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45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7</xdr:row>
                <xdr:rowOff>18</xdr:rowOff>
              </xdr:from>
              <xdr:to>
                <xdr:col>4</xdr:col>
                <xdr:colOff>-545</xdr:colOff>
                <xdr:row>2004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4</xdr:row>
                <xdr:rowOff>6</xdr:rowOff>
              </xdr:from>
              <xdr:to>
                <xdr:col>8</xdr:col>
                <xdr:colOff>10</xdr:colOff>
                <xdr:row>803</xdr:row>
                <xdr:rowOff>8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7</xdr:col>
                <xdr:colOff>22</xdr:colOff>
                <xdr:row>1462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3</xdr:row>
                <xdr:rowOff>24</xdr:rowOff>
              </xdr:from>
              <xdr:to>
                <xdr:col>6</xdr:col>
                <xdr:colOff>62</xdr:colOff>
                <xdr:row>1900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5</xdr:row>
                <xdr:rowOff>13</xdr:rowOff>
              </xdr:from>
              <xdr:to>
                <xdr:col>5</xdr:col>
                <xdr:colOff>112</xdr:colOff>
                <xdr:row>1913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5</xdr:row>
                <xdr:rowOff>1</xdr:rowOff>
              </xdr:from>
              <xdr:to>
                <xdr:col>7</xdr:col>
                <xdr:colOff>101</xdr:colOff>
                <xdr:row>287</xdr:row>
                <xdr:rowOff>2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44</xdr:row>
                <xdr:rowOff>35</xdr:rowOff>
              </xdr:from>
              <xdr:to>
                <xdr:col>9</xdr:col>
                <xdr:colOff>43</xdr:colOff>
                <xdr:row>446</xdr:row>
                <xdr:rowOff>2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7</xdr:rowOff>
              </xdr:from>
              <xdr:to>
                <xdr:col>5</xdr:col>
                <xdr:colOff>101</xdr:colOff>
                <xdr:row>61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5</xdr:col>
                <xdr:colOff>73</xdr:colOff>
                <xdr:row>625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5</xdr:rowOff>
              </xdr:from>
              <xdr:to>
                <xdr:col>7</xdr:col>
                <xdr:colOff>34</xdr:colOff>
                <xdr:row>62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2</xdr:rowOff>
              </xdr:from>
              <xdr:to>
                <xdr:col>7</xdr:col>
                <xdr:colOff>97</xdr:colOff>
                <xdr:row>803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1</xdr:rowOff>
              </xdr:from>
              <xdr:to>
                <xdr:col>6</xdr:col>
                <xdr:colOff>27</xdr:colOff>
                <xdr:row>1733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8</xdr:row>
                <xdr:rowOff>11</xdr:rowOff>
              </xdr:from>
              <xdr:to>
                <xdr:col>5</xdr:col>
                <xdr:colOff>112</xdr:colOff>
                <xdr:row>1864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1</xdr:row>
                <xdr:rowOff>8</xdr:rowOff>
              </xdr:from>
              <xdr:to>
                <xdr:col>5</xdr:col>
                <xdr:colOff>112</xdr:colOff>
                <xdr:row>18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4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3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3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0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45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38" activeCellId="0" sqref="C3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69457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94577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69457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66120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61200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66120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5</v>
      </c>
      <c r="G16" s="119" t="n">
        <f aca="false">+IF($P$2=0,$Q16,0)</f>
        <v>439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3981</v>
      </c>
      <c r="O16" s="101"/>
      <c r="P16" s="118" t="n">
        <f aca="false">+ROUND(+OTCHET!E111+OTCHET!E112,0)</f>
        <v>50005</v>
      </c>
      <c r="Q16" s="119" t="n">
        <f aca="false">+ROUND(+OTCHET!L111+OTCHET!L112,0)</f>
        <v>439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3171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7100</v>
      </c>
      <c r="O17" s="101"/>
      <c r="P17" s="118" t="n">
        <f aca="false">+ROUND(OTCHET!E78,0)</f>
        <v>343336</v>
      </c>
      <c r="Q17" s="119" t="n">
        <f aca="false">+ROUND(OTCHET!L78,0)</f>
        <v>3171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20512</v>
      </c>
      <c r="G18" s="119" t="n">
        <f aca="false">+IF($P$2=0,$Q18,0)</f>
        <v>85859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58591</v>
      </c>
      <c r="O18" s="101"/>
      <c r="P18" s="118" t="n">
        <f aca="false">+ROUND(OTCHET!E79+OTCHET!E80,0)</f>
        <v>920512</v>
      </c>
      <c r="Q18" s="119" t="n">
        <f aca="false">+ROUND(OTCHET!L79+OTCHET!L80,0)</f>
        <v>85859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418</v>
      </c>
      <c r="G22" s="133" t="n">
        <f aca="false">+IF($P$2=0,$Q22,0)</f>
        <v>645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457</v>
      </c>
      <c r="O22" s="101"/>
      <c r="P22" s="132" t="n">
        <f aca="false">+ROUND(OTCHET!E114+OTCHET!E115+OTCHET!E121,0)</f>
        <v>5418</v>
      </c>
      <c r="Q22" s="133" t="n">
        <f aca="false">+ROUND(OTCHET!L114+OTCHET!L115+OTCHET!L121,0)</f>
        <v>645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91375</v>
      </c>
      <c r="G23" s="139" t="n">
        <f aca="false">+ROUND(+SUM(G13,G14,G16,G17,G18,G19,G20,G21,G22),0)</f>
        <v>259501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95010</v>
      </c>
      <c r="O23" s="101"/>
      <c r="P23" s="139" t="n">
        <f aca="false">+ROUND(+SUM(P13,P14,P16,P17,P18,P19,P20,P21,P22),0)</f>
        <v>2891375</v>
      </c>
      <c r="Q23" s="139" t="n">
        <f aca="false">+ROUND(+SUM(Q13,Q14,Q16,Q17,Q18,Q19,Q20,Q21,Q22),0)</f>
        <v>259501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8898</v>
      </c>
      <c r="G25" s="112" t="n">
        <f aca="false">+IF($P$2=0,$Q25,0)</f>
        <v>1889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8898</v>
      </c>
      <c r="O25" s="101"/>
      <c r="P25" s="111" t="n">
        <f aca="false">+ROUND(OTCHET!E136,0)</f>
        <v>18898</v>
      </c>
      <c r="Q25" s="112" t="n">
        <f aca="false">+ROUND(OTCHET!L136,0)</f>
        <v>1889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8116</v>
      </c>
      <c r="G26" s="119" t="n">
        <f aca="false">+IF($P$2=0,$Q26,0)</f>
        <v>281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8116</v>
      </c>
      <c r="O26" s="101"/>
      <c r="P26" s="118" t="n">
        <f aca="false">+ROUND(+SUM(OTCHET!E127:E135)+OTCHET!E137,0)</f>
        <v>28116</v>
      </c>
      <c r="Q26" s="119" t="n">
        <f aca="false">+ROUND(+SUM(OTCHET!L127:L135)+OTCHET!L137,0)</f>
        <v>281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7014</v>
      </c>
      <c r="G28" s="142" t="n">
        <f aca="false">+ROUND(+SUM(G25:G27),0)</f>
        <v>4701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014</v>
      </c>
      <c r="O28" s="101"/>
      <c r="P28" s="139" t="n">
        <f aca="false">+ROUND(+SUM(P25:P27),0)</f>
        <v>47014</v>
      </c>
      <c r="Q28" s="142" t="n">
        <f aca="false">+ROUND(+SUM(Q25:Q27),0)</f>
        <v>4701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4471</v>
      </c>
      <c r="G35" s="142" t="n">
        <f aca="false">+IF($P$2=0,$Q35,0)</f>
        <v>-5803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8033</v>
      </c>
      <c r="O35" s="101"/>
      <c r="P35" s="139" t="n">
        <f aca="false">+ROUND(+OTCHET!E122+OTCHET!E120,0)</f>
        <v>-74471</v>
      </c>
      <c r="Q35" s="142" t="n">
        <f aca="false">+ROUND(+OTCHET!L122+OTCHET!L120,0)</f>
        <v>-5803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1484</v>
      </c>
      <c r="G36" s="183" t="n">
        <f aca="false">+IF($P$2=0,$Q36,0)</f>
        <v>-3258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2584</v>
      </c>
      <c r="O36" s="101"/>
      <c r="P36" s="182" t="n">
        <f aca="false">+ROUND(OTCHET!E123,0)</f>
        <v>-41484</v>
      </c>
      <c r="Q36" s="183" t="n">
        <f aca="false">+ROUND(OTCHET!L123,0)</f>
        <v>-3258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7</v>
      </c>
      <c r="G37" s="190" t="n">
        <f aca="false">+IF($P$2=0,$Q37,0)</f>
        <v>-2544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449</v>
      </c>
      <c r="O37" s="101"/>
      <c r="P37" s="189" t="n">
        <f aca="false">+ROUND(OTCHET!E124,0)</f>
        <v>-32987</v>
      </c>
      <c r="Q37" s="190" t="n">
        <f aca="false">+ROUND(OTCHET!L124,0)</f>
        <v>-2544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91</v>
      </c>
      <c r="G40" s="142" t="n">
        <f aca="false">+IF($P$2=0,$Q40,0)</f>
        <v>49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0</v>
      </c>
      <c r="O40" s="101"/>
      <c r="P40" s="139" t="n">
        <f aca="false">+ROUND(OTCHET!E118+OTCHET!E119,0)</f>
        <v>491</v>
      </c>
      <c r="Q40" s="142" t="n">
        <f aca="false">+ROUND(OTCHET!L118+OTCHET!L119,0)</f>
        <v>49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19948</v>
      </c>
      <c r="G45" s="133" t="n">
        <f aca="false">+IF($P$2=0,$Q45,0)</f>
        <v>11984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9843</v>
      </c>
      <c r="O45" s="101"/>
      <c r="P45" s="132" t="n">
        <f aca="false">+ROUND(OTCHET!E140,0)</f>
        <v>119948</v>
      </c>
      <c r="Q45" s="133" t="n">
        <f aca="false">+ROUND(OTCHET!L140,0)</f>
        <v>11984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19948</v>
      </c>
      <c r="G46" s="142" t="n">
        <f aca="false">+ROUND(+SUM(G42:G45),0)</f>
        <v>11984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9843</v>
      </c>
      <c r="O46" s="101"/>
      <c r="P46" s="139" t="n">
        <f aca="false">+ROUND(+SUM(P42:P45),0)</f>
        <v>119948</v>
      </c>
      <c r="Q46" s="142" t="n">
        <f aca="false">+ROUND(+SUM(Q42:Q45),0)</f>
        <v>11984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984357</v>
      </c>
      <c r="G48" s="215" t="n">
        <f aca="false">+ROUND(G23+G28+G35+G40+G46,0)</f>
        <v>270432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04324</v>
      </c>
      <c r="O48" s="217"/>
      <c r="P48" s="214" t="n">
        <f aca="false">+ROUND(P23+P28+P35+P40+P46,0)</f>
        <v>2984357</v>
      </c>
      <c r="Q48" s="215" t="n">
        <f aca="false">+ROUND(Q23+Q28+Q35+Q40+Q46,0)</f>
        <v>270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16744</v>
      </c>
      <c r="G51" s="106" t="n">
        <f aca="false">+IF($P$2=0,$Q51,0)</f>
        <v>213383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33837</v>
      </c>
      <c r="O51" s="101"/>
      <c r="P51" s="105" t="n">
        <f aca="false">+ROUND(OTCHET!E206-SUM(OTCHET!E218:E220)+OTCHET!E273+IF(+OR(OTCHET!$F$12=5500,OTCHET!$F$12=5600),0,+OTCHET!E299),0)</f>
        <v>3116744</v>
      </c>
      <c r="Q51" s="106" t="n">
        <f aca="false">+ROUND(OTCHET!L206-SUM(OTCHET!L218:L220)+OTCHET!L273+IF(+OR(OTCHET!$F$12=5500,OTCHET!$F$12=5600),0,+OTCHET!L299),0)</f>
        <v>21338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5364</v>
      </c>
      <c r="G52" s="133" t="n">
        <f aca="false">+IF($P$2=0,$Q52,0)</f>
        <v>2827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272</v>
      </c>
      <c r="O52" s="101"/>
      <c r="P52" s="132" t="n">
        <f aca="false">+ROUND(+SUM(OTCHET!E218:E220),0)</f>
        <v>35364</v>
      </c>
      <c r="Q52" s="133" t="n">
        <f aca="false">+ROUND(+SUM(OTCHET!L218:L220),0)</f>
        <v>2827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766</v>
      </c>
      <c r="G53" s="133" t="n">
        <f aca="false">+IF($P$2=0,$Q53,0)</f>
        <v>2892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921</v>
      </c>
      <c r="O53" s="101"/>
      <c r="P53" s="132" t="n">
        <f aca="false">+ROUND(OTCHET!E224,0)</f>
        <v>34766</v>
      </c>
      <c r="Q53" s="133" t="n">
        <f aca="false">+ROUND(OTCHET!L224,0)</f>
        <v>2892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215459</v>
      </c>
      <c r="G54" s="133" t="n">
        <f aca="false">+IF($P$2=0,$Q54,0)</f>
        <v>36492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49251</v>
      </c>
      <c r="O54" s="101"/>
      <c r="P54" s="132" t="n">
        <f aca="false">+ROUND(OTCHET!E188+OTCHET!E191,0)</f>
        <v>5215459</v>
      </c>
      <c r="Q54" s="133" t="n">
        <f aca="false">+ROUND(OTCHET!L188+OTCHET!L191,0)</f>
        <v>36492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94385</v>
      </c>
      <c r="G55" s="133" t="n">
        <f aca="false">+IF($P$2=0,$Q55,0)</f>
        <v>73956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39568</v>
      </c>
      <c r="O55" s="101"/>
      <c r="P55" s="132" t="n">
        <f aca="false">+ROUND(OTCHET!E197+OTCHET!E205,0)</f>
        <v>1094385</v>
      </c>
      <c r="Q55" s="133" t="n">
        <f aca="false">+ROUND(OTCHET!L197+OTCHET!L205,0)</f>
        <v>7395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496718</v>
      </c>
      <c r="G56" s="142" t="n">
        <f aca="false">+ROUND(+SUM(G51:G55),0)</f>
        <v>657984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579849</v>
      </c>
      <c r="O56" s="101"/>
      <c r="P56" s="139" t="n">
        <f aca="false">+ROUND(+SUM(P51:P55),0)</f>
        <v>9496718</v>
      </c>
      <c r="Q56" s="142" t="n">
        <f aca="false">+ROUND(+SUM(Q51:Q55),0)</f>
        <v>65798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360</v>
      </c>
      <c r="G58" s="106" t="n">
        <f aca="false">+IF($P$2=0,$Q58,0)</f>
        <v>36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60</v>
      </c>
      <c r="O58" s="101"/>
      <c r="P58" s="105" t="n">
        <f aca="false">+ROUND(OTCHET!E289,0)</f>
        <v>360</v>
      </c>
      <c r="Q58" s="106" t="n">
        <f aca="false">+ROUND(OTCHET!L289,0)</f>
        <v>36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20830</v>
      </c>
      <c r="G59" s="133" t="n">
        <f aca="false">+IF($P$2=0,$Q59,0)</f>
        <v>45459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54596</v>
      </c>
      <c r="O59" s="101"/>
      <c r="P59" s="132" t="n">
        <f aca="false">+ROUND(+OTCHET!E277+OTCHET!E278,0)</f>
        <v>920830</v>
      </c>
      <c r="Q59" s="133" t="n">
        <f aca="false">+ROUND(+OTCHET!L277+OTCHET!L278,0)</f>
        <v>4545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136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3600</v>
      </c>
      <c r="O60" s="101"/>
      <c r="P60" s="132" t="n">
        <f aca="false">+ROUND(OTCHET!E286,0)</f>
        <v>37976</v>
      </c>
      <c r="Q60" s="133" t="n">
        <f aca="false">+ROUND(OTCHET!L286,0)</f>
        <v>136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59166</v>
      </c>
      <c r="G63" s="142" t="n">
        <f aca="false">+ROUND(+SUM(G58:G61),0)</f>
        <v>4685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68556</v>
      </c>
      <c r="O63" s="101"/>
      <c r="P63" s="139" t="n">
        <f aca="false">+ROUND(+SUM(P58:P61),0)</f>
        <v>959166</v>
      </c>
      <c r="Q63" s="142" t="n">
        <f aca="false">+ROUND(+SUM(Q58:Q61),0)</f>
        <v>4685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79697</v>
      </c>
      <c r="G69" s="106" t="n">
        <f aca="false">+IF($P$2=0,$Q69,0)</f>
        <v>383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8343</v>
      </c>
      <c r="O69" s="101"/>
      <c r="P69" s="105" t="n">
        <f aca="false">+ROUND(+SUM(OTCHET!E257:E260)+IF(+OR(OTCHET!$F$12=5500,OTCHET!$F$12=5600),+OTCHET!E299,0),0)</f>
        <v>79697</v>
      </c>
      <c r="Q69" s="106" t="n">
        <f aca="false">+ROUND(+SUM(OTCHET!L257:L260)+IF(+OR(OTCHET!$F$12=5500,OTCHET!$F$12=5600),+OTCHET!L299,0),0)</f>
        <v>383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79697</v>
      </c>
      <c r="G71" s="142" t="n">
        <f aca="false">+ROUND(+SUM(G69:G70),0)</f>
        <v>383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8343</v>
      </c>
      <c r="O71" s="101"/>
      <c r="P71" s="139" t="n">
        <f aca="false">+ROUND(+SUM(P69:P70),0)</f>
        <v>79697</v>
      </c>
      <c r="Q71" s="142" t="n">
        <f aca="false">+ROUND(+SUM(Q69:Q70),0)</f>
        <v>383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93177</v>
      </c>
      <c r="G73" s="106" t="n">
        <f aca="false">+IF($P$2=0,$Q73,0)</f>
        <v>2564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6480</v>
      </c>
      <c r="O73" s="101"/>
      <c r="P73" s="105" t="n">
        <f aca="false">+ROUND(+OTCHET!E250+OTCHET!E267+OTCHET!E271+OTCHET!E272+OTCHET!E275,0)</f>
        <v>293177</v>
      </c>
      <c r="Q73" s="106" t="n">
        <f aca="false">+ROUND(+OTCHET!L250+OTCHET!L267+OTCHET!L271+OTCHET!L272+OTCHET!L275,0)</f>
        <v>2564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1000</v>
      </c>
      <c r="G74" s="133" t="n">
        <f aca="false">+IF($P$2=0,$Q74,0)</f>
        <v>21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1000</v>
      </c>
      <c r="O74" s="101"/>
      <c r="P74" s="132" t="n">
        <f aca="false">+ROUND(OTCHET!E276+OTCHET!E290-OTCHET!E294,0)</f>
        <v>21000</v>
      </c>
      <c r="Q74" s="133" t="n">
        <f aca="false">+ROUND(OTCHET!L276+OTCHET!L290-OTCHET!L294,0)</f>
        <v>21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14177</v>
      </c>
      <c r="G75" s="142" t="n">
        <f aca="false">+ROUND(+SUM(G73:G74),0)</f>
        <v>27748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7480</v>
      </c>
      <c r="O75" s="101"/>
      <c r="P75" s="139" t="n">
        <f aca="false">+ROUND(+SUM(P73:P74),0)</f>
        <v>314177</v>
      </c>
      <c r="Q75" s="142" t="n">
        <f aca="false">+ROUND(+SUM(Q73:Q74),0)</f>
        <v>2774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849758</v>
      </c>
      <c r="G77" s="215" t="n">
        <f aca="false">+ROUND(G56+G63+G67+G71+G75,0)</f>
        <v>73642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64228</v>
      </c>
      <c r="O77" s="101"/>
      <c r="P77" s="214" t="n">
        <f aca="false">+ROUND(P56+P63+P67+P71+P75,0)</f>
        <v>10849758</v>
      </c>
      <c r="Q77" s="215" t="n">
        <f aca="false">+ROUND(Q56+Q63+Q67+Q71+Q75,0)</f>
        <v>73642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584822</v>
      </c>
      <c r="G79" s="112" t="n">
        <f aca="false">+IF($P$2=0,$Q79,0)</f>
        <v>518072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180720</v>
      </c>
      <c r="O79" s="101"/>
      <c r="P79" s="111" t="n">
        <f aca="false">+ROUND(OTCHET!E421,0)</f>
        <v>6584822</v>
      </c>
      <c r="Q79" s="112" t="n">
        <f aca="false">+ROUND(OTCHET!L421,0)</f>
        <v>51807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86526</v>
      </c>
      <c r="G80" s="133" t="n">
        <f aca="false">+IF($P$2=0,$Q80,0)</f>
        <v>-11382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3824</v>
      </c>
      <c r="O80" s="101"/>
      <c r="P80" s="132" t="n">
        <f aca="false">+ROUND(OTCHET!E431,0)</f>
        <v>86526</v>
      </c>
      <c r="Q80" s="133" t="n">
        <f aca="false">+ROUND(OTCHET!L431,0)</f>
        <v>-1138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671348</v>
      </c>
      <c r="G81" s="245" t="n">
        <f aca="false">+ROUND(G79+G80,0)</f>
        <v>506689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066896</v>
      </c>
      <c r="O81" s="101"/>
      <c r="P81" s="244" t="n">
        <f aca="false">+ROUND(P79+P80,0)</f>
        <v>6671348</v>
      </c>
      <c r="Q81" s="245" t="n">
        <f aca="false">+ROUND(Q79+Q80,0)</f>
        <v>50668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4053</v>
      </c>
      <c r="G83" s="260" t="n">
        <f aca="false">+ROUND(G48,0)-ROUND(G77,0)+ROUND(G81,0)</f>
        <v>40699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6992</v>
      </c>
      <c r="O83" s="262"/>
      <c r="P83" s="259" t="n">
        <f aca="false">+ROUND(P48,0)-ROUND(P77,0)+ROUND(P81,0)</f>
        <v>-1194053</v>
      </c>
      <c r="Q83" s="260" t="n">
        <f aca="false">+ROUND(Q48,0)-ROUND(Q77,0)+ROUND(Q81,0)</f>
        <v>4069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4053</v>
      </c>
      <c r="G84" s="268" t="n">
        <f aca="false">+ROUND(G101,0)+ROUND(G120,0)+ROUND(G127,0)-ROUND(G132,0)</f>
        <v>-40699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6992</v>
      </c>
      <c r="O84" s="262"/>
      <c r="P84" s="267" t="n">
        <f aca="false">+ROUND(P101,0)+ROUND(P120,0)+ROUND(P127,0)-ROUND(P132,0)</f>
        <v>1194053</v>
      </c>
      <c r="Q84" s="268" t="n">
        <f aca="false">+ROUND(Q101,0)+ROUND(Q120,0)+ROUND(Q127,0)-ROUND(Q132,0)</f>
        <v>-4069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3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7000</v>
      </c>
      <c r="O91" s="101"/>
      <c r="P91" s="111" t="n">
        <f aca="false">+ROUND(OTCHET!E468+OTCHET!E471+OTCHET!E481,0)</f>
        <v>-37000</v>
      </c>
      <c r="Q91" s="112" t="n">
        <f aca="false">+ROUND(OTCHET!L468+OTCHET!L471+OTCHET!L481,0)</f>
        <v>-3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37000</v>
      </c>
      <c r="G95" s="142" t="n">
        <f aca="false">+ROUND(+SUM(G91:G94),0)</f>
        <v>-37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37000</v>
      </c>
      <c r="O95" s="101"/>
      <c r="P95" s="139" t="n">
        <f aca="false">+ROUND(+SUM(P91:P94),0)</f>
        <v>-37000</v>
      </c>
      <c r="Q95" s="142" t="n">
        <f aca="false">+ROUND(+SUM(Q91:Q94),0)</f>
        <v>-37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111976</v>
      </c>
      <c r="G98" s="133" t="n">
        <f aca="false">+IF($P$2=0,$Q98,0)</f>
        <v>16664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6664</v>
      </c>
      <c r="O98" s="101"/>
      <c r="P98" s="132" t="n">
        <f aca="false">+ROUND(+OTCHET!E479+OTCHET!E560+OTCHET!E562,0)</f>
        <v>-111976</v>
      </c>
      <c r="Q98" s="133" t="n">
        <f aca="false">+ROUND(+OTCHET!L479+OTCHET!L560+OTCHET!L562,0)</f>
        <v>16664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111976</v>
      </c>
      <c r="G99" s="142" t="n">
        <f aca="false">+ROUND(+SUM(G97:G98),0)</f>
        <v>16664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6664</v>
      </c>
      <c r="O99" s="101"/>
      <c r="P99" s="139" t="n">
        <f aca="false">+ROUND(+SUM(P97:P98),0)</f>
        <v>-111976</v>
      </c>
      <c r="Q99" s="142" t="n">
        <f aca="false">+ROUND(+SUM(Q97:Q98),0)</f>
        <v>16664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148976</v>
      </c>
      <c r="G101" s="215" t="n">
        <f aca="false">+ROUND(G89+G95+G99,0)</f>
        <v>-2033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0336</v>
      </c>
      <c r="O101" s="217"/>
      <c r="P101" s="214" t="n">
        <f aca="false">+ROUND(P89+P95+P99,0)</f>
        <v>-148976</v>
      </c>
      <c r="Q101" s="215" t="n">
        <f aca="false">+ROUND(Q89+Q95+Q99,0)</f>
        <v>-2033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21254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12546</v>
      </c>
      <c r="O123" s="101"/>
      <c r="P123" s="132" t="n">
        <f aca="false">+ROUND(OTCHET!E526,0)</f>
        <v>-225261</v>
      </c>
      <c r="Q123" s="133" t="n">
        <f aca="false">+ROUND(OTCHET!L526,0)</f>
        <v>-2125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21254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2546</v>
      </c>
      <c r="O127" s="101"/>
      <c r="P127" s="244" t="n">
        <f aca="false">+ROUND(+SUM(P122:P126),0)</f>
        <v>-225261</v>
      </c>
      <c r="Q127" s="245" t="n">
        <f aca="false">+ROUND(+SUM(Q122:Q126),0)</f>
        <v>-2125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7436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74365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7436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1753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5362</v>
      </c>
      <c r="O132" s="101"/>
      <c r="P132" s="314" t="n">
        <f aca="false">+ROUND(+P131-P129-P130,0)</f>
        <v>-1568290</v>
      </c>
      <c r="Q132" s="315" t="n">
        <f aca="false">+ROUND(+Q131-Q129-Q130,0)</f>
        <v>1753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984357</v>
      </c>
      <c r="F22" s="465" t="n">
        <f aca="false">+F23+F25+F36+F37</f>
        <v>2704324</v>
      </c>
      <c r="G22" s="466" t="n">
        <f aca="false">+G23+G25+G36+G37</f>
        <v>7483</v>
      </c>
      <c r="H22" s="467" t="n">
        <f aca="false">+H23+H25+H36+H37</f>
        <v>269684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694577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694577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175409</v>
      </c>
      <c r="F25" s="484" t="n">
        <f aca="false">+F26+F30+F31+F32+F33</f>
        <v>1889904</v>
      </c>
      <c r="G25" s="485" t="n">
        <f aca="false">+G26+G30+G31+G32+G33</f>
        <v>6956</v>
      </c>
      <c r="H25" s="486" t="n">
        <f aca="false">+H26+H30+H31+H32+H33</f>
        <v>18829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63848</v>
      </c>
      <c r="F26" s="489" t="n">
        <f aca="false">+G26+H26+I26</f>
        <v>1175691</v>
      </c>
      <c r="G26" s="490" t="n">
        <f aca="false">OTCHET!I75</f>
        <v>6260</v>
      </c>
      <c r="H26" s="491" t="n">
        <f aca="false">OTCHET!J75</f>
        <v>1169431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317100</v>
      </c>
      <c r="G28" s="502" t="n">
        <f aca="false">OTCHET!I78</f>
        <v>0</v>
      </c>
      <c r="H28" s="503" t="n">
        <f aca="false">OTCHET!J78</f>
        <v>31710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920512</v>
      </c>
      <c r="F29" s="507" t="n">
        <f aca="false">+G29+H29+I29</f>
        <v>858591</v>
      </c>
      <c r="G29" s="508" t="n">
        <f aca="false">+OTCHET!I79+OTCHET!I80</f>
        <v>6260</v>
      </c>
      <c r="H29" s="509" t="n">
        <f aca="false">+OTCHET!J79+OTCHET!J80</f>
        <v>852331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70000</v>
      </c>
      <c r="F30" s="512" t="n">
        <f aca="false">+G30+H30+I30</f>
        <v>661200</v>
      </c>
      <c r="G30" s="513" t="n">
        <f aca="false">OTCHET!I91+OTCHET!I94+OTCHET!I95</f>
        <v>0</v>
      </c>
      <c r="H30" s="514" t="n">
        <f aca="false">OTCHET!J91+OTCHET!J94+OTCHET!J95</f>
        <v>66120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5</v>
      </c>
      <c r="F31" s="517" t="n">
        <f aca="false">+G31+H31+I31</f>
        <v>43981</v>
      </c>
      <c r="G31" s="518" t="n">
        <f aca="false">OTCHET!I109</f>
        <v>0</v>
      </c>
      <c r="H31" s="519" t="n">
        <f aca="false">OTCHET!J109</f>
        <v>43981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55458</v>
      </c>
      <c r="F32" s="517" t="n">
        <f aca="false">+G32+H32+I32</f>
        <v>-37982</v>
      </c>
      <c r="G32" s="518" t="n">
        <f aca="false">OTCHET!I113+OTCHET!I122+OTCHET!I138+OTCHET!I139</f>
        <v>696</v>
      </c>
      <c r="H32" s="519" t="n">
        <f aca="false">OTCHET!J113+OTCHET!J122+OTCHET!J138+OTCHET!J139</f>
        <v>-38678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7014</v>
      </c>
      <c r="F33" s="479" t="n">
        <f aca="false">+G33+H33+I33</f>
        <v>47014</v>
      </c>
      <c r="G33" s="480" t="n">
        <f aca="false">OTCHET!I126</f>
        <v>0</v>
      </c>
      <c r="H33" s="481" t="n">
        <f aca="false">OTCHET!J126</f>
        <v>47014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19948</v>
      </c>
      <c r="F36" s="512" t="n">
        <f aca="false">+G36+H36+I36</f>
        <v>119843</v>
      </c>
      <c r="G36" s="513" t="n">
        <f aca="false">+OTCHET!I140</f>
        <v>527</v>
      </c>
      <c r="H36" s="514" t="n">
        <f aca="false">+OTCHET!J140</f>
        <v>119316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849758</v>
      </c>
      <c r="F38" s="465" t="n">
        <f aca="false">F39+F43+F44+F46+SUM(F48:F52)+F55</f>
        <v>7364228</v>
      </c>
      <c r="G38" s="466" t="n">
        <f aca="false">G39+G43+G44+G46+SUM(G48:G52)+G55</f>
        <v>3993410</v>
      </c>
      <c r="H38" s="467" t="n">
        <f aca="false">H39+H43+H44+H46+SUM(H48:H52)+H55</f>
        <v>3129103</v>
      </c>
      <c r="I38" s="467" t="n">
        <f aca="false">I39+I43+I44+I46+SUM(I48:I52)+I55</f>
        <v>24171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309844</v>
      </c>
      <c r="F39" s="512" t="n">
        <f aca="false">SUM(F40:F42)</f>
        <v>4388819</v>
      </c>
      <c r="G39" s="513" t="n">
        <f aca="false">SUM(G40:G42)</f>
        <v>3210104</v>
      </c>
      <c r="H39" s="514" t="n">
        <f aca="false">SUM(H40:H42)</f>
        <v>945700</v>
      </c>
      <c r="I39" s="547" t="n">
        <f aca="false">SUM(I40:I42)</f>
        <v>23301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4440237</v>
      </c>
      <c r="F40" s="549" t="n">
        <f aca="false">+G40+H40+I40</f>
        <v>3008306</v>
      </c>
      <c r="G40" s="550" t="n">
        <f aca="false">OTCHET!I188</f>
        <v>2207774</v>
      </c>
      <c r="H40" s="551" t="n">
        <f aca="false">OTCHET!J188</f>
        <v>624720</v>
      </c>
      <c r="I40" s="552" t="n">
        <f aca="false">OTCHET!K188</f>
        <v>17581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775222</v>
      </c>
      <c r="F41" s="553" t="n">
        <f aca="false">+G41+H41+I41</f>
        <v>640945</v>
      </c>
      <c r="G41" s="554" t="n">
        <f aca="false">OTCHET!I191</f>
        <v>446532</v>
      </c>
      <c r="H41" s="555" t="n">
        <f aca="false">OTCHET!J191</f>
        <v>173237</v>
      </c>
      <c r="I41" s="556" t="n">
        <f aca="false">OTCHET!K191</f>
        <v>2117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094385</v>
      </c>
      <c r="F42" s="553" t="n">
        <f aca="false">+G42+H42+I42</f>
        <v>739568</v>
      </c>
      <c r="G42" s="554" t="n">
        <f aca="false">+OTCHET!I197+OTCHET!I205</f>
        <v>555798</v>
      </c>
      <c r="H42" s="555" t="n">
        <f aca="false">+OTCHET!J197+OTCHET!J205</f>
        <v>147743</v>
      </c>
      <c r="I42" s="556" t="n">
        <f aca="false">+OTCHET!K197+OTCHET!K205</f>
        <v>3602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3150496</v>
      </c>
      <c r="F43" s="517" t="n">
        <f aca="false">+G43+H43+I43</f>
        <v>2191030</v>
      </c>
      <c r="G43" s="518" t="n">
        <f aca="false">+OTCHET!I206+OTCHET!I224+OTCHET!I273</f>
        <v>529364</v>
      </c>
      <c r="H43" s="519" t="n">
        <f aca="false">+OTCHET!J206+OTCHET!J224+OTCHET!J273</f>
        <v>1661666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79697</v>
      </c>
      <c r="F46" s="567" t="n">
        <f aca="false">+G46+H46+I46</f>
        <v>38343</v>
      </c>
      <c r="G46" s="568" t="n">
        <f aca="false">+OTCHET!I257+OTCHET!I258+OTCHET!I259+OTCHET!I260</f>
        <v>35888</v>
      </c>
      <c r="H46" s="569" t="n">
        <f aca="false">+OTCHET!J257+OTCHET!J258+OTCHET!J259+OTCHET!J260</f>
        <v>245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3402</v>
      </c>
      <c r="F47" s="561" t="n">
        <f aca="false">+G47+H47+I47</f>
        <v>15975</v>
      </c>
      <c r="G47" s="562" t="n">
        <f aca="false">+OTCHET!I258</f>
        <v>159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93177</v>
      </c>
      <c r="F48" s="517" t="n">
        <f aca="false">+G48+H48+I48</f>
        <v>256480</v>
      </c>
      <c r="G48" s="518" t="n">
        <f aca="false">+OTCHET!I267+OTCHET!I271+OTCHET!I272</f>
        <v>167380</v>
      </c>
      <c r="H48" s="519" t="n">
        <f aca="false">+OTCHET!J267+OTCHET!J271+OTCHET!J272</f>
        <v>80400</v>
      </c>
      <c r="I48" s="558" t="n">
        <f aca="false">+OTCHET!K267+OTCHET!K271+OTCHET!K272</f>
        <v>87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959166</v>
      </c>
      <c r="F49" s="517" t="n">
        <f aca="false">+G49+H49+I49</f>
        <v>468556</v>
      </c>
      <c r="G49" s="518" t="n">
        <f aca="false">OTCHET!I277+OTCHET!I278+OTCHET!I286+OTCHET!I289</f>
        <v>50674</v>
      </c>
      <c r="H49" s="519" t="n">
        <f aca="false">OTCHET!J277+OTCHET!J278+OTCHET!J286+OTCHET!J289</f>
        <v>417882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21000</v>
      </c>
      <c r="F50" s="517" t="n">
        <f aca="false">+G50+H50+I50</f>
        <v>21000</v>
      </c>
      <c r="G50" s="518" t="n">
        <f aca="false">+OTCHET!I290</f>
        <v>0</v>
      </c>
      <c r="H50" s="519" t="n">
        <f aca="false">+OTCHET!J290</f>
        <v>2100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36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671348</v>
      </c>
      <c r="F56" s="586" t="n">
        <f aca="false">+F57+F58+F62</f>
        <v>5066896</v>
      </c>
      <c r="G56" s="587" t="n">
        <f aca="false">+G57+G58+G62</f>
        <v>4492487</v>
      </c>
      <c r="H56" s="588" t="n">
        <f aca="false">+H57+H58+H62</f>
        <v>57440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6247669</v>
      </c>
      <c r="F57" s="567" t="n">
        <f aca="false">+G57+H57+I57</f>
        <v>5080932</v>
      </c>
      <c r="G57" s="568" t="n">
        <f aca="false">+OTCHET!I363+OTCHET!I377+OTCHET!I390</f>
        <v>4232885</v>
      </c>
      <c r="H57" s="569" t="n">
        <f aca="false">+OTCHET!J363+OTCHET!J377+OTCHET!J390</f>
        <v>84804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423679</v>
      </c>
      <c r="F58" s="517" t="n">
        <f aca="false">+G58+H58+I58</f>
        <v>-14036</v>
      </c>
      <c r="G58" s="518" t="n">
        <f aca="false">+OTCHET!I385+OTCHET!I393+OTCHET!I398+OTCHET!I401+OTCHET!I404+OTCHET!I407+OTCHET!I408+OTCHET!I411+OTCHET!I424+OTCHET!I425+OTCHET!I426+OTCHET!I427+OTCHET!I428</f>
        <v>259602</v>
      </c>
      <c r="H58" s="519" t="n">
        <f aca="false">+OTCHET!J385+OTCHET!J393+OTCHET!J398+OTCHET!J401+OTCHET!J404+OTCHET!J407+OTCHET!J408+OTCHET!J411+OTCHET!J424+OTCHET!J425+OTCHET!J426+OTCHET!J427+OTCHET!J428</f>
        <v>-27363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6526</v>
      </c>
      <c r="F59" s="479" t="n">
        <f aca="false">+G59+H59+I59</f>
        <v>-11382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13824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4053</v>
      </c>
      <c r="F64" s="601" t="n">
        <f aca="false">+F22-F38+F56-F63</f>
        <v>406992</v>
      </c>
      <c r="G64" s="602" t="n">
        <f aca="false">+G22-G38+G56-G63</f>
        <v>506560</v>
      </c>
      <c r="H64" s="603" t="n">
        <f aca="false">+H22-H38+H56-H63</f>
        <v>142147</v>
      </c>
      <c r="I64" s="603" t="n">
        <f aca="false">+I22-I38+I56-I63</f>
        <v>-24171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41715</v>
      </c>
      <c r="I65" s="608" t="n">
        <f aca="false">+I$64+I$66</f>
        <v>-24171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4053</v>
      </c>
      <c r="F66" s="609" t="n">
        <f aca="false">SUM(+F68+F76+F77+F84+F85+F86+F89+F90+F91+F92+F93+F94+F95)</f>
        <v>-406992</v>
      </c>
      <c r="G66" s="610" t="n">
        <f aca="false">SUM(+G68+G76+G77+G84+G85+G86+G89+G90+G91+G92+G93+G94+G95)</f>
        <v>-506560</v>
      </c>
      <c r="H66" s="611" t="n">
        <f aca="false">SUM(+H68+H76+H77+H84+H85+H86+H89+H90+H91+H92+H93+H94+H95)</f>
        <v>9956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37000</v>
      </c>
      <c r="F77" s="479" t="n">
        <f aca="false">SUM(F78:F83)</f>
        <v>-37000</v>
      </c>
      <c r="G77" s="480" t="n">
        <f aca="false">SUM(G78:G83)</f>
        <v>0</v>
      </c>
      <c r="H77" s="481" t="n">
        <f aca="false">SUM(H78:H83)</f>
        <v>-37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-37000</v>
      </c>
      <c r="F78" s="512" t="n">
        <f aca="false">+G78+H78+I78</f>
        <v>-37000</v>
      </c>
      <c r="G78" s="513" t="n">
        <f aca="false">+OTCHET!I468+OTCHET!I471</f>
        <v>0</v>
      </c>
      <c r="H78" s="514" t="n">
        <f aca="false">+OTCHET!J468+OTCHET!J471</f>
        <v>-3700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37237</v>
      </c>
      <c r="F86" s="479" t="n">
        <f aca="false">+F87+F88</f>
        <v>-194630</v>
      </c>
      <c r="G86" s="480" t="n">
        <f aca="false">+G87+G88</f>
        <v>-6658</v>
      </c>
      <c r="H86" s="481" t="n">
        <f aca="false">+H87+H88</f>
        <v>-18797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337237</v>
      </c>
      <c r="F88" s="537" t="n">
        <f aca="false">+G88+H88+I88</f>
        <v>-194630</v>
      </c>
      <c r="G88" s="538" t="n">
        <f aca="false">+OTCHET!I523+OTCHET!I526+OTCHET!I546</f>
        <v>-6658</v>
      </c>
      <c r="H88" s="539" t="n">
        <f aca="false">+OTCHET!J523+OTCHET!J526+OTCHET!J546</f>
        <v>-187972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743652</v>
      </c>
      <c r="G91" s="518" t="n">
        <f aca="false">+OTCHET!I575+OTCHET!I576+OTCHET!I577+OTCHET!I578+OTCHET!I579+OTCHET!I580+OTCHET!I581</f>
        <v>-1207673</v>
      </c>
      <c r="H91" s="519" t="n">
        <f aca="false">+OTCHET!J575+OTCHET!J576+OTCHET!J577+OTCHET!J578+OTCHET!J579+OTCHET!J580+OTCHET!J581</f>
        <v>-53597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41715</v>
      </c>
      <c r="I105" s="644" t="n">
        <f aca="false">+I$64+I$66</f>
        <v>-24171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6456"/>
  <sheetViews>
    <sheetView showFormulas="false" showGridLines="true" showRowColHeaders="true" showZeros="true" rightToLeft="false" tabSelected="true" showOutlineSymbols="true" defaultGridColor="true" view="pageBreakPreview" topLeftCell="B99" colorId="64" zoomScale="74" zoomScaleNormal="75" zoomScalePageLayoutView="74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4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1465</v>
      </c>
      <c r="K22" s="740" t="n">
        <f aca="false">SUM(K23:K25,K26:K27)</f>
        <v>0</v>
      </c>
      <c r="L22" s="740" t="n">
        <f aca="false">SUM(L23:L25,L26:L27)</f>
        <v>11465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11465</v>
      </c>
      <c r="K25" s="754" t="n">
        <v>0</v>
      </c>
      <c r="L25" s="751" t="n">
        <f aca="false">I25+J25+K25</f>
        <v>11465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83092</v>
      </c>
      <c r="K52" s="769" t="n">
        <f aca="false">SUM(K53:K57)</f>
        <v>0</v>
      </c>
      <c r="L52" s="766" t="n">
        <f aca="false">SUM(L53:L57)</f>
        <v>68309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167677</v>
      </c>
      <c r="K53" s="747" t="n">
        <v>0</v>
      </c>
      <c r="L53" s="744" t="n">
        <f aca="false">I53+J53+K53</f>
        <v>16767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313545</v>
      </c>
      <c r="K55" s="754" t="n">
        <v>0</v>
      </c>
      <c r="L55" s="751" t="n">
        <f aca="false">I55+J55+K55</f>
        <v>3135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199915</v>
      </c>
      <c r="K56" s="754" t="n">
        <v>0</v>
      </c>
      <c r="L56" s="751" t="n">
        <f aca="false">I56+J56+K56</f>
        <v>19991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1955</v>
      </c>
      <c r="K57" s="775" t="n">
        <v>0</v>
      </c>
      <c r="L57" s="772" t="n">
        <f aca="false">I57+J57+K57</f>
        <v>195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 t="n">
        <v>20</v>
      </c>
      <c r="K74" s="797" t="n">
        <v>0</v>
      </c>
      <c r="L74" s="766" t="n">
        <f aca="false">I74+J74+K74</f>
        <v>2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263848</v>
      </c>
      <c r="F75" s="767" t="n">
        <f aca="false">SUM(F76:F90)</f>
        <v>7512</v>
      </c>
      <c r="G75" s="768" t="n">
        <f aca="false">SUM(G76:G90)</f>
        <v>1256336</v>
      </c>
      <c r="H75" s="769" t="n">
        <f aca="false">SUM(H76:H90)</f>
        <v>0</v>
      </c>
      <c r="I75" s="767" t="n">
        <f aca="false">SUM(I76:I90)</f>
        <v>6260</v>
      </c>
      <c r="J75" s="768" t="n">
        <f aca="false">SUM(J76:J90)</f>
        <v>1169431</v>
      </c>
      <c r="K75" s="769" t="n">
        <f aca="false">SUM(K76:K90)</f>
        <v>0</v>
      </c>
      <c r="L75" s="766" t="n">
        <f aca="false">SUM(L76:L90)</f>
        <v>1175691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317100</v>
      </c>
      <c r="K78" s="754" t="n">
        <v>0</v>
      </c>
      <c r="L78" s="751" t="n">
        <f aca="false">I78+J78+K78</f>
        <v>31710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6260</v>
      </c>
      <c r="J79" s="755" t="n">
        <v>112731</v>
      </c>
      <c r="K79" s="754" t="n">
        <v>0</v>
      </c>
      <c r="L79" s="751" t="n">
        <f aca="false">I79+J79+K79</f>
        <v>11899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80000</v>
      </c>
      <c r="F80" s="801"/>
      <c r="G80" s="755" t="n">
        <v>780000</v>
      </c>
      <c r="H80" s="754" t="n">
        <v>0</v>
      </c>
      <c r="I80" s="801"/>
      <c r="J80" s="755" t="n">
        <v>739600</v>
      </c>
      <c r="K80" s="754" t="n">
        <v>0</v>
      </c>
      <c r="L80" s="751" t="n">
        <f aca="false">I80+J80+K80</f>
        <v>739600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661200</v>
      </c>
      <c r="K95" s="769" t="n">
        <f aca="false">SUM(K96:K108)</f>
        <v>0</v>
      </c>
      <c r="L95" s="766" t="n">
        <f aca="false">SUM(L96:L108)</f>
        <v>66120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53371</v>
      </c>
      <c r="K96" s="747" t="n">
        <v>0</v>
      </c>
      <c r="L96" s="744" t="n">
        <f aca="false">I96+J96+K96</f>
        <v>53371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107870</v>
      </c>
      <c r="K99" s="754" t="n">
        <v>0</v>
      </c>
      <c r="L99" s="751" t="n">
        <f aca="false">I99+J99+K99</f>
        <v>10787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16209</v>
      </c>
      <c r="K100" s="754" t="n">
        <v>0</v>
      </c>
      <c r="L100" s="751" t="n">
        <f aca="false">I100+J100+K100</f>
        <v>16209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429706</v>
      </c>
      <c r="K102" s="754" t="n">
        <v>0</v>
      </c>
      <c r="L102" s="751" t="n">
        <f aca="false">I102+J102+K102</f>
        <v>429706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7563</v>
      </c>
      <c r="K104" s="754" t="n">
        <v>0</v>
      </c>
      <c r="L104" s="751" t="n">
        <f aca="false">I104+J104+K104</f>
        <v>7563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44739</v>
      </c>
      <c r="K105" s="754" t="n">
        <v>0</v>
      </c>
      <c r="L105" s="751" t="n">
        <f aca="false">I105+J105+K105</f>
        <v>44739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1675</v>
      </c>
      <c r="K106" s="754" t="n">
        <v>0</v>
      </c>
      <c r="L106" s="751" t="n">
        <f aca="false">I106+J106+K106</f>
        <v>167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67</v>
      </c>
      <c r="K107" s="754" t="n">
        <v>0</v>
      </c>
      <c r="L107" s="751" t="n">
        <f aca="false">I107+J107+K107</f>
        <v>67</v>
      </c>
      <c r="M107" s="673" t="n">
        <f aca="false">(IF($E107&lt;&gt;0,$M$2,IF($L107&lt;&gt;0,$M$2,"")))</f>
        <v>1</v>
      </c>
      <c r="N107" s="748"/>
    </row>
    <row r="108" customFormat="false" ht="18.75" hidden="tru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0</v>
      </c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50005</v>
      </c>
      <c r="F109" s="767" t="n">
        <f aca="false">+F110+F111+F112</f>
        <v>0</v>
      </c>
      <c r="G109" s="768" t="n">
        <f aca="false">+G110+G111+G112</f>
        <v>50005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43981</v>
      </c>
      <c r="K109" s="769" t="n">
        <f aca="false">+K110+K111+K112</f>
        <v>0</v>
      </c>
      <c r="L109" s="766" t="n">
        <f aca="false">SUM(L110:L112)</f>
        <v>43981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005</v>
      </c>
      <c r="F111" s="801"/>
      <c r="G111" s="755" t="n">
        <v>5005</v>
      </c>
      <c r="H111" s="754" t="n">
        <v>0</v>
      </c>
      <c r="I111" s="801"/>
      <c r="J111" s="755" t="n">
        <v>2504</v>
      </c>
      <c r="K111" s="754" t="n">
        <v>0</v>
      </c>
      <c r="L111" s="751" t="n">
        <f aca="false">I111+J111+K111</f>
        <v>2504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41477</v>
      </c>
      <c r="K112" s="775" t="n">
        <v>0</v>
      </c>
      <c r="L112" s="772" t="n">
        <f aca="false">I112+J112+K112</f>
        <v>41477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909</v>
      </c>
      <c r="F113" s="767" t="n">
        <f aca="false">SUM(F114:F121)</f>
        <v>697</v>
      </c>
      <c r="G113" s="768" t="n">
        <f aca="false">SUM(G114:G121)</f>
        <v>5212</v>
      </c>
      <c r="H113" s="769" t="n">
        <f aca="false">SUM(H114:H121)</f>
        <v>0</v>
      </c>
      <c r="I113" s="767" t="n">
        <f aca="false">SUM(I114:I121)</f>
        <v>696</v>
      </c>
      <c r="J113" s="768" t="n">
        <f aca="false">SUM(J114:J121)</f>
        <v>6251</v>
      </c>
      <c r="K113" s="769" t="n">
        <f aca="false">SUM(K114:K121)</f>
        <v>0</v>
      </c>
      <c r="L113" s="766" t="n">
        <f aca="false">SUM(L114:L121)</f>
        <v>694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491</v>
      </c>
      <c r="F118" s="801" t="n">
        <v>491</v>
      </c>
      <c r="G118" s="755"/>
      <c r="H118" s="754" t="n">
        <v>0</v>
      </c>
      <c r="I118" s="801" t="n">
        <v>490</v>
      </c>
      <c r="J118" s="755" t="n">
        <v>0</v>
      </c>
      <c r="K118" s="754" t="n">
        <v>0</v>
      </c>
      <c r="L118" s="751" t="n">
        <f aca="false">I118+J118+K118</f>
        <v>490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418</v>
      </c>
      <c r="F121" s="808" t="n">
        <v>206</v>
      </c>
      <c r="G121" s="809" t="n">
        <v>5212</v>
      </c>
      <c r="H121" s="775" t="n">
        <v>0</v>
      </c>
      <c r="I121" s="808" t="n">
        <v>206</v>
      </c>
      <c r="J121" s="809" t="n">
        <v>6251</v>
      </c>
      <c r="K121" s="775" t="n">
        <v>0</v>
      </c>
      <c r="L121" s="772" t="n">
        <f aca="false">I121+J121+K121</f>
        <v>6457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74471</v>
      </c>
      <c r="F122" s="767" t="n">
        <f aca="false">SUM(F123:F125)</f>
        <v>-227</v>
      </c>
      <c r="G122" s="768" t="n">
        <f aca="false">SUM(G123:G125)</f>
        <v>-74244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58033</v>
      </c>
      <c r="K122" s="769" t="n">
        <f aca="false">SUM(K123:K125)</f>
        <v>0</v>
      </c>
      <c r="L122" s="766" t="n">
        <f aca="false">SUM(L123:L125)</f>
        <v>-5803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41484</v>
      </c>
      <c r="F123" s="812"/>
      <c r="G123" s="800" t="n">
        <v>-41484</v>
      </c>
      <c r="H123" s="747" t="n">
        <v>0</v>
      </c>
      <c r="I123" s="812"/>
      <c r="J123" s="800" t="n">
        <v>-32584</v>
      </c>
      <c r="K123" s="747" t="n">
        <v>0</v>
      </c>
      <c r="L123" s="744" t="n">
        <f aca="false">I123+J123+K123</f>
        <v>-3258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2987</v>
      </c>
      <c r="F124" s="801" t="n">
        <v>-227</v>
      </c>
      <c r="G124" s="755" t="n">
        <v>-32760</v>
      </c>
      <c r="H124" s="754" t="n">
        <v>0</v>
      </c>
      <c r="I124" s="801" t="n">
        <v>0</v>
      </c>
      <c r="J124" s="755" t="n">
        <v>-25449</v>
      </c>
      <c r="K124" s="754" t="n">
        <v>0</v>
      </c>
      <c r="L124" s="751" t="n">
        <f aca="false">I124+J124+K124</f>
        <v>-25449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47014</v>
      </c>
      <c r="F126" s="767" t="n">
        <f aca="false">SUM(F127:F137)</f>
        <v>0</v>
      </c>
      <c r="G126" s="768" t="n">
        <f aca="false">SUM(G127:G137)</f>
        <v>47014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47014</v>
      </c>
      <c r="K126" s="769" t="n">
        <f aca="false">SUM(K127:K137)</f>
        <v>0</v>
      </c>
      <c r="L126" s="766" t="n">
        <f aca="false">SUM(L127:L137)</f>
        <v>47014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8116</v>
      </c>
      <c r="F128" s="801"/>
      <c r="G128" s="755" t="n">
        <v>28116</v>
      </c>
      <c r="H128" s="754" t="n">
        <v>0</v>
      </c>
      <c r="I128" s="801"/>
      <c r="J128" s="755" t="n">
        <v>28116</v>
      </c>
      <c r="K128" s="754" t="n">
        <v>0</v>
      </c>
      <c r="L128" s="751" t="n">
        <f aca="false">I128+J128+K128</f>
        <v>28116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8898</v>
      </c>
      <c r="F136" s="801"/>
      <c r="G136" s="755" t="n">
        <v>18898</v>
      </c>
      <c r="H136" s="754" t="n">
        <v>0</v>
      </c>
      <c r="I136" s="801"/>
      <c r="J136" s="755" t="n">
        <v>18898</v>
      </c>
      <c r="K136" s="754" t="n">
        <v>0</v>
      </c>
      <c r="L136" s="751" t="n">
        <f aca="false">I136+J136+K136</f>
        <v>18898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119948</v>
      </c>
      <c r="F140" s="767" t="n">
        <f aca="false">SUM(F141:F142)</f>
        <v>632</v>
      </c>
      <c r="G140" s="768" t="n">
        <f aca="false">SUM(G141:G142)</f>
        <v>119316</v>
      </c>
      <c r="H140" s="769" t="n">
        <f aca="false">SUM(H141:H142)</f>
        <v>0</v>
      </c>
      <c r="I140" s="767" t="n">
        <f aca="false">SUM(I141:I142)</f>
        <v>527</v>
      </c>
      <c r="J140" s="768" t="n">
        <f aca="false">SUM(J141:J142)</f>
        <v>119316</v>
      </c>
      <c r="K140" s="769" t="n">
        <f aca="false">SUM(K141:K142)</f>
        <v>0</v>
      </c>
      <c r="L140" s="766" t="n">
        <f aca="false">SUM(L141:L142)</f>
        <v>119843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6575</v>
      </c>
      <c r="F141" s="812" t="n">
        <v>632</v>
      </c>
      <c r="G141" s="800" t="n">
        <v>5943</v>
      </c>
      <c r="H141" s="747" t="n">
        <v>0</v>
      </c>
      <c r="I141" s="812" t="n">
        <v>527</v>
      </c>
      <c r="J141" s="800" t="n">
        <v>5943</v>
      </c>
      <c r="K141" s="747" t="n">
        <v>0</v>
      </c>
      <c r="L141" s="744" t="n">
        <f aca="false">I141+J141+K141</f>
        <v>647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113373</v>
      </c>
      <c r="F142" s="808"/>
      <c r="G142" s="809" t="n">
        <v>113373</v>
      </c>
      <c r="H142" s="775" t="n">
        <v>0</v>
      </c>
      <c r="I142" s="808"/>
      <c r="J142" s="809" t="n">
        <v>113373</v>
      </c>
      <c r="K142" s="775" t="n">
        <v>0</v>
      </c>
      <c r="L142" s="772" t="n">
        <f aca="false">I142+J142+K142</f>
        <v>113373</v>
      </c>
      <c r="M142" s="673" t="n">
        <f aca="false">(IF($E142&lt;&gt;0,$M$2,IF($L142&lt;&gt;0,$M$2,"")))</f>
        <v>1</v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984357</v>
      </c>
      <c r="F170" s="844" t="n">
        <f aca="false">SUM(F22,F28,F33,F39,F47,F52,F58,F61,F64,F65,F72,F73,F74,F75,F91,F94,F95,F109,F113,F122,F126,F138,F139,F140,F143,F152,F161)</f>
        <v>8614</v>
      </c>
      <c r="G170" s="845" t="n">
        <f aca="false">SUM(G22,G28,G33,G39,G47,G52,G58,G61,G64,G65,G72,G73,G74,G75,G91,G94,G95,G109,G113,G122,G126,G138,G139,G140,G143,G152,G161)</f>
        <v>2975743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7483</v>
      </c>
      <c r="J170" s="845" t="n">
        <f aca="false">SUM(J22,J28,J33,J39,J47,J52,J58,J61,J64,J65,J72,J73,J74,J75,J91,J94,J95,J109,J113,J122,J126,J138,J139,J140,J143,J152,J161)</f>
        <v>2696841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704324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 t="n">
        <v>450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олски Тръмбеш</v>
      </c>
      <c r="C177" s="866"/>
      <c r="D177" s="866"/>
      <c r="E177" s="692" t="n">
        <f aca="false">$E$9</f>
        <v>43101</v>
      </c>
      <c r="F177" s="867" t="n">
        <f aca="false">$F$9</f>
        <v>43404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4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4440237</v>
      </c>
      <c r="F188" s="911" t="n">
        <f aca="false">SUMIF($B$609:$B$12315,$B188,F$609:F$12315)</f>
        <v>3286512</v>
      </c>
      <c r="G188" s="912" t="n">
        <f aca="false">SUMIF($B$609:$B$12315,$B188,G$609:G$12315)</f>
        <v>909525</v>
      </c>
      <c r="H188" s="564" t="n">
        <f aca="false">SUMIF($B$609:$B$12315,$B188,H$609:H$12315)</f>
        <v>244200</v>
      </c>
      <c r="I188" s="911" t="n">
        <f aca="false">SUMIF($B$609:$B$12315,$B188,I$609:I$12315)</f>
        <v>2207774</v>
      </c>
      <c r="J188" s="912" t="n">
        <f aca="false">SUMIF($B$609:$B$12315,$B188,J$609:J$12315)</f>
        <v>624720</v>
      </c>
      <c r="K188" s="564" t="n">
        <f aca="false">SUMIF($B$609:$B$12315,$B188,K$609:K$12315)</f>
        <v>175812</v>
      </c>
      <c r="L188" s="910" t="n">
        <f aca="false">SUMIF($B$609:$B$12315,$B188,L$609:L$12315)</f>
        <v>300830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4264797</v>
      </c>
      <c r="F189" s="917" t="n">
        <f aca="false">SUMIF($C$609:$C$12315,$C189,F$609:F$12315)</f>
        <v>3111072</v>
      </c>
      <c r="G189" s="918" t="n">
        <f aca="false">SUMIF($C$609:$C$12315,$C189,G$609:G$12315)</f>
        <v>909525</v>
      </c>
      <c r="H189" s="919" t="n">
        <f aca="false">SUMIF($C$609:$C$12315,$C189,H$609:H$12315)</f>
        <v>244200</v>
      </c>
      <c r="I189" s="917" t="n">
        <f aca="false">SUMIF($C$609:$C$12315,$C189,I$609:I$12315)</f>
        <v>2100089</v>
      </c>
      <c r="J189" s="918" t="n">
        <f aca="false">SUMIF($C$609:$C$12315,$C189,J$609:J$12315)</f>
        <v>624720</v>
      </c>
      <c r="K189" s="919" t="n">
        <f aca="false">SUMIF($C$609:$C$12315,$C189,K$609:K$12315)</f>
        <v>175812</v>
      </c>
      <c r="L189" s="744" t="n">
        <f aca="false">SUMIF($C$609:$C$12315,$C189,L$609:L$12315)</f>
        <v>2900621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107685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107685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775222</v>
      </c>
      <c r="F191" s="911" t="n">
        <f aca="false">SUMIF($B$609:$B$12315,$B191,F$609:F$12315)</f>
        <v>518226</v>
      </c>
      <c r="G191" s="912" t="n">
        <f aca="false">SUMIF($B$609:$B$12315,$B191,G$609:G$12315)</f>
        <v>223939</v>
      </c>
      <c r="H191" s="564" t="n">
        <f aca="false">SUMIF($B$609:$B$12315,$B191,H$609:H$12315)</f>
        <v>33057</v>
      </c>
      <c r="I191" s="911" t="n">
        <f aca="false">SUMIF($B$609:$B$12315,$B191,I$609:I$12315)</f>
        <v>446532</v>
      </c>
      <c r="J191" s="912" t="n">
        <f aca="false">SUMIF($B$609:$B$12315,$B191,J$609:J$12315)</f>
        <v>173237</v>
      </c>
      <c r="K191" s="564" t="n">
        <f aca="false">SUMIF($B$609:$B$12315,$B191,K$609:K$12315)</f>
        <v>21176</v>
      </c>
      <c r="L191" s="910" t="n">
        <f aca="false">SUMIF($B$609:$B$12315,$B191,L$609:L$12315)</f>
        <v>64094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09453</v>
      </c>
      <c r="F192" s="917" t="n">
        <f aca="false">SUMIF($C$609:$C$12315,$C192,F$609:F$12315)</f>
        <v>288177</v>
      </c>
      <c r="G192" s="918" t="n">
        <f aca="false">SUMIF($C$609:$C$12315,$C192,G$609:G$12315)</f>
        <v>21276</v>
      </c>
      <c r="H192" s="919" t="n">
        <f aca="false">SUMIF($C$609:$C$12315,$C192,H$609:H$12315)</f>
        <v>0</v>
      </c>
      <c r="I192" s="917" t="n">
        <f aca="false">SUMIF($C$609:$C$12315,$C192,I$609:I$12315)</f>
        <v>273126</v>
      </c>
      <c r="J192" s="918" t="n">
        <f aca="false">SUMIF($C$609:$C$12315,$C192,J$609:J$12315)</f>
        <v>19258</v>
      </c>
      <c r="K192" s="919" t="n">
        <f aca="false">SUMIF($C$609:$C$12315,$C192,K$609:K$12315)</f>
        <v>0</v>
      </c>
      <c r="L192" s="744" t="n">
        <f aca="false">SUMIF($C$609:$C$12315,$C192,L$609:L$12315)</f>
        <v>292384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160602</v>
      </c>
      <c r="F193" s="930" t="n">
        <f aca="false">SUMIF($C$609:$C$12315,$C193,F$609:F$12315)</f>
        <v>14964</v>
      </c>
      <c r="G193" s="931" t="n">
        <f aca="false">SUMIF($C$609:$C$12315,$C193,G$609:G$12315)</f>
        <v>136641</v>
      </c>
      <c r="H193" s="932" t="n">
        <f aca="false">SUMIF($C$609:$C$12315,$C193,H$609:H$12315)</f>
        <v>8997</v>
      </c>
      <c r="I193" s="930" t="n">
        <f aca="false">SUMIF($C$609:$C$12315,$C193,I$609:I$12315)</f>
        <v>10078</v>
      </c>
      <c r="J193" s="931" t="n">
        <f aca="false">SUMIF($C$609:$C$12315,$C193,J$609:J$12315)</f>
        <v>107947</v>
      </c>
      <c r="K193" s="932" t="n">
        <f aca="false">SUMIF($C$609:$C$12315,$C193,K$609:K$12315)</f>
        <v>7619</v>
      </c>
      <c r="L193" s="751" t="n">
        <f aca="false">SUMIF($C$609:$C$12315,$C193,L$609:L$12315)</f>
        <v>125644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195043</v>
      </c>
      <c r="F194" s="930" t="n">
        <f aca="false">SUMIF($C$609:$C$12315,$C194,F$609:F$12315)</f>
        <v>126121</v>
      </c>
      <c r="G194" s="931" t="n">
        <f aca="false">SUMIF($C$609:$C$12315,$C194,G$609:G$12315)</f>
        <v>54582</v>
      </c>
      <c r="H194" s="932" t="n">
        <f aca="false">SUMIF($C$609:$C$12315,$C194,H$609:H$12315)</f>
        <v>14340</v>
      </c>
      <c r="I194" s="930" t="n">
        <f aca="false">SUMIF($C$609:$C$12315,$C194,I$609:I$12315)</f>
        <v>96688</v>
      </c>
      <c r="J194" s="931" t="n">
        <f aca="false">SUMIF($C$609:$C$12315,$C194,J$609:J$12315)</f>
        <v>40471</v>
      </c>
      <c r="K194" s="932" t="n">
        <f aca="false">SUMIF($C$609:$C$12315,$C194,K$609:K$12315)</f>
        <v>11731</v>
      </c>
      <c r="L194" s="751" t="n">
        <f aca="false">SUMIF($C$609:$C$12315,$C194,L$609:L$12315)</f>
        <v>14889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77532</v>
      </c>
      <c r="F195" s="930" t="n">
        <f aca="false">SUMIF($C$609:$C$12315,$C195,F$609:F$12315)</f>
        <v>65767</v>
      </c>
      <c r="G195" s="931" t="n">
        <f aca="false">SUMIF($C$609:$C$12315,$C195,G$609:G$12315)</f>
        <v>3705</v>
      </c>
      <c r="H195" s="932" t="n">
        <f aca="false">SUMIF($C$609:$C$12315,$C195,H$609:H$12315)</f>
        <v>8060</v>
      </c>
      <c r="I195" s="930" t="n">
        <f aca="false">SUMIF($C$609:$C$12315,$C195,I$609:I$12315)</f>
        <v>46960</v>
      </c>
      <c r="J195" s="931" t="n">
        <f aca="false">SUMIF($C$609:$C$12315,$C195,J$609:J$12315)</f>
        <v>2232</v>
      </c>
      <c r="K195" s="932" t="n">
        <f aca="false">SUMIF($C$609:$C$12315,$C195,K$609:K$12315)</f>
        <v>0</v>
      </c>
      <c r="L195" s="751" t="n">
        <f aca="false">SUMIF($C$609:$C$12315,$C195,L$609:L$12315)</f>
        <v>49192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2592</v>
      </c>
      <c r="F196" s="922" t="n">
        <f aca="false">SUMIF($C$609:$C$12315,$C196,F$609:F$12315)</f>
        <v>23197</v>
      </c>
      <c r="G196" s="923" t="n">
        <f aca="false">SUMIF($C$609:$C$12315,$C196,G$609:G$12315)</f>
        <v>7735</v>
      </c>
      <c r="H196" s="924" t="n">
        <f aca="false">SUMIF($C$609:$C$12315,$C196,H$609:H$12315)</f>
        <v>1660</v>
      </c>
      <c r="I196" s="922" t="n">
        <f aca="false">SUMIF($C$609:$C$12315,$C196,I$609:I$12315)</f>
        <v>19680</v>
      </c>
      <c r="J196" s="923" t="n">
        <f aca="false">SUMIF($C$609:$C$12315,$C196,J$609:J$12315)</f>
        <v>3329</v>
      </c>
      <c r="K196" s="924" t="n">
        <f aca="false">SUMIF($C$609:$C$12315,$C196,K$609:K$12315)</f>
        <v>1826</v>
      </c>
      <c r="L196" s="772" t="n">
        <f aca="false">SUMIF($C$609:$C$12315,$C196,L$609:L$12315)</f>
        <v>24835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094385</v>
      </c>
      <c r="F197" s="911" t="n">
        <f aca="false">SUMIF($B$609:$B$12315,$B197,F$609:F$12315)</f>
        <v>825317</v>
      </c>
      <c r="G197" s="912" t="n">
        <f aca="false">SUMIF($B$609:$B$12315,$B197,G$609:G$12315)</f>
        <v>220965</v>
      </c>
      <c r="H197" s="564" t="n">
        <f aca="false">SUMIF($B$609:$B$12315,$B197,H$609:H$12315)</f>
        <v>48103</v>
      </c>
      <c r="I197" s="911" t="n">
        <f aca="false">SUMIF($B$609:$B$12315,$B197,I$609:I$12315)</f>
        <v>555798</v>
      </c>
      <c r="J197" s="912" t="n">
        <f aca="false">SUMIF($B$609:$B$12315,$B197,J$609:J$12315)</f>
        <v>147743</v>
      </c>
      <c r="K197" s="564" t="n">
        <f aca="false">SUMIF($B$609:$B$12315,$B197,K$609:K$12315)</f>
        <v>36027</v>
      </c>
      <c r="L197" s="910" t="n">
        <f aca="false">SUMIF($B$609:$B$12315,$B197,L$609:L$12315)</f>
        <v>739568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637226</v>
      </c>
      <c r="F198" s="917" t="n">
        <f aca="false">SUMIF($C$609:$C$12315,$C198,F$609:F$12315)</f>
        <v>473876</v>
      </c>
      <c r="G198" s="918" t="n">
        <f aca="false">SUMIF($C$609:$C$12315,$C198,G$609:G$12315)</f>
        <v>134066</v>
      </c>
      <c r="H198" s="919" t="n">
        <f aca="false">SUMIF($C$609:$C$12315,$C198,H$609:H$12315)</f>
        <v>29284</v>
      </c>
      <c r="I198" s="917" t="n">
        <f aca="false">SUMIF($C$609:$C$12315,$C198,I$609:I$12315)</f>
        <v>317168</v>
      </c>
      <c r="J198" s="918" t="n">
        <f aca="false">SUMIF($C$609:$C$12315,$C198,J$609:J$12315)</f>
        <v>93852</v>
      </c>
      <c r="K198" s="919" t="n">
        <f aca="false">SUMIF($C$609:$C$12315,$C198,K$609:K$12315)</f>
        <v>22098</v>
      </c>
      <c r="L198" s="744" t="n">
        <f aca="false">SUMIF($C$609:$C$12315,$C198,L$609:L$12315)</f>
        <v>43311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82744</v>
      </c>
      <c r="F199" s="930" t="n">
        <f aca="false">SUMIF($C$609:$C$12315,$C199,F$609:F$12315)</f>
        <v>82744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55271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55271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249744</v>
      </c>
      <c r="F201" s="930" t="n">
        <f aca="false">SUMIF($C$609:$C$12315,$C201,F$609:F$12315)</f>
        <v>180463</v>
      </c>
      <c r="G201" s="931" t="n">
        <f aca="false">SUMIF($C$609:$C$12315,$C201,G$609:G$12315)</f>
        <v>56919</v>
      </c>
      <c r="H201" s="932" t="n">
        <f aca="false">SUMIF($C$609:$C$12315,$C201,H$609:H$12315)</f>
        <v>12362</v>
      </c>
      <c r="I201" s="930" t="n">
        <f aca="false">SUMIF($C$609:$C$12315,$C201,I$609:I$12315)</f>
        <v>127892</v>
      </c>
      <c r="J201" s="931" t="n">
        <f aca="false">SUMIF($C$609:$C$12315,$C201,J$609:J$12315)</f>
        <v>37704</v>
      </c>
      <c r="K201" s="932" t="n">
        <f aca="false">SUMIF($C$609:$C$12315,$C201,K$609:K$12315)</f>
        <v>9759</v>
      </c>
      <c r="L201" s="751" t="n">
        <f aca="false">SUMIF($C$609:$C$12315,$C201,L$609:L$12315)</f>
        <v>175355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24671</v>
      </c>
      <c r="F202" s="930" t="n">
        <f aca="false">SUMIF($C$609:$C$12315,$C202,F$609:F$12315)</f>
        <v>88234</v>
      </c>
      <c r="G202" s="931" t="n">
        <f aca="false">SUMIF($C$609:$C$12315,$C202,G$609:G$12315)</f>
        <v>29980</v>
      </c>
      <c r="H202" s="932" t="n">
        <f aca="false">SUMIF($C$609:$C$12315,$C202,H$609:H$12315)</f>
        <v>6457</v>
      </c>
      <c r="I202" s="930" t="n">
        <f aca="false">SUMIF($C$609:$C$12315,$C202,I$609:I$12315)</f>
        <v>55467</v>
      </c>
      <c r="J202" s="931" t="n">
        <f aca="false">SUMIF($C$609:$C$12315,$C202,J$609:J$12315)</f>
        <v>16187</v>
      </c>
      <c r="K202" s="932" t="n">
        <f aca="false">SUMIF($C$609:$C$12315,$C202,K$609:K$12315)</f>
        <v>4170</v>
      </c>
      <c r="L202" s="751" t="n">
        <f aca="false">SUMIF($C$609:$C$12315,$C202,L$609:L$12315)</f>
        <v>75824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3110280</v>
      </c>
      <c r="F206" s="911" t="n">
        <f aca="false">SUMIF($B$609:$B$12315,$B206,F$609:F$12315)</f>
        <v>1088115</v>
      </c>
      <c r="G206" s="912" t="n">
        <f aca="false">SUMIF($B$609:$B$12315,$B206,G$609:G$12315)</f>
        <v>1950853</v>
      </c>
      <c r="H206" s="564" t="n">
        <f aca="false">SUMIF($B$609:$B$12315,$B206,H$609:H$12315)</f>
        <v>71312</v>
      </c>
      <c r="I206" s="911" t="n">
        <f aca="false">SUMIF($B$609:$B$12315,$B206,I$609:I$12315)</f>
        <v>515568</v>
      </c>
      <c r="J206" s="912" t="n">
        <f aca="false">SUMIF($B$609:$B$12315,$B206,J$609:J$12315)</f>
        <v>1638425</v>
      </c>
      <c r="K206" s="564" t="n">
        <f aca="false">SUMIF($B$609:$B$12315,$B206,K$609:K$12315)</f>
        <v>0</v>
      </c>
      <c r="L206" s="944" t="n">
        <f aca="false">SUMIF($B$609:$B$12315,$B206,L$609:L$12315)</f>
        <v>215399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04013</v>
      </c>
      <c r="F207" s="917" t="n">
        <f aca="false">SUMIF($C$609:$C$12315,$C207,F$609:F$12315)</f>
        <v>138519</v>
      </c>
      <c r="G207" s="918" t="n">
        <f aca="false">SUMIF($C$609:$C$12315,$C207,G$609:G$12315)</f>
        <v>165494</v>
      </c>
      <c r="H207" s="919" t="n">
        <f aca="false">SUMIF($C$609:$C$12315,$C207,H$609:H$12315)</f>
        <v>0</v>
      </c>
      <c r="I207" s="917" t="n">
        <f aca="false">SUMIF($C$609:$C$12315,$C207,I$609:I$12315)</f>
        <v>49208</v>
      </c>
      <c r="J207" s="918" t="n">
        <f aca="false">SUMIF($C$609:$C$12315,$C207,J$609:J$12315)</f>
        <v>139886</v>
      </c>
      <c r="K207" s="919" t="n">
        <f aca="false">SUMIF($C$609:$C$12315,$C207,K$609:K$12315)</f>
        <v>0</v>
      </c>
      <c r="L207" s="744" t="n">
        <f aca="false">SUMIF($C$609:$C$12315,$C207,L$609:L$12315)</f>
        <v>18909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433</v>
      </c>
      <c r="F208" s="930" t="n">
        <f aca="false">SUMIF($C$609:$C$12315,$C208,F$609:F$12315)</f>
        <v>1000</v>
      </c>
      <c r="G208" s="931" t="n">
        <f aca="false">SUMIF($C$609:$C$12315,$C208,G$609:G$12315)</f>
        <v>433</v>
      </c>
      <c r="H208" s="932" t="n">
        <f aca="false">SUMIF($C$609:$C$12315,$C208,H$609:H$12315)</f>
        <v>0</v>
      </c>
      <c r="I208" s="930" t="n">
        <f aca="false">SUMIF($C$609:$C$12315,$C208,I$609:I$12315)</f>
        <v>1248</v>
      </c>
      <c r="J208" s="931" t="n">
        <f aca="false">SUMIF($C$609:$C$12315,$C208,J$609:J$12315)</f>
        <v>378</v>
      </c>
      <c r="K208" s="932" t="n">
        <f aca="false">SUMIF($C$609:$C$12315,$C208,K$609:K$12315)</f>
        <v>0</v>
      </c>
      <c r="L208" s="751" t="n">
        <f aca="false">SUMIF($C$609:$C$12315,$C208,L$609:L$12315)</f>
        <v>162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7469</v>
      </c>
      <c r="F209" s="930" t="n">
        <f aca="false">SUMIF($C$609:$C$12315,$C209,F$609:F$12315)</f>
        <v>18320</v>
      </c>
      <c r="G209" s="931" t="n">
        <f aca="false">SUMIF($C$609:$C$12315,$C209,G$609:G$12315)</f>
        <v>9149</v>
      </c>
      <c r="H209" s="932" t="n">
        <f aca="false">SUMIF($C$609:$C$12315,$C209,H$609:H$12315)</f>
        <v>0</v>
      </c>
      <c r="I209" s="930" t="n">
        <f aca="false">SUMIF($C$609:$C$12315,$C209,I$609:I$12315)</f>
        <v>10196</v>
      </c>
      <c r="J209" s="931" t="n">
        <f aca="false">SUMIF($C$609:$C$12315,$C209,J$609:J$12315)</f>
        <v>2634</v>
      </c>
      <c r="K209" s="932" t="n">
        <f aca="false">SUMIF($C$609:$C$12315,$C209,K$609:K$12315)</f>
        <v>0</v>
      </c>
      <c r="L209" s="751" t="n">
        <f aca="false">SUMIF($C$609:$C$12315,$C209,L$609:L$12315)</f>
        <v>1283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87299</v>
      </c>
      <c r="F210" s="930" t="n">
        <f aca="false">SUMIF($C$609:$C$12315,$C210,F$609:F$12315)</f>
        <v>87099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49138</v>
      </c>
      <c r="J210" s="931" t="n">
        <f aca="false">SUMIF($C$609:$C$12315,$C210,J$609:J$12315)</f>
        <v>100</v>
      </c>
      <c r="K210" s="932" t="n">
        <f aca="false">SUMIF($C$609:$C$12315,$C210,K$609:K$12315)</f>
        <v>0</v>
      </c>
      <c r="L210" s="751" t="n">
        <f aca="false">SUMIF($C$609:$C$12315,$C210,L$609:L$12315)</f>
        <v>4923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620743</v>
      </c>
      <c r="F211" s="930" t="n">
        <f aca="false">SUMIF($C$609:$C$12315,$C211,F$609:F$12315)</f>
        <v>184937</v>
      </c>
      <c r="G211" s="931" t="n">
        <f aca="false">SUMIF($C$609:$C$12315,$C211,G$609:G$12315)</f>
        <v>435806</v>
      </c>
      <c r="H211" s="932" t="n">
        <f aca="false">SUMIF($C$609:$C$12315,$C211,H$609:H$12315)</f>
        <v>0</v>
      </c>
      <c r="I211" s="930" t="n">
        <f aca="false">SUMIF($C$609:$C$12315,$C211,I$609:I$12315)</f>
        <v>61853</v>
      </c>
      <c r="J211" s="931" t="n">
        <f aca="false">SUMIF($C$609:$C$12315,$C211,J$609:J$12315)</f>
        <v>336446</v>
      </c>
      <c r="K211" s="932" t="n">
        <f aca="false">SUMIF($C$609:$C$12315,$C211,K$609:K$12315)</f>
        <v>0</v>
      </c>
      <c r="L211" s="751" t="n">
        <f aca="false">SUMIF($C$609:$C$12315,$C211,L$609:L$12315)</f>
        <v>39829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753347</v>
      </c>
      <c r="F212" s="948" t="n">
        <f aca="false">SUMIF($C$609:$C$12315,$C212,F$609:F$12315)</f>
        <v>244105</v>
      </c>
      <c r="G212" s="949" t="n">
        <f aca="false">SUMIF($C$609:$C$12315,$C212,G$609:G$12315)</f>
        <v>509242</v>
      </c>
      <c r="H212" s="950" t="n">
        <f aca="false">SUMIF($C$609:$C$12315,$C212,H$609:H$12315)</f>
        <v>0</v>
      </c>
      <c r="I212" s="948" t="n">
        <f aca="false">SUMIF($C$609:$C$12315,$C212,I$609:I$12315)</f>
        <v>132652</v>
      </c>
      <c r="J212" s="949" t="n">
        <f aca="false">SUMIF($C$609:$C$12315,$C212,J$609:J$12315)</f>
        <v>424332</v>
      </c>
      <c r="K212" s="950" t="n">
        <f aca="false">SUMIF($C$609:$C$12315,$C212,K$609:K$12315)</f>
        <v>0</v>
      </c>
      <c r="L212" s="760" t="n">
        <f aca="false">SUMIF($C$609:$C$12315,$C212,L$609:L$12315)</f>
        <v>55698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710425</v>
      </c>
      <c r="F213" s="954" t="n">
        <f aca="false">SUMIF($C$609:$C$12315,$C213,F$609:F$12315)</f>
        <v>260479</v>
      </c>
      <c r="G213" s="955" t="n">
        <f aca="false">SUMIF($C$609:$C$12315,$C213,G$609:G$12315)</f>
        <v>449946</v>
      </c>
      <c r="H213" s="956" t="n">
        <f aca="false">SUMIF($C$609:$C$12315,$C213,H$609:H$12315)</f>
        <v>0</v>
      </c>
      <c r="I213" s="954" t="n">
        <f aca="false">SUMIF($C$609:$C$12315,$C213,I$609:I$12315)</f>
        <v>152323</v>
      </c>
      <c r="J213" s="955" t="n">
        <f aca="false">SUMIF($C$609:$C$12315,$C213,J$609:J$12315)</f>
        <v>367116</v>
      </c>
      <c r="K213" s="956" t="n">
        <f aca="false">SUMIF($C$609:$C$12315,$C213,K$609:K$12315)</f>
        <v>0</v>
      </c>
      <c r="L213" s="953" t="n">
        <f aca="false">SUMIF($C$609:$C$12315,$C213,L$609:L$12315)</f>
        <v>519439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57447</v>
      </c>
      <c r="F214" s="960" t="n">
        <f aca="false">SUMIF($C$609:$C$12315,$C214,F$609:F$12315)</f>
        <v>78545</v>
      </c>
      <c r="G214" s="961" t="n">
        <f aca="false">SUMIF($C$609:$C$12315,$C214,G$609:G$12315)</f>
        <v>307590</v>
      </c>
      <c r="H214" s="962" t="n">
        <f aca="false">SUMIF($C$609:$C$12315,$C214,H$609:H$12315)</f>
        <v>71312</v>
      </c>
      <c r="I214" s="960" t="n">
        <f aca="false">SUMIF($C$609:$C$12315,$C214,I$609:I$12315)</f>
        <v>33178</v>
      </c>
      <c r="J214" s="961" t="n">
        <f aca="false">SUMIF($C$609:$C$12315,$C214,J$609:J$12315)</f>
        <v>331641</v>
      </c>
      <c r="K214" s="962" t="n">
        <f aca="false">SUMIF($C$609:$C$12315,$C214,K$609:K$12315)</f>
        <v>0</v>
      </c>
      <c r="L214" s="959" t="n">
        <f aca="false">SUMIF($C$609:$C$12315,$C214,L$609:L$12315)</f>
        <v>364819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34497</v>
      </c>
      <c r="F215" s="954" t="n">
        <f aca="false">SUMIF($C$609:$C$12315,$C215,F$609:F$12315)</f>
        <v>13166</v>
      </c>
      <c r="G215" s="955" t="n">
        <f aca="false">SUMIF($C$609:$C$12315,$C215,G$609:G$12315)</f>
        <v>21331</v>
      </c>
      <c r="H215" s="956" t="n">
        <f aca="false">SUMIF($C$609:$C$12315,$C215,H$609:H$12315)</f>
        <v>0</v>
      </c>
      <c r="I215" s="954" t="n">
        <f aca="false">SUMIF($C$609:$C$12315,$C215,I$609:I$12315)</f>
        <v>6020</v>
      </c>
      <c r="J215" s="955" t="n">
        <f aca="false">SUMIF($C$609:$C$12315,$C215,J$609:J$12315)</f>
        <v>16033</v>
      </c>
      <c r="K215" s="956" t="n">
        <f aca="false">SUMIF($C$609:$C$12315,$C215,K$609:K$12315)</f>
        <v>0</v>
      </c>
      <c r="L215" s="953" t="n">
        <f aca="false">SUMIF($C$609:$C$12315,$C215,L$609:L$12315)</f>
        <v>22053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4997</v>
      </c>
      <c r="F216" s="930" t="n">
        <f aca="false">SUMIF($C$609:$C$12315,$C216,F$609:F$12315)</f>
        <v>1275</v>
      </c>
      <c r="G216" s="931" t="n">
        <f aca="false">SUMIF($C$609:$C$12315,$C216,G$609:G$12315)</f>
        <v>3722</v>
      </c>
      <c r="H216" s="932" t="n">
        <f aca="false">SUMIF($C$609:$C$12315,$C216,H$609:H$12315)</f>
        <v>0</v>
      </c>
      <c r="I216" s="930" t="n">
        <f aca="false">SUMIF($C$609:$C$12315,$C216,I$609:I$12315)</f>
        <v>1275</v>
      </c>
      <c r="J216" s="931" t="n">
        <f aca="false">SUMIF($C$609:$C$12315,$C216,J$609:J$12315)</f>
        <v>3716</v>
      </c>
      <c r="K216" s="932" t="n">
        <f aca="false">SUMIF($C$609:$C$12315,$C216,K$609:K$12315)</f>
        <v>0</v>
      </c>
      <c r="L216" s="751" t="n">
        <f aca="false">SUMIF($C$609:$C$12315,$C216,L$609:L$12315)</f>
        <v>4991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5364</v>
      </c>
      <c r="F218" s="954" t="n">
        <f aca="false">SUMIF($C$609:$C$12315,$C218,F$609:F$12315)</f>
        <v>12585</v>
      </c>
      <c r="G218" s="955" t="n">
        <f aca="false">SUMIF($C$609:$C$12315,$C218,G$609:G$12315)</f>
        <v>22779</v>
      </c>
      <c r="H218" s="956" t="n">
        <f aca="false">SUMIF($C$609:$C$12315,$C218,H$609:H$12315)</f>
        <v>0</v>
      </c>
      <c r="I218" s="954" t="n">
        <f aca="false">SUMIF($C$609:$C$12315,$C218,I$609:I$12315)</f>
        <v>17415</v>
      </c>
      <c r="J218" s="955" t="n">
        <f aca="false">SUMIF($C$609:$C$12315,$C218,J$609:J$12315)</f>
        <v>10857</v>
      </c>
      <c r="K218" s="956" t="n">
        <f aca="false">SUMIF($C$609:$C$12315,$C218,K$609:K$12315)</f>
        <v>0</v>
      </c>
      <c r="L218" s="953" t="n">
        <f aca="false">SUMIF($C$609:$C$12315,$C218,L$609:L$12315)</f>
        <v>28272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4137</v>
      </c>
      <c r="F222" s="930" t="n">
        <f aca="false">SUMIF($C$609:$C$12315,$C222,F$609:F$12315)</f>
        <v>67</v>
      </c>
      <c r="G222" s="931" t="n">
        <f aca="false">SUMIF($C$609:$C$12315,$C222,G$609:G$12315)</f>
        <v>4070</v>
      </c>
      <c r="H222" s="932" t="n">
        <f aca="false">SUMIF($C$609:$C$12315,$C222,H$609:H$12315)</f>
        <v>0</v>
      </c>
      <c r="I222" s="930" t="n">
        <f aca="false">SUMIF($C$609:$C$12315,$C222,I$609:I$12315)</f>
        <v>67</v>
      </c>
      <c r="J222" s="931" t="n">
        <f aca="false">SUMIF($C$609:$C$12315,$C222,J$609:J$12315)</f>
        <v>1620</v>
      </c>
      <c r="K222" s="932" t="n">
        <f aca="false">SUMIF($C$609:$C$12315,$C222,K$609:K$12315)</f>
        <v>0</v>
      </c>
      <c r="L222" s="751" t="n">
        <f aca="false">SUMIF($C$609:$C$12315,$C222,L$609:L$12315)</f>
        <v>1687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69109</v>
      </c>
      <c r="F223" s="922" t="n">
        <f aca="false">SUMIF($C$609:$C$12315,$C223,F$609:F$12315)</f>
        <v>48018</v>
      </c>
      <c r="G223" s="923" t="n">
        <f aca="false">SUMIF($C$609:$C$12315,$C223,G$609:G$12315)</f>
        <v>21091</v>
      </c>
      <c r="H223" s="924" t="n">
        <f aca="false">SUMIF($C$609:$C$12315,$C223,H$609:H$12315)</f>
        <v>0</v>
      </c>
      <c r="I223" s="922" t="n">
        <f aca="false">SUMIF($C$609:$C$12315,$C223,I$609:I$12315)</f>
        <v>995</v>
      </c>
      <c r="J223" s="923" t="n">
        <f aca="false">SUMIF($C$609:$C$12315,$C223,J$609:J$12315)</f>
        <v>3666</v>
      </c>
      <c r="K223" s="924" t="n">
        <f aca="false">SUMIF($C$609:$C$12315,$C223,K$609:K$12315)</f>
        <v>0</v>
      </c>
      <c r="L223" s="772" t="n">
        <f aca="false">SUMIF($C$609:$C$12315,$C223,L$609:L$12315)</f>
        <v>4661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4766</v>
      </c>
      <c r="F224" s="911" t="n">
        <f aca="false">SUMIF($B$609:$B$12315,$B224,F$609:F$12315)</f>
        <v>14333</v>
      </c>
      <c r="G224" s="912" t="n">
        <f aca="false">SUMIF($B$609:$B$12315,$B224,G$609:G$12315)</f>
        <v>20433</v>
      </c>
      <c r="H224" s="564" t="n">
        <f aca="false">SUMIF($B$609:$B$12315,$B224,H$609:H$12315)</f>
        <v>0</v>
      </c>
      <c r="I224" s="911" t="n">
        <f aca="false">SUMIF($B$609:$B$12315,$B224,I$609:I$12315)</f>
        <v>13796</v>
      </c>
      <c r="J224" s="912" t="n">
        <f aca="false">SUMIF($B$609:$B$12315,$B224,J$609:J$12315)</f>
        <v>15125</v>
      </c>
      <c r="K224" s="564" t="n">
        <f aca="false">SUMIF($B$609:$B$12315,$B224,K$609:K$12315)</f>
        <v>0</v>
      </c>
      <c r="L224" s="944" t="n">
        <f aca="false">SUMIF($B$609:$B$12315,$B224,L$609:L$12315)</f>
        <v>2892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749</v>
      </c>
      <c r="F225" s="917" t="n">
        <f aca="false">SUMIF($C$609:$C$12315,$C225,F$609:F$12315)</f>
        <v>6136</v>
      </c>
      <c r="G225" s="918" t="n">
        <f aca="false">SUMIF($C$609:$C$12315,$C225,G$609:G$12315)</f>
        <v>11613</v>
      </c>
      <c r="H225" s="919" t="n">
        <f aca="false">SUMIF($C$609:$C$12315,$C225,H$609:H$12315)</f>
        <v>0</v>
      </c>
      <c r="I225" s="917" t="n">
        <f aca="false">SUMIF($C$609:$C$12315,$C225,I$609:I$12315)</f>
        <v>6078</v>
      </c>
      <c r="J225" s="918" t="n">
        <f aca="false">SUMIF($C$609:$C$12315,$C225,J$609:J$12315)</f>
        <v>12578</v>
      </c>
      <c r="K225" s="919" t="n">
        <f aca="false">SUMIF($C$609:$C$12315,$C225,K$609:K$12315)</f>
        <v>0</v>
      </c>
      <c r="L225" s="744" t="n">
        <f aca="false">SUMIF($C$609:$C$12315,$C225,L$609:L$12315)</f>
        <v>186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7017</v>
      </c>
      <c r="F226" s="930" t="n">
        <f aca="false">SUMIF($C$609:$C$12315,$C226,F$609:F$12315)</f>
        <v>8197</v>
      </c>
      <c r="G226" s="931" t="n">
        <f aca="false">SUMIF($C$609:$C$12315,$C226,G$609:G$12315)</f>
        <v>8820</v>
      </c>
      <c r="H226" s="932" t="n">
        <f aca="false">SUMIF($C$609:$C$12315,$C226,H$609:H$12315)</f>
        <v>0</v>
      </c>
      <c r="I226" s="930" t="n">
        <f aca="false">SUMIF($C$609:$C$12315,$C226,I$609:I$12315)</f>
        <v>7718</v>
      </c>
      <c r="J226" s="931" t="n">
        <f aca="false">SUMIF($C$609:$C$12315,$C226,J$609:J$12315)</f>
        <v>2547</v>
      </c>
      <c r="K226" s="932" t="n">
        <f aca="false">SUMIF($C$609:$C$12315,$C226,K$609:K$12315)</f>
        <v>0</v>
      </c>
      <c r="L226" s="751" t="n">
        <f aca="false">SUMIF($C$609:$C$12315,$C226,L$609:L$12315)</f>
        <v>10265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59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597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36295</v>
      </c>
      <c r="F260" s="911" t="n">
        <f aca="false">SUMIF($B$609:$B$12315,$B260,F$609:F$12315)</f>
        <v>25245</v>
      </c>
      <c r="G260" s="912" t="n">
        <f aca="false">SUMIF($B$609:$B$12315,$B260,G$609:G$12315)</f>
        <v>11050</v>
      </c>
      <c r="H260" s="564" t="n">
        <f aca="false">SUMIF($B$609:$B$12315,$B260,H$609:H$12315)</f>
        <v>0</v>
      </c>
      <c r="I260" s="911" t="n">
        <f aca="false">SUMIF($B$609:$B$12315,$B260,I$609:I$12315)</f>
        <v>19913</v>
      </c>
      <c r="J260" s="912" t="n">
        <f aca="false">SUMIF($B$609:$B$12315,$B260,J$609:J$12315)</f>
        <v>2455</v>
      </c>
      <c r="K260" s="564" t="n">
        <f aca="false">SUMIF($B$609:$B$12315,$B260,K$609:K$12315)</f>
        <v>0</v>
      </c>
      <c r="L260" s="944" t="n">
        <f aca="false">SUMIF($B$609:$B$12315,$B260,L$609:L$12315)</f>
        <v>2236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1050</v>
      </c>
      <c r="F263" s="930" t="n">
        <f aca="false">SUMIF($C$609:$C$12315,$C263,F$609:F$12315)</f>
        <v>0</v>
      </c>
      <c r="G263" s="931" t="n">
        <f aca="false">SUMIF($C$609:$C$12315,$C263,G$609:G$12315)</f>
        <v>1105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2455</v>
      </c>
      <c r="K263" s="932" t="n">
        <f aca="false">SUMIF($C$609:$C$12315,$C263,K$609:K$12315)</f>
        <v>0</v>
      </c>
      <c r="L263" s="751" t="n">
        <f aca="false">SUMIF($C$609:$C$12315,$C263,L$609:L$12315)</f>
        <v>2455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25245</v>
      </c>
      <c r="F266" s="922" t="n">
        <f aca="false">SUMIF($C$609:$C$12315,$C266,F$609:F$12315)</f>
        <v>25245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19913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19913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477</v>
      </c>
      <c r="F267" s="911" t="n">
        <f aca="false">SUMIF($B$609:$B$12315,$B267,F$609:F$12315)</f>
        <v>477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477</v>
      </c>
      <c r="F268" s="917" t="n">
        <f aca="false">SUMIF($C$609:$C$12315,$C268,F$609:F$12315)</f>
        <v>477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292700</v>
      </c>
      <c r="F272" s="911" t="n">
        <f aca="false">SUMIF($B$609:$B$12315,$B272,F$609:F$12315)</f>
        <v>201000</v>
      </c>
      <c r="G272" s="912" t="n">
        <f aca="false">SUMIF($B$609:$B$12315,$B272,G$609:G$12315)</f>
        <v>83000</v>
      </c>
      <c r="H272" s="564" t="n">
        <f aca="false">SUMIF($B$609:$B$12315,$B272,H$609:H$12315)</f>
        <v>8700</v>
      </c>
      <c r="I272" s="911" t="n">
        <f aca="false">SUMIF($B$609:$B$12315,$B272,I$609:I$12315)</f>
        <v>167380</v>
      </c>
      <c r="J272" s="912" t="n">
        <f aca="false">SUMIF($B$609:$B$12315,$B272,J$609:J$12315)</f>
        <v>80400</v>
      </c>
      <c r="K272" s="564" t="n">
        <f aca="false">SUMIF($B$609:$B$12315,$B272,K$609:K$12315)</f>
        <v>8700</v>
      </c>
      <c r="L272" s="944" t="n">
        <f aca="false">SUMIF($B$609:$B$12315,$B272,L$609:L$12315)</f>
        <v>25648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450</v>
      </c>
      <c r="F273" s="911" t="n">
        <f aca="false">SUMIF($B$609:$B$12315,$B273,F$609:F$12315)</f>
        <v>0</v>
      </c>
      <c r="G273" s="912" t="n">
        <f aca="false">SUMIF($B$609:$B$12315,$B273,G$609:G$12315)</f>
        <v>545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8116</v>
      </c>
      <c r="K273" s="564" t="n">
        <f aca="false">SUMIF($B$609:$B$12315,$B273,K$609:K$12315)</f>
        <v>0</v>
      </c>
      <c r="L273" s="944" t="n">
        <f aca="false">SUMIF($B$609:$B$12315,$B273,L$609:L$12315)</f>
        <v>8116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17004</v>
      </c>
      <c r="F277" s="911" t="n">
        <f aca="false">SUMIF($B$609:$B$12315,$B277,F$609:F$12315)</f>
        <v>44567</v>
      </c>
      <c r="G277" s="912" t="n">
        <f aca="false">SUMIF($B$609:$B$12315,$B277,G$609:G$12315)</f>
        <v>272437</v>
      </c>
      <c r="H277" s="564" t="n">
        <f aca="false">SUMIF($B$609:$B$12315,$B277,H$609:H$12315)</f>
        <v>0</v>
      </c>
      <c r="I277" s="911" t="n">
        <f aca="false">SUMIF($B$609:$B$12315,$B277,I$609:I$12315)</f>
        <v>41098</v>
      </c>
      <c r="J277" s="912" t="n">
        <f aca="false">SUMIF($B$609:$B$12315,$B277,J$609:J$12315)</f>
        <v>89710</v>
      </c>
      <c r="K277" s="564" t="n">
        <f aca="false">SUMIF($B$609:$B$12315,$B277,K$609:K$12315)</f>
        <v>0</v>
      </c>
      <c r="L277" s="944" t="n">
        <f aca="false">SUMIF($B$609:$B$12315,$B277,L$609:L$12315)</f>
        <v>130808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603826</v>
      </c>
      <c r="F278" s="911" t="n">
        <f aca="false">SUMIF($B$609:$B$12315,$B278,F$609:F$12315)</f>
        <v>29500</v>
      </c>
      <c r="G278" s="912" t="n">
        <f aca="false">SUMIF($B$609:$B$12315,$B278,G$609:G$12315)</f>
        <v>574326</v>
      </c>
      <c r="H278" s="564" t="n">
        <f aca="false">SUMIF($B$609:$B$12315,$B278,H$609:H$12315)</f>
        <v>0</v>
      </c>
      <c r="I278" s="911" t="n">
        <f aca="false">SUMIF($B$609:$B$12315,$B278,I$609:I$12315)</f>
        <v>9576</v>
      </c>
      <c r="J278" s="912" t="n">
        <f aca="false">SUMIF($B$609:$B$12315,$B278,J$609:J$12315)</f>
        <v>314212</v>
      </c>
      <c r="K278" s="564" t="n">
        <f aca="false">SUMIF($B$609:$B$12315,$B278,K$609:K$12315)</f>
        <v>0</v>
      </c>
      <c r="L278" s="944" t="n">
        <f aca="false">SUMIF($B$609:$B$12315,$B278,L$609:L$12315)</f>
        <v>323788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14667</v>
      </c>
      <c r="F279" s="917" t="n">
        <f aca="false">SUMIF($C$609:$C$12315,$C279,F$609:F$12315)</f>
        <v>9700</v>
      </c>
      <c r="G279" s="918" t="n">
        <f aca="false">SUMIF($C$609:$C$12315,$C279,G$609:G$12315)</f>
        <v>496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4702</v>
      </c>
      <c r="K279" s="919" t="n">
        <f aca="false">SUMIF($C$609:$C$12315,$C279,K$609:K$12315)</f>
        <v>0</v>
      </c>
      <c r="L279" s="744" t="n">
        <f aca="false">SUMIF($C$609:$C$12315,$C279,L$609:L$12315)</f>
        <v>4702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07407</v>
      </c>
      <c r="F281" s="930" t="n">
        <f aca="false">SUMIF($C$609:$C$12315,$C281,F$609:F$12315)</f>
        <v>19800</v>
      </c>
      <c r="G281" s="931" t="n">
        <f aca="false">SUMIF($C$609:$C$12315,$C281,G$609:G$12315)</f>
        <v>87607</v>
      </c>
      <c r="H281" s="932" t="n">
        <f aca="false">SUMIF($C$609:$C$12315,$C281,H$609:H$12315)</f>
        <v>0</v>
      </c>
      <c r="I281" s="930" t="n">
        <f aca="false">SUMIF($C$609:$C$12315,$C281,I$609:I$12315)</f>
        <v>9576</v>
      </c>
      <c r="J281" s="931" t="n">
        <f aca="false">SUMIF($C$609:$C$12315,$C281,J$609:J$12315)</f>
        <v>56111</v>
      </c>
      <c r="K281" s="932" t="n">
        <f aca="false">SUMIF($C$609:$C$12315,$C281,K$609:K$12315)</f>
        <v>0</v>
      </c>
      <c r="L281" s="751" t="n">
        <f aca="false">SUMIF($C$609:$C$12315,$C281,L$609:L$12315)</f>
        <v>65687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96470</v>
      </c>
      <c r="F282" s="930" t="n">
        <f aca="false">SUMIF($C$609:$C$12315,$C282,F$609:F$12315)</f>
        <v>0</v>
      </c>
      <c r="G282" s="931" t="n">
        <f aca="false">SUMIF($C$609:$C$12315,$C282,G$609:G$12315)</f>
        <v>19647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6900</v>
      </c>
      <c r="K282" s="932" t="n">
        <f aca="false">SUMIF($C$609:$C$12315,$C282,K$609:K$12315)</f>
        <v>0</v>
      </c>
      <c r="L282" s="751" t="n">
        <f aca="false">SUMIF($C$609:$C$12315,$C282,L$609:L$12315)</f>
        <v>1690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300</v>
      </c>
      <c r="F283" s="930" t="n">
        <f aca="false">SUMIF($C$609:$C$12315,$C283,F$609:F$12315)</f>
        <v>0</v>
      </c>
      <c r="G283" s="931" t="n">
        <f aca="false">SUMIF($C$609:$C$12315,$C283,G$609:G$12315)</f>
        <v>13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240</v>
      </c>
      <c r="K283" s="932" t="n">
        <f aca="false">SUMIF($C$609:$C$12315,$C283,K$609:K$12315)</f>
        <v>0</v>
      </c>
      <c r="L283" s="751" t="n">
        <f aca="false">SUMIF($C$609:$C$12315,$C283,L$609:L$12315)</f>
        <v>124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243850</v>
      </c>
      <c r="F284" s="930" t="n">
        <f aca="false">SUMIF($C$609:$C$12315,$C284,F$609:F$12315)</f>
        <v>0</v>
      </c>
      <c r="G284" s="931" t="n">
        <f aca="false">SUMIF($C$609:$C$12315,$C284,G$609:G$12315)</f>
        <v>24385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235259</v>
      </c>
      <c r="K284" s="932" t="n">
        <f aca="false">SUMIF($C$609:$C$12315,$C284,K$609:K$12315)</f>
        <v>0</v>
      </c>
      <c r="L284" s="751" t="n">
        <f aca="false">SUMIF($C$609:$C$12315,$C284,L$609:L$12315)</f>
        <v>235259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13600</v>
      </c>
      <c r="K286" s="564" t="n">
        <f aca="false">SUMIF($B$609:$B$12315,$B286,K$609:K$12315)</f>
        <v>0</v>
      </c>
      <c r="L286" s="944" t="n">
        <f aca="false">SUMIF($B$609:$B$12315,$B286,L$609:L$12315)</f>
        <v>1360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7440</v>
      </c>
      <c r="K287" s="919" t="n">
        <f aca="false">SUMIF($C$609:$C$12315,$C287,K$609:K$12315)</f>
        <v>0</v>
      </c>
      <c r="L287" s="744" t="n">
        <f aca="false">SUMIF($C$609:$C$12315,$C287,L$609:L$12315)</f>
        <v>744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6160</v>
      </c>
      <c r="K288" s="924" t="n">
        <f aca="false">SUMIF($C$609:$C$12315,$C288,K$609:K$12315)</f>
        <v>0</v>
      </c>
      <c r="L288" s="772" t="n">
        <f aca="false">SUMIF($C$609:$C$12315,$C288,L$609:L$12315)</f>
        <v>616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360</v>
      </c>
      <c r="F289" s="911" t="n">
        <f aca="false">SUMIF($B$609:$B$12315,$B289,F$609:F$12315)</f>
        <v>0</v>
      </c>
      <c r="G289" s="912" t="n">
        <f aca="false">SUMIF($B$609:$B$12315,$B289,G$609:G$12315)</f>
        <v>36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360</v>
      </c>
      <c r="K289" s="564" t="n">
        <f aca="false">SUMIF($B$609:$B$12315,$B289,K$609:K$12315)</f>
        <v>0</v>
      </c>
      <c r="L289" s="944" t="n">
        <f aca="false">SUMIF($B$609:$B$12315,$B289,L$609:L$12315)</f>
        <v>360</v>
      </c>
      <c r="M289" s="673" t="n">
        <f aca="false">(IF($E289&lt;&gt;0,$M$2,IF($L289&lt;&gt;0,$M$2,"")))</f>
        <v>1</v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21000</v>
      </c>
      <c r="F290" s="911" t="n">
        <f aca="false">SUMIF($B$609:$B$12315,$B290,F$609:F$12315)</f>
        <v>0</v>
      </c>
      <c r="G290" s="912" t="n">
        <f aca="false">SUMIF($B$609:$B$12315,$B290,G$609:G$12315)</f>
        <v>2100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21000</v>
      </c>
      <c r="K290" s="564" t="n">
        <f aca="false">SUMIF($B$609:$B$12315,$B290,K$609:K$12315)</f>
        <v>0</v>
      </c>
      <c r="L290" s="944" t="n">
        <f aca="false">SUMIF($B$609:$B$12315,$B290,L$609:L$12315)</f>
        <v>21000</v>
      </c>
      <c r="M290" s="673" t="n">
        <f aca="false">(IF($E290&lt;&gt;0,$M$2,IF($L290&lt;&gt;0,$M$2,"")))</f>
        <v>1</v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21000</v>
      </c>
      <c r="F291" s="917" t="n">
        <f aca="false">SUMIF($C$609:$C$12315,$C291,F$609:F$12315)</f>
        <v>0</v>
      </c>
      <c r="G291" s="918" t="n">
        <f aca="false">SUMIF($C$609:$C$12315,$C291,G$609:G$12315)</f>
        <v>2100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21000</v>
      </c>
      <c r="K291" s="919" t="n">
        <f aca="false">SUMIF($C$609:$C$12315,$C291,K$609:K$12315)</f>
        <v>0</v>
      </c>
      <c r="L291" s="744" t="n">
        <f aca="false">SUMIF($C$609:$C$12315,$C291,L$609:L$12315)</f>
        <v>21000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36378</v>
      </c>
      <c r="F299" s="1027" t="n">
        <f aca="false">SUMIF($B$609:$B$12315,$B299,F$609:F$12315)</f>
        <v>0</v>
      </c>
      <c r="G299" s="1028" t="n">
        <f aca="false">SUMIF($B$609:$B$12315,$B299,G$609:G$12315)</f>
        <v>36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0849758</v>
      </c>
      <c r="F303" s="1040" t="n">
        <f aca="false">SUMIF($C$609:$C$12315,$C303,F$609:F$12315)</f>
        <v>6076694</v>
      </c>
      <c r="G303" s="1041" t="n">
        <f aca="false">SUMIF($C$609:$C$12315,$C303,G$609:G$12315)</f>
        <v>4367692</v>
      </c>
      <c r="H303" s="1042" t="n">
        <f aca="false">SUMIF($C$609:$C$12315,$C303,H$609:H$12315)</f>
        <v>405372</v>
      </c>
      <c r="I303" s="1040" t="n">
        <f aca="false">SUMIF($C$609:$C$12315,$C303,I$609:I$12315)</f>
        <v>3993410</v>
      </c>
      <c r="J303" s="1041" t="n">
        <f aca="false">SUMIF($C$609:$C$12315,$C303,J$609:J$12315)</f>
        <v>3129103</v>
      </c>
      <c r="K303" s="1042" t="n">
        <f aca="false">SUMIF($C$609:$C$12315,$C303,K$609:K$12315)</f>
        <v>241715</v>
      </c>
      <c r="L303" s="1039" t="n">
        <f aca="false">SUMIF($C$609:$C$12315,$C303,L$609:L$12315)</f>
        <v>7364228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олски Тръмбеш</v>
      </c>
      <c r="C352" s="866"/>
      <c r="D352" s="866"/>
      <c r="E352" s="692" t="n">
        <f aca="false">$E$9</f>
        <v>43101</v>
      </c>
      <c r="F352" s="1076" t="n">
        <f aca="false">$F$9</f>
        <v>43404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4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6247669</v>
      </c>
      <c r="F377" s="1138" t="n">
        <f aca="false">SUM(F378:F384)</f>
        <v>5040636</v>
      </c>
      <c r="G377" s="1139" t="n">
        <f aca="false">SUM(G378:G384)</f>
        <v>1207033</v>
      </c>
      <c r="H377" s="1118" t="n">
        <f aca="false">SUM(H378:H384)</f>
        <v>0</v>
      </c>
      <c r="I377" s="1138" t="n">
        <f aca="false">SUM(I378:I384)</f>
        <v>4232885</v>
      </c>
      <c r="J377" s="1117" t="n">
        <f aca="false">SUM(J378:J384)</f>
        <v>848047</v>
      </c>
      <c r="K377" s="1118" t="n">
        <f aca="false">SUM(K378:K384)</f>
        <v>0</v>
      </c>
      <c r="L377" s="1115" t="n">
        <f aca="false">SUM(L378:L384)</f>
        <v>5080932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4875506</v>
      </c>
      <c r="F379" s="1149" t="n">
        <v>4875506</v>
      </c>
      <c r="G379" s="1150"/>
      <c r="H379" s="1133" t="n">
        <v>0</v>
      </c>
      <c r="I379" s="1149" t="n">
        <v>4079394</v>
      </c>
      <c r="J379" s="1150"/>
      <c r="K379" s="1133" t="n">
        <v>0</v>
      </c>
      <c r="L379" s="1130" t="n">
        <f aca="false">I379+J379+K379</f>
        <v>4079394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812450</v>
      </c>
      <c r="K380" s="754" t="n">
        <v>0</v>
      </c>
      <c r="L380" s="1121" t="n">
        <f aca="false">I380+J380+K380</f>
        <v>8124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424600</v>
      </c>
      <c r="F381" s="801" t="n">
        <v>44567</v>
      </c>
      <c r="G381" s="755" t="n">
        <v>380033</v>
      </c>
      <c r="H381" s="754" t="n">
        <v>0</v>
      </c>
      <c r="I381" s="801" t="n">
        <v>41098</v>
      </c>
      <c r="J381" s="755" t="n">
        <v>94154</v>
      </c>
      <c r="K381" s="754" t="n">
        <v>0</v>
      </c>
      <c r="L381" s="1121" t="n">
        <f aca="false">I381+J381+K381</f>
        <v>13525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12372</v>
      </c>
      <c r="F382" s="801" t="n">
        <v>12372</v>
      </c>
      <c r="G382" s="755"/>
      <c r="H382" s="754" t="n">
        <v>0</v>
      </c>
      <c r="I382" s="801" t="n">
        <v>12372</v>
      </c>
      <c r="J382" s="755"/>
      <c r="K382" s="754" t="n">
        <v>0</v>
      </c>
      <c r="L382" s="1121" t="n">
        <f aca="false">I382+J382+K382</f>
        <v>12372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08191</v>
      </c>
      <c r="F383" s="1153" t="n">
        <v>108191</v>
      </c>
      <c r="G383" s="1154"/>
      <c r="H383" s="1127" t="n">
        <v>0</v>
      </c>
      <c r="I383" s="1153" t="n">
        <v>102955</v>
      </c>
      <c r="J383" s="1154"/>
      <c r="K383" s="1127" t="n">
        <v>0</v>
      </c>
      <c r="L383" s="1152" t="n">
        <f aca="false">I383+J383+K383</f>
        <v>102955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 t="n">
        <v>-2934</v>
      </c>
      <c r="J384" s="1159" t="n">
        <v>-58557</v>
      </c>
      <c r="K384" s="1160" t="n">
        <v>0</v>
      </c>
      <c r="L384" s="1157" t="n">
        <f aca="false">I384+J384+K384</f>
        <v>-61491</v>
      </c>
      <c r="M384" s="673" t="n">
        <f aca="false">(IF($E384&lt;&gt;0,$M$2,IF($L384&lt;&gt;0,$M$2,"")))</f>
        <v>1</v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337153</v>
      </c>
      <c r="F393" s="1138" t="n">
        <f aca="false">SUM(F394:F397)</f>
        <v>330365</v>
      </c>
      <c r="G393" s="1161" t="n">
        <f aca="false">SUM(G394:G397)</f>
        <v>6788</v>
      </c>
      <c r="H393" s="1118" t="n">
        <f aca="false">SUM(H394:H397)</f>
        <v>0</v>
      </c>
      <c r="I393" s="1138" t="n">
        <f aca="false">SUM(I394:I397)</f>
        <v>259642</v>
      </c>
      <c r="J393" s="1117" t="n">
        <f aca="false">SUM(J394:J397)</f>
        <v>-118375</v>
      </c>
      <c r="K393" s="1118" t="n">
        <f aca="false">SUM(K394:K397)</f>
        <v>0</v>
      </c>
      <c r="L393" s="1115" t="n">
        <f aca="false">SUM(L394:L397)</f>
        <v>141267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275282</v>
      </c>
      <c r="F394" s="812" t="n">
        <v>268494</v>
      </c>
      <c r="G394" s="800" t="n">
        <v>6788</v>
      </c>
      <c r="H394" s="747" t="n">
        <v>0</v>
      </c>
      <c r="I394" s="812" t="n">
        <v>268494</v>
      </c>
      <c r="J394" s="800" t="n">
        <v>4280</v>
      </c>
      <c r="K394" s="747" t="n">
        <v>0</v>
      </c>
      <c r="L394" s="1119" t="n">
        <f aca="false">I394+J394+K394</f>
        <v>272774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 t="n">
        <v>-71312</v>
      </c>
      <c r="J395" s="755" t="n">
        <v>-122655</v>
      </c>
      <c r="K395" s="754" t="n">
        <v>0</v>
      </c>
      <c r="L395" s="1121" t="n">
        <f aca="false">I395+J395+K395</f>
        <v>-193967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61871</v>
      </c>
      <c r="F396" s="801" t="n">
        <v>61871</v>
      </c>
      <c r="G396" s="755" t="n">
        <v>0</v>
      </c>
      <c r="H396" s="754" t="n">
        <v>0</v>
      </c>
      <c r="I396" s="801" t="n">
        <v>62460</v>
      </c>
      <c r="J396" s="755" t="n">
        <v>0</v>
      </c>
      <c r="K396" s="754" t="n">
        <v>0</v>
      </c>
      <c r="L396" s="1166" t="n">
        <f aca="false">I396+J396+K396</f>
        <v>62460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-40</v>
      </c>
      <c r="J398" s="1117" t="n">
        <f aca="false">SUM(J399:J400)</f>
        <v>-41439</v>
      </c>
      <c r="K398" s="1118" t="n">
        <f aca="false">SUM(K399:K400)</f>
        <v>0</v>
      </c>
      <c r="L398" s="1115" t="n">
        <f aca="false">SUM(L399:L400)</f>
        <v>-41479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 t="n">
        <v>-40</v>
      </c>
      <c r="J400" s="809" t="n">
        <v>-41439</v>
      </c>
      <c r="K400" s="775" t="n">
        <v>0</v>
      </c>
      <c r="L400" s="1135" t="n">
        <f aca="false">I400+J400+K400</f>
        <v>-41479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6584822</v>
      </c>
      <c r="F421" s="1182" t="n">
        <f aca="false">SUM(F363,F377,F385,F390,F393,F398,F401,F404,F407,F408,F411,F414)</f>
        <v>5371001</v>
      </c>
      <c r="G421" s="1183" t="n">
        <f aca="false">SUM(G363,G377,G385,G390,G393,G398,G401,G404,G407,G408,G411,G414)</f>
        <v>1213821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4492487</v>
      </c>
      <c r="J421" s="1183" t="n">
        <f aca="false">SUM(J363,J377,J385,J390,J393,J398,J401,J404,J407,J408,J411,J414)</f>
        <v>688233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5180720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86526</v>
      </c>
      <c r="F426" s="1174"/>
      <c r="G426" s="1175" t="n">
        <v>86526</v>
      </c>
      <c r="H426" s="1176" t="n">
        <v>0</v>
      </c>
      <c r="I426" s="1174" t="n">
        <v>0</v>
      </c>
      <c r="J426" s="1175" t="n">
        <v>-113824</v>
      </c>
      <c r="K426" s="1176" t="n">
        <v>0</v>
      </c>
      <c r="L426" s="1115" t="n">
        <f aca="false">I426+J426+K426</f>
        <v>-113824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86526</v>
      </c>
      <c r="F431" s="1208" t="n">
        <f aca="false">SUM(F424,F425,F426,F427,F428)</f>
        <v>0</v>
      </c>
      <c r="G431" s="1209" t="n">
        <f aca="false">SUM(G424,G425,G426,G427,G428)</f>
        <v>86526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-113824</v>
      </c>
      <c r="K431" s="1184" t="n">
        <f aca="false">SUM(K424,K425,K426,K427,K428)</f>
        <v>0</v>
      </c>
      <c r="L431" s="1181" t="n">
        <f aca="false">SUM(L424,L425,L426,L427,L428)</f>
        <v>-113824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олски Тръмбеш</v>
      </c>
      <c r="C437" s="866"/>
      <c r="D437" s="866"/>
      <c r="E437" s="692" t="n">
        <f aca="false">$E$9</f>
        <v>43101</v>
      </c>
      <c r="F437" s="1076" t="n">
        <f aca="false">$F$9</f>
        <v>43404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4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94053</v>
      </c>
      <c r="F447" s="1237" t="n">
        <f aca="false">+F170-F303+F421+F431</f>
        <v>-697079</v>
      </c>
      <c r="G447" s="1238" t="n">
        <f aca="false">+G170-G303+G421+G431</f>
        <v>-91602</v>
      </c>
      <c r="H447" s="1239" t="n">
        <f aca="false">+H170-H303+H421+H431</f>
        <v>-405372</v>
      </c>
      <c r="I447" s="1237" t="n">
        <f aca="false">+I170-I303+I421+I431</f>
        <v>506560</v>
      </c>
      <c r="J447" s="1238" t="n">
        <f aca="false">+J170-J303+J421+J431</f>
        <v>142147</v>
      </c>
      <c r="K447" s="1239" t="n">
        <f aca="false">+K170-K303+K421+K431</f>
        <v>-241715</v>
      </c>
      <c r="L447" s="1240" t="n">
        <f aca="false">+L170-L303+L421+L431</f>
        <v>406992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94053</v>
      </c>
      <c r="F448" s="1244" t="n">
        <f aca="false">+F599</f>
        <v>697079</v>
      </c>
      <c r="G448" s="1245" t="n">
        <f aca="false">+G599</f>
        <v>496974</v>
      </c>
      <c r="H448" s="1246" t="n">
        <f aca="false">+H599</f>
        <v>0</v>
      </c>
      <c r="I448" s="1244" t="n">
        <f aca="false">+I599</f>
        <v>-506560</v>
      </c>
      <c r="J448" s="1245" t="n">
        <f aca="false">+J599</f>
        <v>99568</v>
      </c>
      <c r="K448" s="1246" t="n">
        <f aca="false">+K599</f>
        <v>0</v>
      </c>
      <c r="L448" s="1247" t="n">
        <f aca="false">+L599</f>
        <v>-406992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олски Тръмбеш</v>
      </c>
      <c r="C453" s="866"/>
      <c r="D453" s="866"/>
      <c r="E453" s="692" t="n">
        <f aca="false">$E$9</f>
        <v>43101</v>
      </c>
      <c r="F453" s="1076" t="n">
        <f aca="false">$F$9</f>
        <v>43404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4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-37000</v>
      </c>
      <c r="F470" s="1284" t="n">
        <f aca="false">+F471+F472</f>
        <v>0</v>
      </c>
      <c r="G470" s="1276" t="n">
        <f aca="false">+G471+G472</f>
        <v>-3700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37000</v>
      </c>
      <c r="K470" s="1277" t="n">
        <f aca="false">+K471+K472</f>
        <v>0</v>
      </c>
      <c r="L470" s="1274" t="n">
        <f aca="false">+L471+L472</f>
        <v>-3700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-37000</v>
      </c>
      <c r="F471" s="812"/>
      <c r="G471" s="1289" t="n">
        <v>-37000</v>
      </c>
      <c r="H471" s="1280" t="n">
        <v>0</v>
      </c>
      <c r="I471" s="812"/>
      <c r="J471" s="1289" t="n">
        <v>-37000</v>
      </c>
      <c r="K471" s="1280" t="n">
        <v>0</v>
      </c>
      <c r="L471" s="1288" t="n">
        <f aca="false">I471+J471+K471</f>
        <v>-3700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7910</v>
      </c>
      <c r="J526" s="1276" t="n">
        <f aca="false">SUM(J527:J532)</f>
        <v>-204636</v>
      </c>
      <c r="K526" s="1277" t="n">
        <f aca="false">SUM(K527:K532)</f>
        <v>0</v>
      </c>
      <c r="L526" s="1274" t="n">
        <f aca="false">SUM(L527:L532)</f>
        <v>-212546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7910</v>
      </c>
      <c r="J529" s="755" t="n">
        <v>-204636</v>
      </c>
      <c r="K529" s="1281" t="n">
        <v>0</v>
      </c>
      <c r="L529" s="1166" t="n">
        <f aca="false">I529+J529+K529</f>
        <v>-212546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111976</v>
      </c>
      <c r="F546" s="1284" t="n">
        <f aca="false">SUM(F547:F567)</f>
        <v>0</v>
      </c>
      <c r="G546" s="1276" t="n">
        <f aca="false">SUM(G547:G567)</f>
        <v>-111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16664</v>
      </c>
      <c r="K546" s="1277" t="n">
        <f aca="false">SUM(K547:K567)</f>
        <v>0</v>
      </c>
      <c r="L546" s="1274" t="n">
        <f aca="false">SUM(L547:L567)</f>
        <v>17916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-111976</v>
      </c>
      <c r="F560" s="1149"/>
      <c r="G560" s="1150" t="n">
        <v>-111976</v>
      </c>
      <c r="H560" s="1281" t="n">
        <v>0</v>
      </c>
      <c r="I560" s="1149"/>
      <c r="J560" s="1150" t="n">
        <v>16664</v>
      </c>
      <c r="K560" s="1281" t="n">
        <v>0</v>
      </c>
      <c r="L560" s="1355" t="n">
        <f aca="false">I560+J560+K560</f>
        <v>16664</v>
      </c>
      <c r="M560" s="673" t="n">
        <f aca="false">(IF($E560&lt;&gt;0,$M$2,IF($L560&lt;&gt;0,$M$2,"")))</f>
        <v>1</v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499902</v>
      </c>
      <c r="J568" s="1276" t="n">
        <f aca="false">SUM(J569:J587)</f>
        <v>324540</v>
      </c>
      <c r="K568" s="1277" t="n">
        <f aca="false">SUM(K569:K587)</f>
        <v>0</v>
      </c>
      <c r="L568" s="1274" t="n">
        <f aca="false">SUM(L569:L587)</f>
        <v>-175362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207673</v>
      </c>
      <c r="J575" s="800" t="n">
        <v>-526031</v>
      </c>
      <c r="K575" s="1370" t="n">
        <v>0</v>
      </c>
      <c r="L575" s="1288" t="n">
        <f aca="false">I575+J575+K575</f>
        <v>-1733704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9933</v>
      </c>
      <c r="K576" s="1281" t="n">
        <v>0</v>
      </c>
      <c r="L576" s="1121" t="n">
        <f aca="false">I576+J576+K576</f>
        <v>-993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-15</v>
      </c>
      <c r="K579" s="1281" t="n">
        <v>0</v>
      </c>
      <c r="L579" s="1121" t="n">
        <f aca="false">I579+J579+K579</f>
        <v>-15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94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96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506560</v>
      </c>
      <c r="J599" s="1398" t="n">
        <f aca="false">SUM(J463,J467,J470,J473,J483,J499,J504,J505,J514,J518,J523,J480,J526,J533,J537,J538,J543,J546,J568,J588,J593)</f>
        <v>99568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406992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101</v>
      </c>
      <c r="F623" s="867" t="n">
        <f aca="false">$F$9</f>
        <v>43404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Полски Тръмбеш</v>
      </c>
      <c r="C626" s="1432"/>
      <c r="D626" s="1432"/>
      <c r="E626" s="1078" t="s">
        <v>584</v>
      </c>
      <c r="F626" s="143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404902</v>
      </c>
      <c r="J637" s="912" t="n">
        <f aca="false">SUM(J638:J639)</f>
        <v>0</v>
      </c>
      <c r="K637" s="564" t="n">
        <f aca="false">SUM(K638:K639)</f>
        <v>175812</v>
      </c>
      <c r="L637" s="910" t="n">
        <f aca="false">SUM(L638:L639)</f>
        <v>580714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708080</v>
      </c>
      <c r="F638" s="812" t="n">
        <v>463880</v>
      </c>
      <c r="G638" s="800"/>
      <c r="H638" s="1458" t="n">
        <v>244200</v>
      </c>
      <c r="I638" s="812" t="n">
        <v>297217</v>
      </c>
      <c r="J638" s="800"/>
      <c r="K638" s="1458" t="n">
        <v>175812</v>
      </c>
      <c r="L638" s="744" t="n">
        <f aca="false">I638+J638+K638</f>
        <v>473029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75440</v>
      </c>
      <c r="F639" s="808" t="n">
        <v>175440</v>
      </c>
      <c r="G639" s="809"/>
      <c r="H639" s="1459"/>
      <c r="I639" s="808" t="n">
        <v>107685</v>
      </c>
      <c r="J639" s="809"/>
      <c r="K639" s="1459"/>
      <c r="L639" s="772" t="n">
        <f aca="false">I639+J639+K639</f>
        <v>107685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84142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57</v>
      </c>
      <c r="I640" s="911" t="n">
        <f aca="false">SUM(I641:I645)</f>
        <v>46363</v>
      </c>
      <c r="J640" s="912" t="n">
        <f aca="false">SUM(J641:J645)</f>
        <v>0</v>
      </c>
      <c r="K640" s="564" t="n">
        <f aca="false">SUM(K641:K645)</f>
        <v>21176</v>
      </c>
      <c r="L640" s="910" t="n">
        <f aca="false">SUM(L641:L645)</f>
        <v>67539</v>
      </c>
      <c r="M640" s="145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8997</v>
      </c>
      <c r="F642" s="801"/>
      <c r="G642" s="755"/>
      <c r="H642" s="1460" t="n">
        <v>8997</v>
      </c>
      <c r="I642" s="801"/>
      <c r="J642" s="755"/>
      <c r="K642" s="1460" t="n">
        <v>7619</v>
      </c>
      <c r="L642" s="751" t="n">
        <f aca="false">I642+J642+K642</f>
        <v>7619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41425</v>
      </c>
      <c r="F643" s="801" t="n">
        <v>27085</v>
      </c>
      <c r="G643" s="755"/>
      <c r="H643" s="1460" t="n">
        <v>14340</v>
      </c>
      <c r="I643" s="801" t="n">
        <v>21001</v>
      </c>
      <c r="J643" s="755"/>
      <c r="K643" s="1460" t="n">
        <v>11731</v>
      </c>
      <c r="L643" s="751" t="n">
        <f aca="false">I643+J643+K643</f>
        <v>32732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9618</v>
      </c>
      <c r="F644" s="801" t="n">
        <v>21558</v>
      </c>
      <c r="G644" s="755"/>
      <c r="H644" s="1460" t="n">
        <v>8060</v>
      </c>
      <c r="I644" s="801" t="n">
        <v>22274</v>
      </c>
      <c r="J644" s="755"/>
      <c r="K644" s="1460" t="n">
        <v>0</v>
      </c>
      <c r="L644" s="751" t="n">
        <f aca="false">I644+J644+K644</f>
        <v>22274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4102</v>
      </c>
      <c r="F645" s="808" t="n">
        <v>2442</v>
      </c>
      <c r="G645" s="809"/>
      <c r="H645" s="1459" t="n">
        <v>1660</v>
      </c>
      <c r="I645" s="808" t="n">
        <v>3088</v>
      </c>
      <c r="J645" s="809"/>
      <c r="K645" s="1459" t="n">
        <v>1826</v>
      </c>
      <c r="L645" s="772" t="n">
        <f aca="false">I645+J645+K645</f>
        <v>4914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211515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03</v>
      </c>
      <c r="I646" s="911" t="n">
        <f aca="false">SUM(I647:I653)</f>
        <v>95669</v>
      </c>
      <c r="J646" s="912" t="n">
        <f aca="false">SUM(J647:J653)</f>
        <v>0</v>
      </c>
      <c r="K646" s="564" t="n">
        <f aca="false">SUM(K647:K653)</f>
        <v>36027</v>
      </c>
      <c r="L646" s="910" t="n">
        <f aca="false">SUM(L647:L653)</f>
        <v>131696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41970</v>
      </c>
      <c r="F647" s="812" t="n">
        <v>112686</v>
      </c>
      <c r="G647" s="800"/>
      <c r="H647" s="1458" t="n">
        <v>29284</v>
      </c>
      <c r="I647" s="812" t="n">
        <v>61356</v>
      </c>
      <c r="J647" s="800"/>
      <c r="K647" s="1458" t="n">
        <v>22098</v>
      </c>
      <c r="L647" s="744" t="n">
        <f aca="false">I647+J647+K647</f>
        <v>83454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6342</v>
      </c>
      <c r="F650" s="801" t="n">
        <v>33980</v>
      </c>
      <c r="G650" s="755"/>
      <c r="H650" s="1460" t="n">
        <v>12362</v>
      </c>
      <c r="I650" s="801" t="n">
        <v>23984</v>
      </c>
      <c r="J650" s="755"/>
      <c r="K650" s="1460" t="n">
        <v>9759</v>
      </c>
      <c r="L650" s="751" t="n">
        <f aca="false">I650+J650+K650</f>
        <v>33743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3203</v>
      </c>
      <c r="F651" s="801" t="n">
        <v>16746</v>
      </c>
      <c r="G651" s="755"/>
      <c r="H651" s="1460" t="n">
        <v>6457</v>
      </c>
      <c r="I651" s="801" t="n">
        <v>10329</v>
      </c>
      <c r="J651" s="755"/>
      <c r="K651" s="1460" t="n">
        <v>4170</v>
      </c>
      <c r="L651" s="751" t="n">
        <f aca="false">I651+J651+K651</f>
        <v>14499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277776</v>
      </c>
      <c r="F655" s="911" t="n">
        <f aca="false">SUM(F656:F672)</f>
        <v>0</v>
      </c>
      <c r="G655" s="912" t="n">
        <f aca="false">SUM(G656:G672)</f>
        <v>27777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25746</v>
      </c>
      <c r="K655" s="564" t="n">
        <f aca="false">SUM(K656:K672)</f>
        <v>0</v>
      </c>
      <c r="L655" s="944" t="n">
        <f aca="false">SUM(L656:L672)</f>
        <v>225746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3916</v>
      </c>
      <c r="F656" s="812"/>
      <c r="G656" s="800" t="n">
        <v>3916</v>
      </c>
      <c r="H656" s="1458"/>
      <c r="I656" s="812"/>
      <c r="J656" s="800" t="n">
        <v>4749</v>
      </c>
      <c r="K656" s="1458"/>
      <c r="L656" s="744" t="n">
        <f aca="false">I656+J656+K656</f>
        <v>4749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13</v>
      </c>
      <c r="F657" s="801"/>
      <c r="G657" s="755" t="n">
        <v>13</v>
      </c>
      <c r="H657" s="1460"/>
      <c r="I657" s="801"/>
      <c r="J657" s="755" t="n">
        <v>13</v>
      </c>
      <c r="K657" s="1460"/>
      <c r="L657" s="751" t="n">
        <f aca="false">I657+J657+K657</f>
        <v>13</v>
      </c>
      <c r="M657" s="1457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63192</v>
      </c>
      <c r="F660" s="801"/>
      <c r="G660" s="755" t="n">
        <v>63192</v>
      </c>
      <c r="H660" s="1460"/>
      <c r="I660" s="801"/>
      <c r="J660" s="755" t="n">
        <v>50125</v>
      </c>
      <c r="K660" s="1460"/>
      <c r="L660" s="751" t="n">
        <f aca="false">I660+J660+K660</f>
        <v>50125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82074</v>
      </c>
      <c r="F661" s="1298"/>
      <c r="G661" s="1291" t="n">
        <v>82074</v>
      </c>
      <c r="H661" s="1464"/>
      <c r="I661" s="1298"/>
      <c r="J661" s="1291" t="n">
        <v>63202</v>
      </c>
      <c r="K661" s="1464"/>
      <c r="L661" s="760" t="n">
        <f aca="false">I661+J661+K661</f>
        <v>63202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96424</v>
      </c>
      <c r="F662" s="1149"/>
      <c r="G662" s="1150" t="n">
        <v>96424</v>
      </c>
      <c r="H662" s="1465"/>
      <c r="I662" s="1149"/>
      <c r="J662" s="1150" t="n">
        <v>90320</v>
      </c>
      <c r="K662" s="1465"/>
      <c r="L662" s="953" t="n">
        <f aca="false">I662+J662+K662</f>
        <v>90320</v>
      </c>
      <c r="M662" s="145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 t="n">
        <v>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10956</v>
      </c>
      <c r="F664" s="1149"/>
      <c r="G664" s="1150" t="n">
        <v>10956</v>
      </c>
      <c r="H664" s="1465"/>
      <c r="I664" s="1149"/>
      <c r="J664" s="1150" t="n">
        <v>8356</v>
      </c>
      <c r="K664" s="1465"/>
      <c r="L664" s="953" t="n">
        <f aca="false">I664+J664+K664</f>
        <v>8356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1640</v>
      </c>
      <c r="F665" s="801"/>
      <c r="G665" s="755" t="n">
        <v>1640</v>
      </c>
      <c r="H665" s="1460"/>
      <c r="I665" s="801"/>
      <c r="J665" s="755" t="n">
        <v>1634</v>
      </c>
      <c r="K665" s="1460"/>
      <c r="L665" s="751" t="n">
        <f aca="false">I665+J665+K665</f>
        <v>1634</v>
      </c>
      <c r="M665" s="1457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2000</v>
      </c>
      <c r="F667" s="1149"/>
      <c r="G667" s="1150" t="n">
        <v>12000</v>
      </c>
      <c r="H667" s="1465"/>
      <c r="I667" s="1149"/>
      <c r="J667" s="1150" t="n">
        <v>4323</v>
      </c>
      <c r="K667" s="1465"/>
      <c r="L667" s="953" t="n">
        <f aca="false">I667+J667+K667</f>
        <v>4323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4000</v>
      </c>
      <c r="F671" s="801"/>
      <c r="G671" s="755" t="n">
        <v>4000</v>
      </c>
      <c r="H671" s="1460"/>
      <c r="I671" s="801"/>
      <c r="J671" s="755" t="n">
        <v>1550</v>
      </c>
      <c r="K671" s="1460"/>
      <c r="L671" s="751" t="n">
        <f aca="false">I671+J671+K671</f>
        <v>155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3561</v>
      </c>
      <c r="F672" s="808"/>
      <c r="G672" s="809" t="n">
        <v>3561</v>
      </c>
      <c r="H672" s="1459"/>
      <c r="I672" s="808"/>
      <c r="J672" s="809" t="n">
        <v>1474</v>
      </c>
      <c r="K672" s="1459"/>
      <c r="L672" s="772" t="n">
        <f aca="false">I672+J672+K672</f>
        <v>1474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0000</v>
      </c>
      <c r="F673" s="911" t="n">
        <f aca="false">SUM(F674:F676)</f>
        <v>0</v>
      </c>
      <c r="G673" s="912" t="n">
        <f aca="false">SUM(G674:G676)</f>
        <v>1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528</v>
      </c>
      <c r="K673" s="564" t="n">
        <f aca="false">SUM(K674:K676)</f>
        <v>0</v>
      </c>
      <c r="L673" s="944" t="n">
        <f aca="false">SUM(L674:L676)</f>
        <v>4528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5500</v>
      </c>
      <c r="F674" s="812"/>
      <c r="G674" s="800" t="n">
        <v>5500</v>
      </c>
      <c r="H674" s="1458"/>
      <c r="I674" s="812"/>
      <c r="J674" s="800" t="n">
        <v>5407</v>
      </c>
      <c r="K674" s="1458"/>
      <c r="L674" s="744" t="n">
        <f aca="false">I674+J674+K674</f>
        <v>5407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4500</v>
      </c>
      <c r="F675" s="801"/>
      <c r="G675" s="755" t="n">
        <v>4500</v>
      </c>
      <c r="H675" s="1460"/>
      <c r="I675" s="801"/>
      <c r="J675" s="755" t="n">
        <v>-879</v>
      </c>
      <c r="K675" s="1460"/>
      <c r="L675" s="751" t="n">
        <f aca="false">I675+J675+K675</f>
        <v>-879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8750</v>
      </c>
      <c r="F709" s="911" t="n">
        <f aca="false">SUM(F710:F715)</f>
        <v>0</v>
      </c>
      <c r="G709" s="912" t="n">
        <f aca="false">SUM(G710:G715)</f>
        <v>875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n">
        <f aca="false">(IF($E709&lt;&gt;0,$M$2,IF($L709&lt;&gt;0,$M$2,"")))</f>
        <v>1</v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8750</v>
      </c>
      <c r="F712" s="801"/>
      <c r="G712" s="755" t="n">
        <v>8750</v>
      </c>
      <c r="H712" s="1460"/>
      <c r="I712" s="801"/>
      <c r="J712" s="755" t="n">
        <v>0</v>
      </c>
      <c r="K712" s="1460"/>
      <c r="L712" s="751" t="n">
        <f aca="false">I712+J712+K712</f>
        <v>0</v>
      </c>
      <c r="M712" s="1457" t="n">
        <f aca="false">(IF($E712&lt;&gt;0,$M$2,IF($L712&lt;&gt;0,$M$2,"")))</f>
        <v>1</v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4500</v>
      </c>
      <c r="F722" s="1461"/>
      <c r="G722" s="1462" t="n">
        <v>4500</v>
      </c>
      <c r="H722" s="1463"/>
      <c r="I722" s="1461"/>
      <c r="J722" s="1462" t="n">
        <v>7189</v>
      </c>
      <c r="K722" s="1463"/>
      <c r="L722" s="944" t="n">
        <f aca="false">I722+J722+K722</f>
        <v>7189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41316</v>
      </c>
      <c r="F726" s="1461"/>
      <c r="G726" s="1462" t="n">
        <v>41316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6187</v>
      </c>
      <c r="F727" s="911" t="n">
        <f aca="false">SUM(F728:F734)</f>
        <v>0</v>
      </c>
      <c r="G727" s="912" t="n">
        <f aca="false">SUM(G728:G734)</f>
        <v>6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5310</v>
      </c>
      <c r="K727" s="564" t="n">
        <f aca="false">SUM(K728:K734)</f>
        <v>0</v>
      </c>
      <c r="L727" s="944" t="n">
        <f aca="false">SUM(L728:L734)</f>
        <v>531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4187</v>
      </c>
      <c r="F728" s="812"/>
      <c r="G728" s="800" t="n">
        <v>4187</v>
      </c>
      <c r="H728" s="1458"/>
      <c r="I728" s="812"/>
      <c r="J728" s="800" t="n">
        <v>3442</v>
      </c>
      <c r="K728" s="1458"/>
      <c r="L728" s="744" t="n">
        <f aca="false">I728+J728+K728</f>
        <v>3442</v>
      </c>
      <c r="M728" s="1457" t="n">
        <f aca="false">(IF($E728&lt;&gt;0,$M$2,IF($L728&lt;&gt;0,$M$2,"")))</f>
        <v>1</v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2000</v>
      </c>
      <c r="F730" s="801"/>
      <c r="G730" s="755" t="n">
        <v>2000</v>
      </c>
      <c r="H730" s="1460"/>
      <c r="I730" s="801"/>
      <c r="J730" s="755" t="n">
        <v>1868</v>
      </c>
      <c r="K730" s="1460"/>
      <c r="L730" s="751" t="n">
        <f aca="false">I730+J730+K730</f>
        <v>1868</v>
      </c>
      <c r="M730" s="1457" t="n">
        <f aca="false">(IF($E730&lt;&gt;0,$M$2,IF($L730&lt;&gt;0,$M$2,"")))</f>
        <v>1</v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13600</v>
      </c>
      <c r="K735" s="564" t="n">
        <f aca="false">SUM(K736:K737)</f>
        <v>0</v>
      </c>
      <c r="L735" s="944" t="n">
        <f aca="false">SUM(L736:L737)</f>
        <v>1360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10000</v>
      </c>
      <c r="F736" s="812"/>
      <c r="G736" s="800" t="n">
        <v>10000</v>
      </c>
      <c r="H736" s="1458"/>
      <c r="I736" s="812"/>
      <c r="J736" s="800" t="n">
        <v>7440</v>
      </c>
      <c r="K736" s="1458"/>
      <c r="L736" s="744" t="n">
        <f aca="false">I736+J736+K736</f>
        <v>744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27976</v>
      </c>
      <c r="F737" s="808"/>
      <c r="G737" s="809" t="n">
        <v>27976</v>
      </c>
      <c r="H737" s="1459"/>
      <c r="I737" s="808"/>
      <c r="J737" s="809" t="n">
        <v>6160</v>
      </c>
      <c r="K737" s="1459"/>
      <c r="L737" s="772" t="n">
        <f aca="false">I737+J737+K737</f>
        <v>6160</v>
      </c>
      <c r="M737" s="1457" t="n">
        <f aca="false">(IF($E737&lt;&gt;0,$M$2,IF($L737&lt;&gt;0,$M$2,"")))</f>
        <v>1</v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 t="n">
        <v>0</v>
      </c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65682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386505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546934</v>
      </c>
      <c r="J753" s="1041" t="n">
        <f aca="false">SUM(J637,J640,J646,J654,J655,J673,J677,J683,J686,J687,J688,J689,J690,J699,J706,J707,J708,J709,J716,J720,J721,J722,J723,J726,J727,J735,J738,J739,J744)+J749</f>
        <v>256373</v>
      </c>
      <c r="K753" s="1042" t="n">
        <f aca="false">SUM(K637,K640,K646,K654,K655,K673,K677,K683,K686,K687,K688,K689,K690,K699,K706,K707,K708,K709,K716,K720,K721,K722,K723,K726,K727,K735,K738,K739,K744)+K749</f>
        <v>233015</v>
      </c>
      <c r="L753" s="1039" t="n">
        <f aca="false">SUM(L637,L640,L646,L654,L655,L673,L677,L683,L686,L687,L688,L689,L690,L699,L706,L707,L708,L709,L716,L720,L721,L722,L723,L726,L727,L735,L738,L739,L744)+L749</f>
        <v>1036322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Полски Тръмбеш</v>
      </c>
      <c r="C762" s="866"/>
      <c r="D762" s="866"/>
      <c r="E762" s="692" t="n">
        <f aca="false">$E$9</f>
        <v>43101</v>
      </c>
      <c r="F762" s="867" t="n">
        <f aca="false">$F$9</f>
        <v>43404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Полски Тръмбеш</v>
      </c>
      <c r="C765" s="1432"/>
      <c r="D765" s="1432"/>
      <c r="E765" s="1078" t="s">
        <v>584</v>
      </c>
      <c r="F765" s="1433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6022</v>
      </c>
      <c r="K776" s="564" t="n">
        <f aca="false">SUM(K777:K778)</f>
        <v>0</v>
      </c>
      <c r="L776" s="910" t="n">
        <f aca="false">SUM(L777:L778)</f>
        <v>16022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5700</v>
      </c>
      <c r="F777" s="812"/>
      <c r="G777" s="800" t="n">
        <v>25700</v>
      </c>
      <c r="H777" s="1458"/>
      <c r="I777" s="812"/>
      <c r="J777" s="800" t="n">
        <v>16022</v>
      </c>
      <c r="K777" s="1458"/>
      <c r="L777" s="744" t="n">
        <f aca="false">I777+J777+K777</f>
        <v>16022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62367</v>
      </c>
      <c r="K779" s="564" t="n">
        <f aca="false">SUM(K780:K784)</f>
        <v>0</v>
      </c>
      <c r="L779" s="910" t="n">
        <f aca="false">SUM(L780:L784)</f>
        <v>62367</v>
      </c>
      <c r="M779" s="1457" t="n">
        <f aca="false">(IF($E779&lt;&gt;0,$M$2,IF($L779&lt;&gt;0,$M$2,"")))</f>
        <v>1</v>
      </c>
      <c r="N779" s="1067"/>
    </row>
    <row r="780" customFormat="false" ht="15.75" hidden="tru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90000</v>
      </c>
      <c r="F781" s="801"/>
      <c r="G781" s="755" t="n">
        <v>90000</v>
      </c>
      <c r="H781" s="1460"/>
      <c r="I781" s="801"/>
      <c r="J781" s="755" t="n">
        <v>61750</v>
      </c>
      <c r="K781" s="1460"/>
      <c r="L781" s="751" t="n">
        <f aca="false">I781+J781+K781</f>
        <v>61750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1100</v>
      </c>
      <c r="F782" s="801"/>
      <c r="G782" s="755" t="n">
        <v>1100</v>
      </c>
      <c r="H782" s="1460"/>
      <c r="I782" s="801"/>
      <c r="J782" s="755" t="n">
        <v>617</v>
      </c>
      <c r="K782" s="1460"/>
      <c r="L782" s="751" t="n">
        <f aca="false">I782+J782+K782</f>
        <v>617</v>
      </c>
      <c r="M782" s="145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14245</v>
      </c>
      <c r="K785" s="564" t="n">
        <f aca="false">SUM(K786:K792)</f>
        <v>0</v>
      </c>
      <c r="L785" s="910" t="n">
        <f aca="false">SUM(L786:L792)</f>
        <v>14245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3350</v>
      </c>
      <c r="F786" s="812"/>
      <c r="G786" s="800" t="n">
        <v>13350</v>
      </c>
      <c r="H786" s="1458"/>
      <c r="I786" s="812"/>
      <c r="J786" s="800" t="n">
        <v>8852</v>
      </c>
      <c r="K786" s="1458"/>
      <c r="L786" s="744" t="n">
        <f aca="false">I786+J786+K786</f>
        <v>8852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600</v>
      </c>
      <c r="F789" s="801"/>
      <c r="G789" s="755" t="n">
        <v>5600</v>
      </c>
      <c r="H789" s="1460"/>
      <c r="I789" s="801"/>
      <c r="J789" s="755" t="n">
        <v>3557</v>
      </c>
      <c r="K789" s="1460"/>
      <c r="L789" s="751" t="n">
        <f aca="false">I789+J789+K789</f>
        <v>3557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300</v>
      </c>
      <c r="F790" s="801"/>
      <c r="G790" s="755" t="n">
        <v>3300</v>
      </c>
      <c r="H790" s="1460"/>
      <c r="I790" s="801"/>
      <c r="J790" s="755" t="n">
        <v>1836</v>
      </c>
      <c r="K790" s="1460"/>
      <c r="L790" s="751" t="n">
        <f aca="false">I790+J790+K790</f>
        <v>1836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7562</v>
      </c>
      <c r="F794" s="911" t="n">
        <f aca="false">SUM(F795:F811)</f>
        <v>0</v>
      </c>
      <c r="G794" s="912" t="n">
        <f aca="false">SUM(G795:G811)</f>
        <v>17562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5627</v>
      </c>
      <c r="K794" s="564" t="n">
        <f aca="false">SUM(K795:K811)</f>
        <v>0</v>
      </c>
      <c r="L794" s="944" t="n">
        <f aca="false">SUM(L795:L811)</f>
        <v>15627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1400</v>
      </c>
      <c r="F795" s="812"/>
      <c r="G795" s="800" t="n">
        <v>1400</v>
      </c>
      <c r="H795" s="1458"/>
      <c r="I795" s="812"/>
      <c r="J795" s="800" t="n">
        <v>1673</v>
      </c>
      <c r="K795" s="1458"/>
      <c r="L795" s="744" t="n">
        <f aca="false">I795+J795+K795</f>
        <v>1673</v>
      </c>
      <c r="M795" s="1457" t="n">
        <f aca="false">(IF($E795&lt;&gt;0,$M$2,IF($L795&lt;&gt;0,$M$2,"")))</f>
        <v>1</v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620</v>
      </c>
      <c r="F799" s="801"/>
      <c r="G799" s="755" t="n">
        <v>1620</v>
      </c>
      <c r="H799" s="1460"/>
      <c r="I799" s="801"/>
      <c r="J799" s="755" t="n">
        <v>1269</v>
      </c>
      <c r="K799" s="1460"/>
      <c r="L799" s="751" t="n">
        <f aca="false">I799+J799+K799</f>
        <v>1269</v>
      </c>
      <c r="M799" s="1457" t="n">
        <f aca="false">(IF($E799&lt;&gt;0,$M$2,IF($L799&lt;&gt;0,$M$2,"")))</f>
        <v>1</v>
      </c>
      <c r="N799" s="1067"/>
    </row>
    <row r="800" customFormat="false" ht="15.75" hidden="tru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9250</v>
      </c>
      <c r="F801" s="1149"/>
      <c r="G801" s="1150" t="n">
        <v>9250</v>
      </c>
      <c r="H801" s="1465"/>
      <c r="I801" s="1149"/>
      <c r="J801" s="1150" t="n">
        <v>9531</v>
      </c>
      <c r="K801" s="1465"/>
      <c r="L801" s="953" t="n">
        <f aca="false">I801+J801+K801</f>
        <v>9531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2620</v>
      </c>
      <c r="F803" s="1149"/>
      <c r="G803" s="1150" t="n">
        <v>2620</v>
      </c>
      <c r="H803" s="1465"/>
      <c r="I803" s="1149"/>
      <c r="J803" s="1150" t="n">
        <v>488</v>
      </c>
      <c r="K803" s="1465"/>
      <c r="L803" s="953" t="n">
        <f aca="false">I803+J803+K803</f>
        <v>488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2082</v>
      </c>
      <c r="F804" s="801"/>
      <c r="G804" s="755" t="n">
        <v>2082</v>
      </c>
      <c r="H804" s="1460"/>
      <c r="I804" s="801"/>
      <c r="J804" s="755" t="n">
        <v>2082</v>
      </c>
      <c r="K804" s="1460"/>
      <c r="L804" s="751" t="n">
        <f aca="false">I804+J804+K804</f>
        <v>2082</v>
      </c>
      <c r="M804" s="1457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70</v>
      </c>
      <c r="F810" s="801"/>
      <c r="G810" s="755" t="n">
        <v>70</v>
      </c>
      <c r="H810" s="1460"/>
      <c r="I810" s="801"/>
      <c r="J810" s="755" t="n">
        <v>70</v>
      </c>
      <c r="K810" s="1460"/>
      <c r="L810" s="751" t="n">
        <f aca="false">I810+J810+K810</f>
        <v>70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520</v>
      </c>
      <c r="F811" s="808"/>
      <c r="G811" s="809" t="n">
        <v>520</v>
      </c>
      <c r="H811" s="1459"/>
      <c r="I811" s="808"/>
      <c r="J811" s="809" t="n">
        <v>514</v>
      </c>
      <c r="K811" s="1459"/>
      <c r="L811" s="772" t="n">
        <f aca="false">I811+J811+K811</f>
        <v>514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120</v>
      </c>
      <c r="F812" s="911" t="n">
        <f aca="false">SUM(F813:F815)</f>
        <v>0</v>
      </c>
      <c r="G812" s="912" t="n">
        <f aca="false">SUM(G813:G815)</f>
        <v>12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60</v>
      </c>
      <c r="K812" s="564" t="n">
        <f aca="false">SUM(K813:K815)</f>
        <v>0</v>
      </c>
      <c r="L812" s="944" t="n">
        <f aca="false">SUM(L813:L815)</f>
        <v>60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120</v>
      </c>
      <c r="F813" s="812"/>
      <c r="G813" s="800" t="n">
        <v>120</v>
      </c>
      <c r="H813" s="1458"/>
      <c r="I813" s="812"/>
      <c r="J813" s="800" t="n">
        <v>60</v>
      </c>
      <c r="K813" s="1458"/>
      <c r="L813" s="744" t="n">
        <f aca="false">I813+J813+K813</f>
        <v>60</v>
      </c>
      <c r="M813" s="145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480</v>
      </c>
      <c r="K861" s="1463"/>
      <c r="L861" s="944" t="n">
        <f aca="false">I861+J861+K861</f>
        <v>48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480</v>
      </c>
      <c r="K866" s="564" t="n">
        <f aca="false">SUM(K867:K873)</f>
        <v>0</v>
      </c>
      <c r="L866" s="944" t="n">
        <f aca="false">SUM(L867:L873)</f>
        <v>480</v>
      </c>
      <c r="M866" s="1457" t="n">
        <f aca="false">(IF($E866&lt;&gt;0,$M$2,IF($L866&lt;&gt;0,$M$2,"")))</f>
        <v>1</v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 t="n">
        <v>480</v>
      </c>
      <c r="K867" s="1458"/>
      <c r="L867" s="744" t="n">
        <f aca="false">I867+J867+K867</f>
        <v>480</v>
      </c>
      <c r="M867" s="145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7232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7232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09281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09281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Полски Тръмбеш</v>
      </c>
      <c r="C901" s="866"/>
      <c r="D901" s="866"/>
      <c r="E901" s="692" t="n">
        <f aca="false">$E$9</f>
        <v>43101</v>
      </c>
      <c r="F901" s="867" t="n">
        <f aca="false">$F$9</f>
        <v>43404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Полски Тръмбеш</v>
      </c>
      <c r="C904" s="1432"/>
      <c r="D904" s="1432"/>
      <c r="E904" s="1078" t="s">
        <v>584</v>
      </c>
      <c r="F904" s="1433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3000</v>
      </c>
      <c r="F918" s="911" t="n">
        <f aca="false">SUM(F919:F923)</f>
        <v>3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103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1030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3000</v>
      </c>
      <c r="F920" s="801" t="n">
        <v>3000</v>
      </c>
      <c r="G920" s="755"/>
      <c r="H920" s="1460"/>
      <c r="I920" s="801" t="n">
        <v>1030</v>
      </c>
      <c r="J920" s="755"/>
      <c r="K920" s="1460"/>
      <c r="L920" s="751" t="n">
        <f aca="false">I920+J920+K920</f>
        <v>1030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122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122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100</v>
      </c>
      <c r="F925" s="812" t="n">
        <v>2100</v>
      </c>
      <c r="G925" s="800"/>
      <c r="H925" s="1458"/>
      <c r="I925" s="812" t="n">
        <v>63</v>
      </c>
      <c r="J925" s="800"/>
      <c r="K925" s="1458"/>
      <c r="L925" s="744" t="n">
        <f aca="false">I925+J925+K925</f>
        <v>63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70</v>
      </c>
      <c r="F928" s="801" t="n">
        <v>870</v>
      </c>
      <c r="G928" s="755"/>
      <c r="H928" s="1460"/>
      <c r="I928" s="801" t="n">
        <v>37</v>
      </c>
      <c r="J928" s="755"/>
      <c r="K928" s="1460"/>
      <c r="L928" s="751" t="n">
        <f aca="false">I928+J928+K928</f>
        <v>37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510</v>
      </c>
      <c r="F929" s="801" t="n">
        <v>510</v>
      </c>
      <c r="G929" s="755"/>
      <c r="H929" s="1460"/>
      <c r="I929" s="801" t="n">
        <v>22</v>
      </c>
      <c r="J929" s="755"/>
      <c r="K929" s="1460"/>
      <c r="L929" s="751" t="n">
        <f aca="false">I929+J929+K929</f>
        <v>22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55364</v>
      </c>
      <c r="F933" s="911" t="n">
        <f aca="false">SUM(F934:F950)</f>
        <v>5536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24958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24958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6850</v>
      </c>
      <c r="F938" s="801" t="n">
        <v>6850</v>
      </c>
      <c r="G938" s="755"/>
      <c r="H938" s="1460"/>
      <c r="I938" s="801" t="n">
        <v>882</v>
      </c>
      <c r="J938" s="755"/>
      <c r="K938" s="1460"/>
      <c r="L938" s="751" t="n">
        <f aca="false">I938+J938+K938</f>
        <v>882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2000</v>
      </c>
      <c r="F939" s="1298" t="n">
        <v>12000</v>
      </c>
      <c r="G939" s="1291"/>
      <c r="H939" s="1464"/>
      <c r="I939" s="1298" t="n">
        <v>1044</v>
      </c>
      <c r="J939" s="1291"/>
      <c r="K939" s="1464"/>
      <c r="L939" s="760" t="n">
        <f aca="false">I939+J939+K939</f>
        <v>1044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0</v>
      </c>
      <c r="F940" s="1149" t="n">
        <v>10000</v>
      </c>
      <c r="G940" s="1150"/>
      <c r="H940" s="1465"/>
      <c r="I940" s="1149" t="n">
        <v>5123</v>
      </c>
      <c r="J940" s="1150"/>
      <c r="K940" s="1465"/>
      <c r="L940" s="953" t="n">
        <f aca="false">I940+J940+K940</f>
        <v>5123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22500</v>
      </c>
      <c r="F941" s="1153" t="n">
        <v>22500</v>
      </c>
      <c r="G941" s="1154"/>
      <c r="H941" s="1466"/>
      <c r="I941" s="1153" t="n">
        <v>17489</v>
      </c>
      <c r="J941" s="1154"/>
      <c r="K941" s="1466"/>
      <c r="L941" s="959" t="n">
        <f aca="false">I941+J941+K941</f>
        <v>17489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500</v>
      </c>
      <c r="F942" s="1149" t="n">
        <v>15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500</v>
      </c>
      <c r="F945" s="1149" t="n">
        <v>2500</v>
      </c>
      <c r="G945" s="1150"/>
      <c r="H945" s="1465"/>
      <c r="I945" s="1149" t="n">
        <v>420</v>
      </c>
      <c r="J945" s="1150"/>
      <c r="K945" s="1465"/>
      <c r="L945" s="953" t="n">
        <f aca="false">I945+J945+K945</f>
        <v>420</v>
      </c>
      <c r="M945" s="1457" t="n">
        <f aca="false">(IF($E945&lt;&gt;0,$M$2,IF($L945&lt;&gt;0,$M$2,"")))</f>
        <v>1</v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4</v>
      </c>
      <c r="F950" s="808" t="n">
        <v>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61844</v>
      </c>
      <c r="F1031" s="1040" t="n">
        <f aca="false">SUM(F915,F918,F924,F932,F933,F951,F955,F961,F964,F965,F966,F967,F968,F977,F984,F985,F986,F987,F994,F998,F999,F1000,F1001,F1004,F1005,F1013,F1016,F1017,F1022)+F1027</f>
        <v>6184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26110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26110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Полски Тръмбеш</v>
      </c>
      <c r="C1040" s="866"/>
      <c r="D1040" s="866"/>
      <c r="E1040" s="692" t="n">
        <f aca="false">$E$9</f>
        <v>43101</v>
      </c>
      <c r="F1040" s="867" t="n">
        <f aca="false">$F$9</f>
        <v>43404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Полски Тръмбеш</v>
      </c>
      <c r="C1043" s="1432"/>
      <c r="D1043" s="1432"/>
      <c r="E1043" s="1078" t="s">
        <v>584</v>
      </c>
      <c r="F1043" s="1433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8796</v>
      </c>
      <c r="F1057" s="911" t="n">
        <f aca="false">SUM(F1058:F1062)</f>
        <v>4879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2232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2232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375</v>
      </c>
      <c r="F1058" s="812" t="n">
        <v>45375</v>
      </c>
      <c r="G1058" s="800"/>
      <c r="H1058" s="1458"/>
      <c r="I1058" s="812" t="n">
        <v>29829</v>
      </c>
      <c r="J1058" s="800"/>
      <c r="K1058" s="1458"/>
      <c r="L1058" s="744" t="n">
        <f aca="false">I1058+J1058+K1058</f>
        <v>29829</v>
      </c>
      <c r="M1058" s="1457" t="n">
        <f aca="false">(IF($E1058&lt;&gt;0,$M$2,IF($L1058&lt;&gt;0,$M$2,"")))</f>
        <v>1</v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2861</v>
      </c>
      <c r="F1060" s="801" t="n">
        <v>2861</v>
      </c>
      <c r="G1060" s="755"/>
      <c r="H1060" s="1460"/>
      <c r="I1060" s="801" t="n">
        <v>1848</v>
      </c>
      <c r="J1060" s="755"/>
      <c r="K1060" s="1460"/>
      <c r="L1060" s="751" t="n">
        <f aca="false">I1060+J1060+K1060</f>
        <v>1848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400</v>
      </c>
      <c r="F1061" s="801" t="n">
        <v>400</v>
      </c>
      <c r="G1061" s="755"/>
      <c r="H1061" s="1460"/>
      <c r="I1061" s="801" t="n">
        <v>399</v>
      </c>
      <c r="J1061" s="755"/>
      <c r="K1061" s="1460"/>
      <c r="L1061" s="751" t="n">
        <f aca="false">I1061+J1061+K1061</f>
        <v>399</v>
      </c>
      <c r="M1061" s="145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160</v>
      </c>
      <c r="F1062" s="808" t="n">
        <v>160</v>
      </c>
      <c r="G1062" s="809"/>
      <c r="H1062" s="1459"/>
      <c r="I1062" s="808" t="n">
        <v>156</v>
      </c>
      <c r="J1062" s="809"/>
      <c r="K1062" s="1459"/>
      <c r="L1062" s="772" t="n">
        <f aca="false">I1062+J1062+K1062</f>
        <v>156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6170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6170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510</v>
      </c>
      <c r="F1064" s="812" t="n">
        <v>5510</v>
      </c>
      <c r="G1064" s="800"/>
      <c r="H1064" s="1458"/>
      <c r="I1064" s="812" t="n">
        <v>3888</v>
      </c>
      <c r="J1064" s="800"/>
      <c r="K1064" s="1458"/>
      <c r="L1064" s="744" t="n">
        <f aca="false">I1064+J1064+K1064</f>
        <v>3888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320</v>
      </c>
      <c r="F1067" s="801" t="n">
        <v>2320</v>
      </c>
      <c r="G1067" s="755"/>
      <c r="H1067" s="1460"/>
      <c r="I1067" s="801" t="n">
        <v>1579</v>
      </c>
      <c r="J1067" s="755"/>
      <c r="K1067" s="1460"/>
      <c r="L1067" s="751" t="n">
        <f aca="false">I1067+J1067+K1067</f>
        <v>1579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50</v>
      </c>
      <c r="F1068" s="801" t="n">
        <v>1350</v>
      </c>
      <c r="G1068" s="755"/>
      <c r="H1068" s="1460"/>
      <c r="I1068" s="801" t="n">
        <v>703</v>
      </c>
      <c r="J1068" s="755"/>
      <c r="K1068" s="1460"/>
      <c r="L1068" s="751" t="n">
        <f aca="false">I1068+J1068+K1068</f>
        <v>703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323</v>
      </c>
      <c r="F1072" s="911" t="n">
        <f aca="false">SUM(F1073:F1089)</f>
        <v>832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3084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3084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500</v>
      </c>
      <c r="F1073" s="812" t="n">
        <v>500</v>
      </c>
      <c r="G1073" s="800"/>
      <c r="H1073" s="1458"/>
      <c r="I1073" s="812" t="n">
        <v>310</v>
      </c>
      <c r="J1073" s="800"/>
      <c r="K1073" s="1458"/>
      <c r="L1073" s="744" t="n">
        <f aca="false">I1073+J1073+K1073</f>
        <v>310</v>
      </c>
      <c r="M1073" s="1457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873</v>
      </c>
      <c r="F1077" s="801" t="n">
        <v>2873</v>
      </c>
      <c r="G1077" s="755"/>
      <c r="H1077" s="1460"/>
      <c r="I1077" s="801" t="n">
        <v>349</v>
      </c>
      <c r="J1077" s="755"/>
      <c r="K1077" s="1460"/>
      <c r="L1077" s="751" t="n">
        <f aca="false">I1077+J1077+K1077</f>
        <v>349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1520</v>
      </c>
      <c r="F1078" s="1298" t="n">
        <v>152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930</v>
      </c>
      <c r="F1079" s="1149" t="n">
        <v>1930</v>
      </c>
      <c r="G1079" s="1150"/>
      <c r="H1079" s="1465"/>
      <c r="I1079" s="1149" t="n">
        <v>1238</v>
      </c>
      <c r="J1079" s="1150"/>
      <c r="K1079" s="1465"/>
      <c r="L1079" s="953" t="n">
        <f aca="false">I1079+J1079+K1079</f>
        <v>1238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500</v>
      </c>
      <c r="F1081" s="1149" t="n">
        <v>1500</v>
      </c>
      <c r="G1081" s="1150"/>
      <c r="H1081" s="1465"/>
      <c r="I1081" s="1149" t="n">
        <v>1187</v>
      </c>
      <c r="J1081" s="1150"/>
      <c r="K1081" s="1465"/>
      <c r="L1081" s="953" t="n">
        <f aca="false">I1081+J1081+K1081</f>
        <v>1187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70</v>
      </c>
      <c r="F1090" s="911" t="n">
        <f aca="false">SUM(F1091:F1093)</f>
        <v>7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68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68</v>
      </c>
      <c r="M1090" s="1457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70</v>
      </c>
      <c r="F1091" s="812" t="n">
        <v>70</v>
      </c>
      <c r="G1091" s="800"/>
      <c r="H1091" s="1458"/>
      <c r="I1091" s="812" t="n">
        <v>68</v>
      </c>
      <c r="J1091" s="800"/>
      <c r="K1091" s="1458"/>
      <c r="L1091" s="744" t="n">
        <f aca="false">I1091+J1091+K1091</f>
        <v>68</v>
      </c>
      <c r="M1091" s="1457" t="n">
        <f aca="false">(IF($E1091&lt;&gt;0,$M$2,IF($L1091&lt;&gt;0,$M$2,"")))</f>
        <v>1</v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41554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41554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Полски Тръмбеш</v>
      </c>
      <c r="C1179" s="866"/>
      <c r="D1179" s="866"/>
      <c r="E1179" s="692" t="n">
        <f aca="false">$E$9</f>
        <v>43101</v>
      </c>
      <c r="F1179" s="867" t="n">
        <f aca="false">$F$9</f>
        <v>43404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Полски Тръмбеш</v>
      </c>
      <c r="C1182" s="1432"/>
      <c r="D1182" s="1432"/>
      <c r="E1182" s="1078" t="s">
        <v>584</v>
      </c>
      <c r="F1182" s="1433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1437</v>
      </c>
      <c r="F1211" s="911" t="n">
        <f aca="false">SUM(F1212:F1228)</f>
        <v>0</v>
      </c>
      <c r="G1211" s="912" t="n">
        <f aca="false">SUM(G1212:G1228)</f>
        <v>1437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1883</v>
      </c>
      <c r="K1211" s="564" t="n">
        <f aca="false">SUM(K1212:K1228)</f>
        <v>0</v>
      </c>
      <c r="L1211" s="944" t="n">
        <f aca="false">SUM(L1212:L1228)</f>
        <v>1883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513</v>
      </c>
      <c r="F1216" s="801"/>
      <c r="G1216" s="755" t="n">
        <v>513</v>
      </c>
      <c r="H1216" s="1460"/>
      <c r="I1216" s="801"/>
      <c r="J1216" s="755" t="n">
        <v>537</v>
      </c>
      <c r="K1216" s="1460"/>
      <c r="L1216" s="751" t="n">
        <f aca="false">I1216+J1216+K1216</f>
        <v>537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76</v>
      </c>
      <c r="F1217" s="1298"/>
      <c r="G1217" s="1291" t="n">
        <v>76</v>
      </c>
      <c r="H1217" s="1464"/>
      <c r="I1217" s="1298"/>
      <c r="J1217" s="1291" t="n">
        <v>76</v>
      </c>
      <c r="K1217" s="1464"/>
      <c r="L1217" s="760" t="n">
        <f aca="false">I1217+J1217+K1217</f>
        <v>76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848</v>
      </c>
      <c r="F1218" s="1149"/>
      <c r="G1218" s="1150" t="n">
        <v>848</v>
      </c>
      <c r="H1218" s="1465"/>
      <c r="I1218" s="1149"/>
      <c r="J1218" s="1150" t="n">
        <v>1270</v>
      </c>
      <c r="K1218" s="1465"/>
      <c r="L1218" s="953" t="n">
        <f aca="false">I1218+J1218+K1218</f>
        <v>1270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437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1437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1883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883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Полски Тръмбеш</v>
      </c>
      <c r="C1318" s="866"/>
      <c r="D1318" s="866"/>
      <c r="E1318" s="692" t="n">
        <f aca="false">$E$9</f>
        <v>43101</v>
      </c>
      <c r="F1318" s="867" t="n">
        <f aca="false">$F$9</f>
        <v>43404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Полски Тръмбеш</v>
      </c>
      <c r="C1321" s="1432"/>
      <c r="D1321" s="1432"/>
      <c r="E1321" s="1078" t="s">
        <v>584</v>
      </c>
      <c r="F1321" s="1433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24150</v>
      </c>
      <c r="F1350" s="911" t="n">
        <f aca="false">SUM(F1351:F1367)</f>
        <v>2415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2415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24150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24150</v>
      </c>
      <c r="F1357" s="1149" t="n">
        <v>24150</v>
      </c>
      <c r="G1357" s="1150"/>
      <c r="H1357" s="1465"/>
      <c r="I1357" s="1149" t="n">
        <v>24150</v>
      </c>
      <c r="J1357" s="1150"/>
      <c r="K1357" s="1465"/>
      <c r="L1357" s="953" t="n">
        <f aca="false">I1357+J1357+K1357</f>
        <v>24150</v>
      </c>
      <c r="M1357" s="1457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24150</v>
      </c>
      <c r="F1448" s="1040" t="n">
        <f aca="false">SUM(F1332,F1335,F1341,F1349,F1350,F1368,F1372,F1378,F1381,F1382,F1383,F1384,F1385,F1394,F1401,F1402,F1403,F1404,F1411,F1415,F1416,F1417,F1418,F1421,F1422,F1430,F1433,F1434,F1439)+F1444</f>
        <v>2415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2415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2415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Полски Тръмбеш</v>
      </c>
      <c r="C1457" s="866"/>
      <c r="D1457" s="866"/>
      <c r="E1457" s="692" t="n">
        <f aca="false">$E$9</f>
        <v>43101</v>
      </c>
      <c r="F1457" s="867" t="n">
        <f aca="false">$F$9</f>
        <v>43404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Полски Тръмбеш</v>
      </c>
      <c r="C1460" s="1432"/>
      <c r="D1460" s="1432"/>
      <c r="E1460" s="1078" t="s">
        <v>584</v>
      </c>
      <c r="F1460" s="1433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8789</v>
      </c>
      <c r="F1489" s="911" t="n">
        <f aca="false">SUM(F1490:F1506)</f>
        <v>8789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6000</v>
      </c>
      <c r="F1492" s="801" t="n">
        <v>6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789</v>
      </c>
      <c r="F1501" s="1149" t="n">
        <v>2789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8789</v>
      </c>
      <c r="F1587" s="1040" t="n">
        <f aca="false">SUM(F1471,F1474,F1480,F1488,F1489,F1507,F1511,F1517,F1520,F1521,F1522,F1523,F1524,F1533,F1540,F1541,F1542,F1543,F1550,F1554,F1555,F1556,F1557,F1560,F1561,F1569,F1572,F1573,F1578)+F1583</f>
        <v>8789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Полски Тръмбеш</v>
      </c>
      <c r="C1596" s="866"/>
      <c r="D1596" s="866"/>
      <c r="E1596" s="692" t="n">
        <f aca="false">$E$9</f>
        <v>43101</v>
      </c>
      <c r="F1596" s="867" t="n">
        <f aca="false">$F$9</f>
        <v>43404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Полски Тръмбеш</v>
      </c>
      <c r="C1599" s="1432"/>
      <c r="D1599" s="1432"/>
      <c r="E1599" s="1078" t="s">
        <v>584</v>
      </c>
      <c r="F1599" s="1433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530135</v>
      </c>
      <c r="F1610" s="911" t="n">
        <f aca="false">SUM(F1611:F1612)</f>
        <v>530135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364937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364937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530135</v>
      </c>
      <c r="F1611" s="812" t="n">
        <v>530135</v>
      </c>
      <c r="G1611" s="800"/>
      <c r="H1611" s="1458"/>
      <c r="I1611" s="812" t="n">
        <v>364937</v>
      </c>
      <c r="J1611" s="800"/>
      <c r="K1611" s="1458"/>
      <c r="L1611" s="744" t="n">
        <f aca="false">I1611+J1611+K1611</f>
        <v>364937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28343</v>
      </c>
      <c r="F1613" s="911" t="n">
        <f aca="false">SUM(F1614:F1618)</f>
        <v>25557</v>
      </c>
      <c r="G1613" s="912" t="n">
        <f aca="false">SUM(G1614:G1618)</f>
        <v>2786</v>
      </c>
      <c r="H1613" s="564" t="n">
        <f aca="false">SUM(H1614:H1618)</f>
        <v>0</v>
      </c>
      <c r="I1613" s="911" t="n">
        <f aca="false">SUM(I1614:I1618)</f>
        <v>13546</v>
      </c>
      <c r="J1613" s="912" t="n">
        <f aca="false">SUM(J1614:J1618)</f>
        <v>2573</v>
      </c>
      <c r="K1613" s="564" t="n">
        <f aca="false">SUM(K1614:K1618)</f>
        <v>0</v>
      </c>
      <c r="L1613" s="910" t="n">
        <f aca="false">SUM(L1614:L1618)</f>
        <v>16119</v>
      </c>
      <c r="M1613" s="1457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2879</v>
      </c>
      <c r="F1615" s="801" t="n">
        <v>93</v>
      </c>
      <c r="G1615" s="755" t="n">
        <v>2786</v>
      </c>
      <c r="H1615" s="1460"/>
      <c r="I1615" s="801" t="n">
        <v>93</v>
      </c>
      <c r="J1615" s="755" t="n">
        <v>2573</v>
      </c>
      <c r="K1615" s="1460"/>
      <c r="L1615" s="751" t="n">
        <f aca="false">I1615+J1615+K1615</f>
        <v>2666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19828</v>
      </c>
      <c r="F1616" s="801" t="n">
        <v>19828</v>
      </c>
      <c r="G1616" s="755"/>
      <c r="H1616" s="1460"/>
      <c r="I1616" s="801" t="n">
        <v>9495</v>
      </c>
      <c r="J1616" s="755"/>
      <c r="K1616" s="1460"/>
      <c r="L1616" s="751" t="n">
        <f aca="false">I1616+J1616+K1616</f>
        <v>9495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1336</v>
      </c>
      <c r="F1617" s="801" t="n">
        <v>1336</v>
      </c>
      <c r="G1617" s="755"/>
      <c r="H1617" s="1460"/>
      <c r="I1617" s="801" t="n">
        <v>1336</v>
      </c>
      <c r="J1617" s="755"/>
      <c r="K1617" s="1460"/>
      <c r="L1617" s="751" t="n">
        <f aca="false">I1617+J1617+K1617</f>
        <v>1336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4300</v>
      </c>
      <c r="F1618" s="808" t="n">
        <v>4300</v>
      </c>
      <c r="G1618" s="809"/>
      <c r="H1618" s="1459"/>
      <c r="I1618" s="808" t="n">
        <v>2622</v>
      </c>
      <c r="J1618" s="809"/>
      <c r="K1618" s="1459"/>
      <c r="L1618" s="772" t="n">
        <f aca="false">I1618+J1618+K1618</f>
        <v>2622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119669</v>
      </c>
      <c r="F1619" s="911" t="n">
        <f aca="false">SUM(F1620:F1626)</f>
        <v>119290</v>
      </c>
      <c r="G1619" s="912" t="n">
        <f aca="false">SUM(G1620:G1626)</f>
        <v>379</v>
      </c>
      <c r="H1619" s="564" t="n">
        <f aca="false">SUM(H1620:H1626)</f>
        <v>0</v>
      </c>
      <c r="I1619" s="911" t="n">
        <f aca="false">SUM(I1620:I1626)</f>
        <v>81292</v>
      </c>
      <c r="J1619" s="912" t="n">
        <f aca="false">SUM(J1620:J1626)</f>
        <v>306</v>
      </c>
      <c r="K1619" s="564" t="n">
        <f aca="false">SUM(K1620:K1626)</f>
        <v>0</v>
      </c>
      <c r="L1619" s="910" t="n">
        <f aca="false">SUM(L1620:L1626)</f>
        <v>81598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66920</v>
      </c>
      <c r="F1620" s="812" t="n">
        <v>66730</v>
      </c>
      <c r="G1620" s="800" t="n">
        <v>190</v>
      </c>
      <c r="H1620" s="1458"/>
      <c r="I1620" s="812" t="n">
        <v>44802</v>
      </c>
      <c r="J1620" s="800" t="n">
        <v>159</v>
      </c>
      <c r="K1620" s="1458"/>
      <c r="L1620" s="744" t="n">
        <f aca="false">I1620+J1620+K1620</f>
        <v>44961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14162</v>
      </c>
      <c r="F1621" s="801" t="n">
        <v>14162</v>
      </c>
      <c r="G1621" s="755"/>
      <c r="H1621" s="1460"/>
      <c r="I1621" s="801" t="n">
        <v>9969</v>
      </c>
      <c r="J1621" s="755"/>
      <c r="K1621" s="1460"/>
      <c r="L1621" s="751" t="n">
        <f aca="false">I1621+J1621+K1621</f>
        <v>9969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26432</v>
      </c>
      <c r="F1623" s="801" t="n">
        <v>26318</v>
      </c>
      <c r="G1623" s="755" t="n">
        <v>114</v>
      </c>
      <c r="H1623" s="1460"/>
      <c r="I1623" s="801" t="n">
        <v>18817</v>
      </c>
      <c r="J1623" s="755" t="n">
        <v>93</v>
      </c>
      <c r="K1623" s="1460"/>
      <c r="L1623" s="751" t="n">
        <f aca="false">I1623+J1623+K1623</f>
        <v>18910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12155</v>
      </c>
      <c r="F1624" s="801" t="n">
        <v>12080</v>
      </c>
      <c r="G1624" s="755" t="n">
        <v>75</v>
      </c>
      <c r="H1624" s="1460"/>
      <c r="I1624" s="801" t="n">
        <v>7704</v>
      </c>
      <c r="J1624" s="755" t="n">
        <v>54</v>
      </c>
      <c r="K1624" s="1460"/>
      <c r="L1624" s="751" t="n">
        <f aca="false">I1624+J1624+K1624</f>
        <v>7758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234196</v>
      </c>
      <c r="F1628" s="911" t="n">
        <f aca="false">SUM(F1629:F1645)</f>
        <v>58857</v>
      </c>
      <c r="G1628" s="912" t="n">
        <f aca="false">SUM(G1629:G1645)</f>
        <v>175339</v>
      </c>
      <c r="H1628" s="564" t="n">
        <f aca="false">SUM(H1629:H1645)</f>
        <v>0</v>
      </c>
      <c r="I1628" s="911" t="n">
        <f aca="false">SUM(I1629:I1645)</f>
        <v>18983</v>
      </c>
      <c r="J1628" s="912" t="n">
        <f aca="false">SUM(J1629:J1645)</f>
        <v>123593</v>
      </c>
      <c r="K1628" s="564" t="n">
        <f aca="false">SUM(K1629:K1645)</f>
        <v>0</v>
      </c>
      <c r="L1628" s="944" t="n">
        <f aca="false">SUM(L1629:L1645)</f>
        <v>142576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101339</v>
      </c>
      <c r="F1629" s="812" t="n">
        <v>40658</v>
      </c>
      <c r="G1629" s="800" t="n">
        <v>60681</v>
      </c>
      <c r="H1629" s="1458"/>
      <c r="I1629" s="812" t="n">
        <v>5685</v>
      </c>
      <c r="J1629" s="800" t="n">
        <v>43887</v>
      </c>
      <c r="K1629" s="1458"/>
      <c r="L1629" s="744" t="n">
        <f aca="false">I1629+J1629+K1629</f>
        <v>49572</v>
      </c>
      <c r="M1629" s="1457" t="n">
        <f aca="false">(IF($E1629&lt;&gt;0,$M$2,IF($L1629&lt;&gt;0,$M$2,"")))</f>
        <v>1</v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8134</v>
      </c>
      <c r="F1631" s="801"/>
      <c r="G1631" s="755" t="n">
        <v>8134</v>
      </c>
      <c r="H1631" s="1460"/>
      <c r="I1631" s="801"/>
      <c r="J1631" s="755" t="n">
        <v>650</v>
      </c>
      <c r="K1631" s="1460"/>
      <c r="L1631" s="751" t="n">
        <f aca="false">I1631+J1631+K1631</f>
        <v>650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4985</v>
      </c>
      <c r="F1632" s="801" t="n">
        <v>4785</v>
      </c>
      <c r="G1632" s="755" t="n">
        <v>200</v>
      </c>
      <c r="H1632" s="1460"/>
      <c r="I1632" s="801" t="n">
        <v>3956</v>
      </c>
      <c r="J1632" s="755" t="n">
        <v>100</v>
      </c>
      <c r="K1632" s="1460"/>
      <c r="L1632" s="751" t="n">
        <f aca="false">I1632+J1632+K1632</f>
        <v>4056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33899</v>
      </c>
      <c r="F1633" s="801" t="n">
        <v>529</v>
      </c>
      <c r="G1633" s="755" t="n">
        <v>33370</v>
      </c>
      <c r="H1633" s="1460"/>
      <c r="I1633" s="801" t="n">
        <v>49</v>
      </c>
      <c r="J1633" s="755" t="n">
        <v>22389</v>
      </c>
      <c r="K1633" s="1460"/>
      <c r="L1633" s="751" t="n">
        <f aca="false">I1633+J1633+K1633</f>
        <v>22438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58083</v>
      </c>
      <c r="F1634" s="1298" t="n">
        <v>4400</v>
      </c>
      <c r="G1634" s="1291" t="n">
        <v>53683</v>
      </c>
      <c r="H1634" s="1464"/>
      <c r="I1634" s="1298" t="n">
        <v>4400</v>
      </c>
      <c r="J1634" s="1291" t="n">
        <v>43074</v>
      </c>
      <c r="K1634" s="1464"/>
      <c r="L1634" s="760" t="n">
        <f aca="false">I1634+J1634+K1634</f>
        <v>47474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5012</v>
      </c>
      <c r="F1635" s="1149" t="n">
        <v>8418</v>
      </c>
      <c r="G1635" s="1150" t="n">
        <v>16594</v>
      </c>
      <c r="H1635" s="1465"/>
      <c r="I1635" s="1149" t="n">
        <v>4826</v>
      </c>
      <c r="J1635" s="1150" t="n">
        <v>11320</v>
      </c>
      <c r="K1635" s="1465"/>
      <c r="L1635" s="953" t="n">
        <f aca="false">I1635+J1635+K1635</f>
        <v>16146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200</v>
      </c>
      <c r="F1637" s="1149"/>
      <c r="G1637" s="1150" t="n">
        <v>2200</v>
      </c>
      <c r="H1637" s="1465"/>
      <c r="I1637" s="1149"/>
      <c r="J1637" s="1150" t="n">
        <v>1776</v>
      </c>
      <c r="K1637" s="1465"/>
      <c r="L1637" s="953" t="n">
        <f aca="false">I1637+J1637+K1637</f>
        <v>1776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477</v>
      </c>
      <c r="F1640" s="1149"/>
      <c r="G1640" s="1150" t="n">
        <v>477</v>
      </c>
      <c r="H1640" s="1465"/>
      <c r="I1640" s="1149"/>
      <c r="J1640" s="1150" t="n">
        <v>397</v>
      </c>
      <c r="K1640" s="1465"/>
      <c r="L1640" s="953" t="n">
        <f aca="false">I1640+J1640+K1640</f>
        <v>397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67</v>
      </c>
      <c r="F1644" s="801" t="n">
        <v>67</v>
      </c>
      <c r="G1644" s="755"/>
      <c r="H1644" s="1460"/>
      <c r="I1644" s="801" t="n">
        <v>67</v>
      </c>
      <c r="J1644" s="755"/>
      <c r="K1644" s="1460"/>
      <c r="L1644" s="751" t="n">
        <f aca="false">I1644+J1644+K1644</f>
        <v>67</v>
      </c>
      <c r="M1644" s="1457" t="n">
        <f aca="false">(IF($E1644&lt;&gt;0,$M$2,IF($L1644&lt;&gt;0,$M$2,"")))</f>
        <v>1</v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 t="n">
        <v>0</v>
      </c>
      <c r="G1645" s="809"/>
      <c r="H1645" s="1459"/>
      <c r="I1645" s="808" t="n">
        <v>0</v>
      </c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3090</v>
      </c>
      <c r="F1646" s="911" t="n">
        <f aca="false">SUM(F1647:F1649)</f>
        <v>0</v>
      </c>
      <c r="G1646" s="912" t="n">
        <f aca="false">SUM(G1647:G1649)</f>
        <v>309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2919</v>
      </c>
      <c r="K1646" s="564" t="n">
        <f aca="false">SUM(K1647:K1649)</f>
        <v>0</v>
      </c>
      <c r="L1646" s="944" t="n">
        <f aca="false">SUM(L1647:L1649)</f>
        <v>2919</v>
      </c>
      <c r="M1646" s="1457" t="n">
        <f aca="false">(IF($E1646&lt;&gt;0,$M$2,IF($L1646&lt;&gt;0,$M$2,"")))</f>
        <v>1</v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3090</v>
      </c>
      <c r="F1648" s="801"/>
      <c r="G1648" s="755" t="n">
        <v>3090</v>
      </c>
      <c r="H1648" s="1460"/>
      <c r="I1648" s="801"/>
      <c r="J1648" s="755" t="n">
        <v>2919</v>
      </c>
      <c r="K1648" s="1460"/>
      <c r="L1648" s="751" t="n">
        <f aca="false">I1648+J1648+K1648</f>
        <v>2919</v>
      </c>
      <c r="M1648" s="1457" t="n">
        <f aca="false">(IF($E1648&lt;&gt;0,$M$2,IF($L1648&lt;&gt;0,$M$2,"")))</f>
        <v>1</v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30000</v>
      </c>
      <c r="F1699" s="1461"/>
      <c r="G1699" s="1462" t="n">
        <v>30000</v>
      </c>
      <c r="H1699" s="1463"/>
      <c r="I1699" s="1461"/>
      <c r="J1699" s="1462" t="n">
        <v>0</v>
      </c>
      <c r="K1699" s="1463"/>
      <c r="L1699" s="944" t="n">
        <f aca="false">I1699+J1699+K1699</f>
        <v>0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11809</v>
      </c>
      <c r="F1700" s="911" t="n">
        <f aca="false">SUM(F1701:F1707)</f>
        <v>0</v>
      </c>
      <c r="G1700" s="912" t="n">
        <f aca="false">SUM(G1701:G1707)</f>
        <v>11809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11809</v>
      </c>
      <c r="K1700" s="564" t="n">
        <f aca="false">SUM(K1701:K1707)</f>
        <v>0</v>
      </c>
      <c r="L1700" s="944" t="n">
        <f aca="false">SUM(L1701:L1707)</f>
        <v>11809</v>
      </c>
      <c r="M1700" s="1457" t="n">
        <f aca="false">(IF($E1700&lt;&gt;0,$M$2,IF($L1700&lt;&gt;0,$M$2,"")))</f>
        <v>1</v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780</v>
      </c>
      <c r="F1701" s="812"/>
      <c r="G1701" s="800" t="n">
        <v>780</v>
      </c>
      <c r="H1701" s="1458"/>
      <c r="I1701" s="812"/>
      <c r="J1701" s="800" t="n">
        <v>780</v>
      </c>
      <c r="K1701" s="1458"/>
      <c r="L1701" s="744" t="n">
        <f aca="false">I1701+J1701+K1701</f>
        <v>780</v>
      </c>
      <c r="M1701" s="1457" t="n">
        <f aca="false">(IF($E1701&lt;&gt;0,$M$2,IF($L1701&lt;&gt;0,$M$2,"")))</f>
        <v>1</v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11029</v>
      </c>
      <c r="F1703" s="801"/>
      <c r="G1703" s="755" t="n">
        <v>11029</v>
      </c>
      <c r="H1703" s="1460"/>
      <c r="I1703" s="801"/>
      <c r="J1703" s="755" t="n">
        <v>11029</v>
      </c>
      <c r="K1703" s="1460"/>
      <c r="L1703" s="751" t="n">
        <f aca="false">I1703+J1703+K1703</f>
        <v>11029</v>
      </c>
      <c r="M1703" s="1457" t="n">
        <f aca="false">(IF($E1703&lt;&gt;0,$M$2,IF($L1703&lt;&gt;0,$M$2,"")))</f>
        <v>1</v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957242</v>
      </c>
      <c r="F1726" s="1040" t="n">
        <f aca="false">SUM(F1610,F1613,F1619,F1627,F1628,F1646,F1650,F1656,F1659,F1660,F1661,F1662,F1663,F1672,F1679,F1680,F1681,F1682,F1689,F1693,F1694,F1695,F1696,F1699,F1700,F1708,F1711,F1712,F1717)+F1722</f>
        <v>733839</v>
      </c>
      <c r="G1726" s="1041" t="n">
        <f aca="false">SUM(G1610,G1613,G1619,G1627,G1628,G1646,G1650,G1656,G1659,G1660,G1661,G1662,G1663,G1672,G1679,G1680,G1681,G1682,G1689,G1693,G1694,G1695,G1696,G1699,G1700,G1708,G1711,G1712,G1717)+G1722</f>
        <v>223403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478758</v>
      </c>
      <c r="J1726" s="1041" t="n">
        <f aca="false">SUM(J1610,J1613,J1619,J1627,J1628,J1646,J1650,J1656,J1659,J1660,J1661,J1662,J1663,J1672,J1679,J1680,J1681,J1682,J1689,J1693,J1694,J1695,J1696,J1699,J1700,J1708,J1711,J1712,J1717)+J1722</f>
        <v>14120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619958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Полски Тръмбеш</v>
      </c>
      <c r="C1735" s="866"/>
      <c r="D1735" s="866"/>
      <c r="E1735" s="692" t="n">
        <f aca="false">$E$9</f>
        <v>43101</v>
      </c>
      <c r="F1735" s="867" t="n">
        <f aca="false">$F$9</f>
        <v>43404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Полски Тръмбеш</v>
      </c>
      <c r="C1738" s="1432"/>
      <c r="D1738" s="1432"/>
      <c r="E1738" s="1078" t="s">
        <v>584</v>
      </c>
      <c r="F1738" s="1433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8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8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33403</v>
      </c>
      <c r="F1749" s="911" t="n">
        <f aca="false">SUM(F1750:F1751)</f>
        <v>33403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20307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20307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33403</v>
      </c>
      <c r="F1750" s="812" t="n">
        <v>33403</v>
      </c>
      <c r="G1750" s="800"/>
      <c r="H1750" s="1458"/>
      <c r="I1750" s="812" t="n">
        <v>20307</v>
      </c>
      <c r="J1750" s="800"/>
      <c r="K1750" s="1458"/>
      <c r="L1750" s="744" t="n">
        <f aca="false">I1750+J1750+K1750</f>
        <v>20307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2361</v>
      </c>
      <c r="F1752" s="911" t="n">
        <f aca="false">SUM(F1753:F1757)</f>
        <v>2361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1462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1462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1351</v>
      </c>
      <c r="F1755" s="801" t="n">
        <v>1351</v>
      </c>
      <c r="G1755" s="755"/>
      <c r="H1755" s="1460"/>
      <c r="I1755" s="801" t="n">
        <v>1046</v>
      </c>
      <c r="J1755" s="755"/>
      <c r="K1755" s="1460"/>
      <c r="L1755" s="751" t="n">
        <f aca="false">I1755+J1755+K1755</f>
        <v>1046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210</v>
      </c>
      <c r="F1756" s="801" t="n">
        <v>210</v>
      </c>
      <c r="G1756" s="755"/>
      <c r="H1756" s="1460"/>
      <c r="I1756" s="801" t="n">
        <v>209</v>
      </c>
      <c r="J1756" s="755"/>
      <c r="K1756" s="1460"/>
      <c r="L1756" s="751" t="n">
        <f aca="false">I1756+J1756+K1756</f>
        <v>209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800</v>
      </c>
      <c r="F1757" s="808" t="n">
        <v>800</v>
      </c>
      <c r="G1757" s="809"/>
      <c r="H1757" s="1459"/>
      <c r="I1757" s="808" t="n">
        <v>207</v>
      </c>
      <c r="J1757" s="809"/>
      <c r="K1757" s="1459"/>
      <c r="L1757" s="772" t="n">
        <f aca="false">I1757+J1757+K1757</f>
        <v>207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9086</v>
      </c>
      <c r="F1758" s="911" t="n">
        <f aca="false">SUM(F1759:F1765)</f>
        <v>9086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4792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4792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4523</v>
      </c>
      <c r="F1759" s="812" t="n">
        <v>4523</v>
      </c>
      <c r="G1759" s="800"/>
      <c r="H1759" s="1458"/>
      <c r="I1759" s="812" t="n">
        <v>2376</v>
      </c>
      <c r="J1759" s="800"/>
      <c r="K1759" s="1458"/>
      <c r="L1759" s="744" t="n">
        <f aca="false">I1759+J1759+K1759</f>
        <v>2376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1648</v>
      </c>
      <c r="F1760" s="801" t="n">
        <v>1648</v>
      </c>
      <c r="G1760" s="755"/>
      <c r="H1760" s="1460"/>
      <c r="I1760" s="801" t="n">
        <v>865</v>
      </c>
      <c r="J1760" s="755"/>
      <c r="K1760" s="1460"/>
      <c r="L1760" s="751" t="n">
        <f aca="false">I1760+J1760+K1760</f>
        <v>865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1850</v>
      </c>
      <c r="F1762" s="801" t="n">
        <v>1850</v>
      </c>
      <c r="G1762" s="755"/>
      <c r="H1762" s="1460"/>
      <c r="I1762" s="801" t="n">
        <v>1068</v>
      </c>
      <c r="J1762" s="755"/>
      <c r="K1762" s="1460"/>
      <c r="L1762" s="751" t="n">
        <f aca="false">I1762+J1762+K1762</f>
        <v>1068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065</v>
      </c>
      <c r="F1763" s="801" t="n">
        <v>1065</v>
      </c>
      <c r="G1763" s="755"/>
      <c r="H1763" s="1460"/>
      <c r="I1763" s="801" t="n">
        <v>483</v>
      </c>
      <c r="J1763" s="755"/>
      <c r="K1763" s="1460"/>
      <c r="L1763" s="751" t="n">
        <f aca="false">I1763+J1763+K1763</f>
        <v>483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38161</v>
      </c>
      <c r="F1767" s="911" t="n">
        <f aca="false">SUM(F1768:F1784)</f>
        <v>38161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9566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9566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4182</v>
      </c>
      <c r="F1768" s="812" t="n">
        <v>4182</v>
      </c>
      <c r="G1768" s="800"/>
      <c r="H1768" s="1458"/>
      <c r="I1768" s="812" t="n">
        <v>2443</v>
      </c>
      <c r="J1768" s="800"/>
      <c r="K1768" s="1458"/>
      <c r="L1768" s="744" t="n">
        <f aca="false">I1768+J1768+K1768</f>
        <v>2443</v>
      </c>
      <c r="M1768" s="145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2610</v>
      </c>
      <c r="F1771" s="801" t="n">
        <v>2610</v>
      </c>
      <c r="G1771" s="755"/>
      <c r="H1771" s="1460"/>
      <c r="I1771" s="801" t="n">
        <v>1899</v>
      </c>
      <c r="J1771" s="755"/>
      <c r="K1771" s="1460"/>
      <c r="L1771" s="751" t="n">
        <f aca="false">I1771+J1771+K1771</f>
        <v>1899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3929</v>
      </c>
      <c r="F1772" s="801" t="n">
        <v>3929</v>
      </c>
      <c r="G1772" s="755"/>
      <c r="H1772" s="1460"/>
      <c r="I1772" s="801" t="n">
        <v>1211</v>
      </c>
      <c r="J1772" s="755"/>
      <c r="K1772" s="1460"/>
      <c r="L1772" s="751" t="n">
        <f aca="false">I1772+J1772+K1772</f>
        <v>1211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4964</v>
      </c>
      <c r="F1773" s="1298" t="n">
        <v>24964</v>
      </c>
      <c r="G1773" s="1291"/>
      <c r="H1773" s="1464"/>
      <c r="I1773" s="1298" t="n">
        <v>13769</v>
      </c>
      <c r="J1773" s="1291"/>
      <c r="K1773" s="1464"/>
      <c r="L1773" s="760" t="n">
        <f aca="false">I1773+J1773+K1773</f>
        <v>13769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2346</v>
      </c>
      <c r="F1774" s="1149" t="n">
        <v>2346</v>
      </c>
      <c r="G1774" s="1150"/>
      <c r="H1774" s="1465"/>
      <c r="I1774" s="1149" t="n">
        <v>228</v>
      </c>
      <c r="J1774" s="1150"/>
      <c r="K1774" s="1465"/>
      <c r="L1774" s="953" t="n">
        <f aca="false">I1774+J1774+K1774</f>
        <v>228</v>
      </c>
      <c r="M1774" s="145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130</v>
      </c>
      <c r="F1776" s="1149" t="n">
        <v>130</v>
      </c>
      <c r="G1776" s="1150"/>
      <c r="H1776" s="1465"/>
      <c r="I1776" s="1149" t="n">
        <v>16</v>
      </c>
      <c r="J1776" s="1150"/>
      <c r="K1776" s="1465"/>
      <c r="L1776" s="953" t="n">
        <f aca="false">I1776+J1776+K1776</f>
        <v>16</v>
      </c>
      <c r="M1776" s="145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600</v>
      </c>
      <c r="F1785" s="911" t="n">
        <f aca="false">SUM(F1786:F1788)</f>
        <v>60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60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600</v>
      </c>
      <c r="M1785" s="1457" t="n">
        <f aca="false">(IF($E1785&lt;&gt;0,$M$2,IF($L1785&lt;&gt;0,$M$2,"")))</f>
        <v>1</v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600</v>
      </c>
      <c r="F1787" s="801" t="n">
        <v>600</v>
      </c>
      <c r="G1787" s="755"/>
      <c r="H1787" s="1460"/>
      <c r="I1787" s="801" t="n">
        <v>600</v>
      </c>
      <c r="J1787" s="755"/>
      <c r="K1787" s="1460"/>
      <c r="L1787" s="751" t="n">
        <f aca="false">I1787+J1787+K1787</f>
        <v>600</v>
      </c>
      <c r="M1787" s="1457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1800</v>
      </c>
      <c r="F1839" s="911" t="n">
        <f aca="false">SUM(F1840:F1846)</f>
        <v>180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1800</v>
      </c>
      <c r="F1842" s="801" t="n">
        <v>1800</v>
      </c>
      <c r="G1842" s="755"/>
      <c r="H1842" s="1460"/>
      <c r="I1842" s="801" t="n">
        <v>0</v>
      </c>
      <c r="J1842" s="755"/>
      <c r="K1842" s="1460"/>
      <c r="L1842" s="751" t="n">
        <f aca="false">I1842+J1842+K1842</f>
        <v>0</v>
      </c>
      <c r="M1842" s="1457" t="n">
        <f aca="false">(IF($E1842&lt;&gt;0,$M$2,IF($L1842&lt;&gt;0,$M$2,"")))</f>
        <v>1</v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85411</v>
      </c>
      <c r="F1865" s="1040" t="n">
        <f aca="false">SUM(F1749,F1752,F1758,F1766,F1767,F1785,F1789,F1795,F1798,F1799,F1800,F1801,F1802,F1811,F1818,F1819,F1820,F1821,F1828,F1832,F1833,F1834,F1835,F1838,F1839,F1847,F1850,F1851,F1856)+F1861</f>
        <v>85411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46727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46727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Полски Тръмбеш</v>
      </c>
      <c r="C1874" s="866"/>
      <c r="D1874" s="866"/>
      <c r="E1874" s="692" t="n">
        <f aca="false">$E$9</f>
        <v>43101</v>
      </c>
      <c r="F1874" s="867" t="n">
        <f aca="false">$F$9</f>
        <v>43404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Полски Тръмбеш</v>
      </c>
      <c r="C1877" s="1432"/>
      <c r="D1877" s="1432"/>
      <c r="E1877" s="1078" t="s">
        <v>584</v>
      </c>
      <c r="F1877" s="1433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2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2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644264</v>
      </c>
      <c r="F1888" s="911" t="n">
        <f aca="false">SUM(F1889:F1890)</f>
        <v>1644264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1132533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1132533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644264</v>
      </c>
      <c r="F1889" s="812" t="n">
        <v>1644264</v>
      </c>
      <c r="G1889" s="800"/>
      <c r="H1889" s="1458"/>
      <c r="I1889" s="812" t="n">
        <v>1132533</v>
      </c>
      <c r="J1889" s="800"/>
      <c r="K1889" s="1458"/>
      <c r="L1889" s="744" t="n">
        <f aca="false">I1889+J1889+K1889</f>
        <v>1132533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96364</v>
      </c>
      <c r="F1891" s="911" t="n">
        <f aca="false">SUM(F1892:F1896)</f>
        <v>96364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75119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75119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59407</v>
      </c>
      <c r="F1894" s="801" t="n">
        <v>59407</v>
      </c>
      <c r="G1894" s="755"/>
      <c r="H1894" s="1460"/>
      <c r="I1894" s="801" t="n">
        <v>49945</v>
      </c>
      <c r="J1894" s="755"/>
      <c r="K1894" s="1460"/>
      <c r="L1894" s="751" t="n">
        <f aca="false">I1894+J1894+K1894</f>
        <v>49945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26217</v>
      </c>
      <c r="F1895" s="801" t="n">
        <v>26217</v>
      </c>
      <c r="G1895" s="755"/>
      <c r="H1895" s="1460"/>
      <c r="I1895" s="801" t="n">
        <v>15843</v>
      </c>
      <c r="J1895" s="755"/>
      <c r="K1895" s="1460"/>
      <c r="L1895" s="751" t="n">
        <f aca="false">I1895+J1895+K1895</f>
        <v>15843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10740</v>
      </c>
      <c r="F1896" s="808" t="n">
        <v>10740</v>
      </c>
      <c r="G1896" s="809"/>
      <c r="H1896" s="1459"/>
      <c r="I1896" s="808" t="n">
        <v>9331</v>
      </c>
      <c r="J1896" s="809"/>
      <c r="K1896" s="1459"/>
      <c r="L1896" s="772" t="n">
        <f aca="false">I1896+J1896+K1896</f>
        <v>9331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76522</v>
      </c>
      <c r="F1897" s="911" t="n">
        <f aca="false">SUM(F1898:F1904)</f>
        <v>376522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257450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257450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198882</v>
      </c>
      <c r="F1898" s="812" t="n">
        <v>198882</v>
      </c>
      <c r="G1898" s="800"/>
      <c r="H1898" s="1458"/>
      <c r="I1898" s="812" t="n">
        <v>137458</v>
      </c>
      <c r="J1898" s="800"/>
      <c r="K1898" s="1458"/>
      <c r="L1898" s="744" t="n">
        <f aca="false">I1898+J1898+K1898</f>
        <v>137458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58702</v>
      </c>
      <c r="F1899" s="801" t="n">
        <v>58702</v>
      </c>
      <c r="G1899" s="755"/>
      <c r="H1899" s="1460"/>
      <c r="I1899" s="801" t="n">
        <v>39390</v>
      </c>
      <c r="J1899" s="755"/>
      <c r="K1899" s="1460"/>
      <c r="L1899" s="751" t="n">
        <f aca="false">I1899+J1899+K1899</f>
        <v>39390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718</v>
      </c>
      <c r="F1901" s="801" t="n">
        <v>80718</v>
      </c>
      <c r="G1901" s="755"/>
      <c r="H1901" s="1460"/>
      <c r="I1901" s="801" t="n">
        <v>55502</v>
      </c>
      <c r="J1901" s="755"/>
      <c r="K1901" s="1460"/>
      <c r="L1901" s="751" t="n">
        <f aca="false">I1901+J1901+K1901</f>
        <v>55502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38220</v>
      </c>
      <c r="F1902" s="801" t="n">
        <v>38220</v>
      </c>
      <c r="G1902" s="755"/>
      <c r="H1902" s="1460"/>
      <c r="I1902" s="801" t="n">
        <v>25100</v>
      </c>
      <c r="J1902" s="755"/>
      <c r="K1902" s="1460"/>
      <c r="L1902" s="751" t="n">
        <f aca="false">I1902+J1902+K1902</f>
        <v>25100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503742</v>
      </c>
      <c r="F1906" s="911" t="n">
        <f aca="false">SUM(F1907:F1923)</f>
        <v>503742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287781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287781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88842</v>
      </c>
      <c r="F1907" s="812" t="n">
        <v>88842</v>
      </c>
      <c r="G1907" s="800"/>
      <c r="H1907" s="1458"/>
      <c r="I1907" s="812" t="n">
        <v>40586</v>
      </c>
      <c r="J1907" s="800"/>
      <c r="K1907" s="1458"/>
      <c r="L1907" s="744" t="n">
        <f aca="false">I1907+J1907+K1907</f>
        <v>40586</v>
      </c>
      <c r="M1907" s="1457" t="n">
        <f aca="false">(IF($E1907&lt;&gt;0,$M$2,IF($L1907&lt;&gt;0,$M$2,"")))</f>
        <v>1</v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11360</v>
      </c>
      <c r="F1909" s="801" t="n">
        <v>11360</v>
      </c>
      <c r="G1909" s="755"/>
      <c r="H1909" s="1460"/>
      <c r="I1909" s="801" t="n">
        <v>9236</v>
      </c>
      <c r="J1909" s="755"/>
      <c r="K1909" s="1460"/>
      <c r="L1909" s="751" t="n">
        <f aca="false">I1909+J1909+K1909</f>
        <v>9236</v>
      </c>
      <c r="M1909" s="145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60515</v>
      </c>
      <c r="F1910" s="801" t="n">
        <v>60515</v>
      </c>
      <c r="G1910" s="755"/>
      <c r="H1910" s="1460"/>
      <c r="I1910" s="801" t="n">
        <v>43283</v>
      </c>
      <c r="J1910" s="755"/>
      <c r="K1910" s="1460"/>
      <c r="L1910" s="751" t="n">
        <f aca="false">I1910+J1910+K1910</f>
        <v>43283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77803</v>
      </c>
      <c r="F1911" s="801" t="n">
        <v>77803</v>
      </c>
      <c r="G1911" s="755"/>
      <c r="H1911" s="1460"/>
      <c r="I1911" s="801" t="n">
        <v>37157</v>
      </c>
      <c r="J1911" s="755"/>
      <c r="K1911" s="1460"/>
      <c r="L1911" s="751" t="n">
        <f aca="false">I1911+J1911+K1911</f>
        <v>37157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74316</v>
      </c>
      <c r="F1912" s="1298" t="n">
        <v>74316</v>
      </c>
      <c r="G1912" s="1291"/>
      <c r="H1912" s="1464"/>
      <c r="I1912" s="1298" t="n">
        <v>57169</v>
      </c>
      <c r="J1912" s="1291"/>
      <c r="K1912" s="1464"/>
      <c r="L1912" s="760" t="n">
        <f aca="false">I1912+J1912+K1912</f>
        <v>57169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10660</v>
      </c>
      <c r="F1913" s="1149" t="n">
        <v>110660</v>
      </c>
      <c r="G1913" s="1150"/>
      <c r="H1913" s="1465"/>
      <c r="I1913" s="1149" t="n">
        <v>75431</v>
      </c>
      <c r="J1913" s="1150"/>
      <c r="K1913" s="1465"/>
      <c r="L1913" s="953" t="n">
        <f aca="false">I1913+J1913+K1913</f>
        <v>75431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23164</v>
      </c>
      <c r="F1914" s="1153" t="n">
        <v>23164</v>
      </c>
      <c r="G1914" s="1154"/>
      <c r="H1914" s="1466"/>
      <c r="I1914" s="1153" t="n">
        <v>15689</v>
      </c>
      <c r="J1914" s="1154"/>
      <c r="K1914" s="1466"/>
      <c r="L1914" s="959" t="n">
        <f aca="false">I1914+J1914+K1914</f>
        <v>15689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4313</v>
      </c>
      <c r="F1915" s="1149" t="n">
        <v>4313</v>
      </c>
      <c r="G1915" s="1150"/>
      <c r="H1915" s="1465"/>
      <c r="I1915" s="1149" t="n">
        <v>3364</v>
      </c>
      <c r="J1915" s="1150"/>
      <c r="K1915" s="1465"/>
      <c r="L1915" s="953" t="n">
        <f aca="false">I1915+J1915+K1915</f>
        <v>3364</v>
      </c>
      <c r="M1915" s="145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1275</v>
      </c>
      <c r="F1916" s="801" t="n">
        <v>1275</v>
      </c>
      <c r="G1916" s="755"/>
      <c r="H1916" s="1460"/>
      <c r="I1916" s="801" t="n">
        <v>1275</v>
      </c>
      <c r="J1916" s="755"/>
      <c r="K1916" s="1460"/>
      <c r="L1916" s="751" t="n">
        <f aca="false">I1916+J1916+K1916</f>
        <v>1275</v>
      </c>
      <c r="M1916" s="1457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4050</v>
      </c>
      <c r="F1918" s="1149" t="n">
        <v>4050</v>
      </c>
      <c r="G1918" s="1150"/>
      <c r="H1918" s="1465"/>
      <c r="I1918" s="1149" t="n">
        <v>3596</v>
      </c>
      <c r="J1918" s="1150"/>
      <c r="K1918" s="1465"/>
      <c r="L1918" s="953" t="n">
        <f aca="false">I1918+J1918+K1918</f>
        <v>3596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47444</v>
      </c>
      <c r="F1923" s="808" t="n">
        <v>47444</v>
      </c>
      <c r="G1923" s="809"/>
      <c r="H1923" s="1459"/>
      <c r="I1923" s="808" t="n">
        <v>995</v>
      </c>
      <c r="J1923" s="809"/>
      <c r="K1923" s="1459"/>
      <c r="L1923" s="772" t="n">
        <f aca="false">I1923+J1923+K1923</f>
        <v>995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4769</v>
      </c>
      <c r="F1924" s="911" t="n">
        <f aca="false">SUM(F1925:F1927)</f>
        <v>4769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4445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4445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00</v>
      </c>
      <c r="F1925" s="812" t="n">
        <v>100</v>
      </c>
      <c r="G1925" s="800"/>
      <c r="H1925" s="1458"/>
      <c r="I1925" s="812" t="n">
        <v>55</v>
      </c>
      <c r="J1925" s="800"/>
      <c r="K1925" s="1458"/>
      <c r="L1925" s="744" t="n">
        <f aca="false">I1925+J1925+K1925</f>
        <v>55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4669</v>
      </c>
      <c r="F1926" s="801" t="n">
        <v>4669</v>
      </c>
      <c r="G1926" s="755"/>
      <c r="H1926" s="1460"/>
      <c r="I1926" s="801" t="n">
        <v>4390</v>
      </c>
      <c r="J1926" s="755"/>
      <c r="K1926" s="1460"/>
      <c r="L1926" s="751" t="n">
        <f aca="false">I1926+J1926+K1926</f>
        <v>4390</v>
      </c>
      <c r="M1926" s="1457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19053</v>
      </c>
      <c r="F1958" s="1461" t="n">
        <v>19053</v>
      </c>
      <c r="G1958" s="1462"/>
      <c r="H1958" s="1463"/>
      <c r="I1958" s="1461" t="n">
        <v>13350</v>
      </c>
      <c r="J1958" s="1462"/>
      <c r="K1958" s="1463"/>
      <c r="L1958" s="944" t="n">
        <f aca="false">I1958+J1958+K1958</f>
        <v>13350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5700</v>
      </c>
      <c r="F1978" s="911" t="n">
        <f aca="false">SUM(F1979:F1985)</f>
        <v>570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n">
        <f aca="false">(IF($E1978&lt;&gt;0,$M$2,IF($L1978&lt;&gt;0,$M$2,"")))</f>
        <v>1</v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5700</v>
      </c>
      <c r="F1979" s="812" t="n">
        <v>5700</v>
      </c>
      <c r="G1979" s="800"/>
      <c r="H1979" s="1458"/>
      <c r="I1979" s="812" t="n">
        <v>0</v>
      </c>
      <c r="J1979" s="800"/>
      <c r="K1979" s="1458"/>
      <c r="L1979" s="744" t="n">
        <f aca="false">I1979+J1979+K1979</f>
        <v>0</v>
      </c>
      <c r="M1979" s="1457" t="n">
        <f aca="false">(IF($E1979&lt;&gt;0,$M$2,IF($L1979&lt;&gt;0,$M$2,"")))</f>
        <v>1</v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2650414</v>
      </c>
      <c r="F2004" s="1040" t="n">
        <f aca="false">SUM(F1888,F1891,F1897,F1905,F1906,F1924,F1928,F1934,F1937,F1938,F1939,F1940,F1941,F1950,F1957,F1958,F1959,F1960,F1967,F1971,F1972,F1973,F1974,F1977,F1978,F1986,F1989,F1990,F1995)+F2000</f>
        <v>2650414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1770678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770678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Полски Тръмбеш</v>
      </c>
      <c r="C2013" s="866"/>
      <c r="D2013" s="866"/>
      <c r="E2013" s="692" t="n">
        <f aca="false">$E$9</f>
        <v>43101</v>
      </c>
      <c r="F2013" s="867" t="n">
        <f aca="false">$F$9</f>
        <v>43404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Полски Тръмбеш</v>
      </c>
      <c r="C2016" s="1432"/>
      <c r="D2016" s="1432"/>
      <c r="E2016" s="1078" t="s">
        <v>584</v>
      </c>
      <c r="F2016" s="1433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26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26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70521</v>
      </c>
      <c r="F2027" s="911" t="n">
        <f aca="false">SUM(F2028:F2029)</f>
        <v>170521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15671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15671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70521</v>
      </c>
      <c r="F2028" s="812" t="n">
        <v>170521</v>
      </c>
      <c r="G2028" s="800"/>
      <c r="H2028" s="1458"/>
      <c r="I2028" s="812" t="n">
        <v>115671</v>
      </c>
      <c r="J2028" s="800"/>
      <c r="K2028" s="1458"/>
      <c r="L2028" s="744" t="n">
        <f aca="false">I2028+J2028+K2028</f>
        <v>115671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2638</v>
      </c>
      <c r="F2030" s="911" t="n">
        <f aca="false">SUM(F2031:F2035)</f>
        <v>12638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5200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5200</v>
      </c>
      <c r="M2030" s="1457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5526</v>
      </c>
      <c r="F2033" s="801" t="n">
        <v>5526</v>
      </c>
      <c r="G2033" s="755"/>
      <c r="H2033" s="1460"/>
      <c r="I2033" s="801" t="n">
        <v>4511</v>
      </c>
      <c r="J2033" s="755"/>
      <c r="K2033" s="1460"/>
      <c r="L2033" s="751" t="n">
        <f aca="false">I2033+J2033+K2033</f>
        <v>4511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6112</v>
      </c>
      <c r="F2034" s="801" t="n">
        <v>6112</v>
      </c>
      <c r="G2034" s="755"/>
      <c r="H2034" s="1460"/>
      <c r="I2034" s="801" t="n">
        <v>0</v>
      </c>
      <c r="J2034" s="755"/>
      <c r="K2034" s="1460"/>
      <c r="L2034" s="751" t="n">
        <f aca="false">I2034+J2034+K2034</f>
        <v>0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1000</v>
      </c>
      <c r="F2035" s="808" t="n">
        <v>1000</v>
      </c>
      <c r="G2035" s="809"/>
      <c r="H2035" s="1459"/>
      <c r="I2035" s="808" t="n">
        <v>689</v>
      </c>
      <c r="J2035" s="809"/>
      <c r="K2035" s="1459"/>
      <c r="L2035" s="772" t="n">
        <f aca="false">I2035+J2035+K2035</f>
        <v>689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9277</v>
      </c>
      <c r="F2036" s="911" t="n">
        <f aca="false">SUM(F2037:F2043)</f>
        <v>39277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6529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6529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9823</v>
      </c>
      <c r="F2037" s="812" t="n">
        <v>19823</v>
      </c>
      <c r="G2037" s="800"/>
      <c r="H2037" s="1458"/>
      <c r="I2037" s="812" t="n">
        <v>14018</v>
      </c>
      <c r="J2037" s="800"/>
      <c r="K2037" s="1458"/>
      <c r="L2037" s="744" t="n">
        <f aca="false">I2037+J2037+K2037</f>
        <v>14018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6212</v>
      </c>
      <c r="F2038" s="801" t="n">
        <v>6212</v>
      </c>
      <c r="G2038" s="755"/>
      <c r="H2038" s="1460"/>
      <c r="I2038" s="801" t="n">
        <v>4135</v>
      </c>
      <c r="J2038" s="755"/>
      <c r="K2038" s="1460"/>
      <c r="L2038" s="751" t="n">
        <f aca="false">I2038+J2038+K2038</f>
        <v>4135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343</v>
      </c>
      <c r="F2040" s="801" t="n">
        <v>8343</v>
      </c>
      <c r="G2040" s="755"/>
      <c r="H2040" s="1460"/>
      <c r="I2040" s="801" t="n">
        <v>5662</v>
      </c>
      <c r="J2040" s="755"/>
      <c r="K2040" s="1460"/>
      <c r="L2040" s="751" t="n">
        <f aca="false">I2040+J2040+K2040</f>
        <v>5662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899</v>
      </c>
      <c r="F2041" s="801" t="n">
        <v>4899</v>
      </c>
      <c r="G2041" s="755"/>
      <c r="H2041" s="1460"/>
      <c r="I2041" s="801" t="n">
        <v>2714</v>
      </c>
      <c r="J2041" s="755"/>
      <c r="K2041" s="1460"/>
      <c r="L2041" s="751" t="n">
        <f aca="false">I2041+J2041+K2041</f>
        <v>2714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108067</v>
      </c>
      <c r="F2045" s="911" t="n">
        <f aca="false">SUM(F2046:F2062)</f>
        <v>108067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22543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22543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960</v>
      </c>
      <c r="F2048" s="801" t="n">
        <v>960</v>
      </c>
      <c r="G2048" s="755"/>
      <c r="H2048" s="1460"/>
      <c r="I2048" s="801" t="n">
        <v>960</v>
      </c>
      <c r="J2048" s="755"/>
      <c r="K2048" s="1460"/>
      <c r="L2048" s="751" t="n">
        <f aca="false">I2048+J2048+K2048</f>
        <v>960</v>
      </c>
      <c r="M2048" s="1457" t="n">
        <f aca="false">(IF($E2048&lt;&gt;0,$M$2,IF($L2048&lt;&gt;0,$M$2,"")))</f>
        <v>1</v>
      </c>
      <c r="N2048" s="1067"/>
    </row>
    <row r="2049" customFormat="false" ht="15.75" hidden="tru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22352</v>
      </c>
      <c r="F2050" s="801" t="n">
        <v>22352</v>
      </c>
      <c r="G2050" s="755"/>
      <c r="H2050" s="1460"/>
      <c r="I2050" s="801" t="n">
        <v>3994</v>
      </c>
      <c r="J2050" s="755"/>
      <c r="K2050" s="1460"/>
      <c r="L2050" s="751" t="n">
        <f aca="false">I2050+J2050+K2050</f>
        <v>3994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70670</v>
      </c>
      <c r="F2051" s="1298" t="n">
        <v>70670</v>
      </c>
      <c r="G2051" s="1291"/>
      <c r="H2051" s="1464"/>
      <c r="I2051" s="1298" t="n">
        <v>16602</v>
      </c>
      <c r="J2051" s="1291"/>
      <c r="K2051" s="1464"/>
      <c r="L2051" s="760" t="n">
        <f aca="false">I2051+J2051+K2051</f>
        <v>16602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3135</v>
      </c>
      <c r="F2052" s="1149" t="n">
        <v>13135</v>
      </c>
      <c r="G2052" s="1150"/>
      <c r="H2052" s="1465"/>
      <c r="I2052" s="1149" t="n">
        <v>206</v>
      </c>
      <c r="J2052" s="1150"/>
      <c r="K2052" s="1465"/>
      <c r="L2052" s="953" t="n">
        <f aca="false">I2052+J2052+K2052</f>
        <v>206</v>
      </c>
      <c r="M2052" s="1457" t="n">
        <f aca="false">(IF($E2052&lt;&gt;0,$M$2,IF($L2052&lt;&gt;0,$M$2,"")))</f>
        <v>1</v>
      </c>
      <c r="N2052" s="1067"/>
    </row>
    <row r="2053" customFormat="false" ht="15.75" hidden="tru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950</v>
      </c>
      <c r="F2057" s="1149" t="n">
        <v>950</v>
      </c>
      <c r="G2057" s="1150"/>
      <c r="H2057" s="1465"/>
      <c r="I2057" s="1149" t="n">
        <v>781</v>
      </c>
      <c r="J2057" s="1150"/>
      <c r="K2057" s="1465"/>
      <c r="L2057" s="953" t="n">
        <f aca="false">I2057+J2057+K2057</f>
        <v>781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 t="n">
        <v>0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2550</v>
      </c>
      <c r="F2063" s="911" t="n">
        <f aca="false">SUM(F2064:F2066)</f>
        <v>255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2547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2547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150</v>
      </c>
      <c r="F2064" s="812" t="n">
        <v>150</v>
      </c>
      <c r="G2064" s="800"/>
      <c r="H2064" s="1458"/>
      <c r="I2064" s="812" t="n">
        <v>147</v>
      </c>
      <c r="J2064" s="800"/>
      <c r="K2064" s="1458"/>
      <c r="L2064" s="744" t="n">
        <f aca="false">I2064+J2064+K2064</f>
        <v>147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2400</v>
      </c>
      <c r="F2065" s="801" t="n">
        <v>2400</v>
      </c>
      <c r="G2065" s="755"/>
      <c r="H2065" s="1460"/>
      <c r="I2065" s="801" t="n">
        <v>2400</v>
      </c>
      <c r="J2065" s="755"/>
      <c r="K2065" s="1460"/>
      <c r="L2065" s="751" t="n">
        <f aca="false">I2065+J2065+K2065</f>
        <v>2400</v>
      </c>
      <c r="M2065" s="1457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24349</v>
      </c>
      <c r="F2097" s="1461" t="n">
        <v>24349</v>
      </c>
      <c r="G2097" s="1462"/>
      <c r="H2097" s="1463"/>
      <c r="I2097" s="1461" t="n">
        <v>2625</v>
      </c>
      <c r="J2097" s="1462"/>
      <c r="K2097" s="1463"/>
      <c r="L2097" s="944" t="n">
        <f aca="false">I2097+J2097+K2097</f>
        <v>2625</v>
      </c>
      <c r="M2097" s="1457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57402</v>
      </c>
      <c r="F2143" s="1040" t="n">
        <f aca="false">SUM(F2027,F2030,F2036,F2044,F2045,F2063,F2067,F2073,F2076,F2077,F2078,F2079,F2080,F2089,F2096,F2097,F2098,F2099,F2106,F2110,F2111,F2112,F2113,F2116,F2117,F2125,F2128,F2129,F2134)+F2139</f>
        <v>357402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75115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75115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Полски Тръмбеш</v>
      </c>
      <c r="C2152" s="866"/>
      <c r="D2152" s="866"/>
      <c r="E2152" s="692" t="n">
        <f aca="false">$E$9</f>
        <v>43101</v>
      </c>
      <c r="F2152" s="867" t="n">
        <f aca="false">$F$9</f>
        <v>43404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Полски Тръмбеш</v>
      </c>
      <c r="C2155" s="1432"/>
      <c r="D2155" s="1432"/>
      <c r="E2155" s="1078" t="s">
        <v>584</v>
      </c>
      <c r="F2155" s="1433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38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38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29251</v>
      </c>
      <c r="F2166" s="911" t="n">
        <f aca="false">SUM(F2167:F2168)</f>
        <v>29251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4122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4122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29251</v>
      </c>
      <c r="F2167" s="812" t="n">
        <v>29251</v>
      </c>
      <c r="G2167" s="800"/>
      <c r="H2167" s="1458"/>
      <c r="I2167" s="812" t="n">
        <v>14122</v>
      </c>
      <c r="J2167" s="800"/>
      <c r="K2167" s="1458"/>
      <c r="L2167" s="744" t="n">
        <f aca="false">I2167+J2167+K2167</f>
        <v>14122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791</v>
      </c>
      <c r="F2169" s="911" t="n">
        <f aca="false">SUM(F2170:F2174)</f>
        <v>1791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021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021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041</v>
      </c>
      <c r="F2172" s="801" t="n">
        <v>1041</v>
      </c>
      <c r="G2172" s="755"/>
      <c r="H2172" s="1460"/>
      <c r="I2172" s="801" t="n">
        <v>781</v>
      </c>
      <c r="J2172" s="755"/>
      <c r="K2172" s="1460"/>
      <c r="L2172" s="751" t="n">
        <f aca="false">I2172+J2172+K2172</f>
        <v>781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250</v>
      </c>
      <c r="F2173" s="801" t="n">
        <v>250</v>
      </c>
      <c r="G2173" s="755"/>
      <c r="H2173" s="1460"/>
      <c r="I2173" s="801" t="n">
        <v>0</v>
      </c>
      <c r="J2173" s="755"/>
      <c r="K2173" s="1460"/>
      <c r="L2173" s="751" t="n">
        <f aca="false">I2173+J2173+K2173</f>
        <v>0</v>
      </c>
      <c r="M2173" s="145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500</v>
      </c>
      <c r="F2174" s="808" t="n">
        <v>500</v>
      </c>
      <c r="G2174" s="809"/>
      <c r="H2174" s="1459"/>
      <c r="I2174" s="808" t="n">
        <v>240</v>
      </c>
      <c r="J2174" s="809"/>
      <c r="K2174" s="1459"/>
      <c r="L2174" s="772" t="n">
        <f aca="false">I2174+J2174+K2174</f>
        <v>240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6992</v>
      </c>
      <c r="F2175" s="911" t="n">
        <f aca="false">SUM(F2176:F2182)</f>
        <v>6992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3399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3399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3423</v>
      </c>
      <c r="F2176" s="812" t="n">
        <v>3423</v>
      </c>
      <c r="G2176" s="800"/>
      <c r="H2176" s="1458"/>
      <c r="I2176" s="812" t="n">
        <v>1663</v>
      </c>
      <c r="J2176" s="800"/>
      <c r="K2176" s="1458"/>
      <c r="L2176" s="744" t="n">
        <f aca="false">I2176+J2176+K2176</f>
        <v>1663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1290</v>
      </c>
      <c r="F2177" s="801" t="n">
        <v>1290</v>
      </c>
      <c r="G2177" s="755"/>
      <c r="H2177" s="1460"/>
      <c r="I2177" s="801" t="n">
        <v>626</v>
      </c>
      <c r="J2177" s="755"/>
      <c r="K2177" s="1460"/>
      <c r="L2177" s="751" t="n">
        <f aca="false">I2177+J2177+K2177</f>
        <v>626</v>
      </c>
      <c r="M2177" s="1457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438</v>
      </c>
      <c r="F2179" s="801" t="n">
        <v>1438</v>
      </c>
      <c r="G2179" s="755"/>
      <c r="H2179" s="1460"/>
      <c r="I2179" s="801" t="n">
        <v>703</v>
      </c>
      <c r="J2179" s="755"/>
      <c r="K2179" s="1460"/>
      <c r="L2179" s="751" t="n">
        <f aca="false">I2179+J2179+K2179</f>
        <v>703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841</v>
      </c>
      <c r="F2180" s="801" t="n">
        <v>841</v>
      </c>
      <c r="G2180" s="755"/>
      <c r="H2180" s="1460"/>
      <c r="I2180" s="801" t="n">
        <v>407</v>
      </c>
      <c r="J2180" s="755"/>
      <c r="K2180" s="1460"/>
      <c r="L2180" s="751" t="n">
        <f aca="false">I2180+J2180+K2180</f>
        <v>407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38904</v>
      </c>
      <c r="F2184" s="911" t="n">
        <f aca="false">SUM(F2185:F2201)</f>
        <v>38904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724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724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17689</v>
      </c>
      <c r="F2188" s="801" t="n">
        <v>17689</v>
      </c>
      <c r="G2188" s="755"/>
      <c r="H2188" s="1460"/>
      <c r="I2188" s="801" t="n">
        <v>0</v>
      </c>
      <c r="J2188" s="755"/>
      <c r="K2188" s="1460"/>
      <c r="L2188" s="751" t="n">
        <f aca="false">I2188+J2188+K2188</f>
        <v>0</v>
      </c>
      <c r="M2188" s="1457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20391</v>
      </c>
      <c r="F2189" s="801" t="n">
        <v>20391</v>
      </c>
      <c r="G2189" s="755"/>
      <c r="H2189" s="1460"/>
      <c r="I2189" s="801" t="n">
        <v>716</v>
      </c>
      <c r="J2189" s="755"/>
      <c r="K2189" s="1460"/>
      <c r="L2189" s="751" t="n">
        <f aca="false">I2189+J2189+K2189</f>
        <v>716</v>
      </c>
      <c r="M2189" s="1457" t="n">
        <f aca="false">(IF($E2189&lt;&gt;0,$M$2,IF($L2189&lt;&gt;0,$M$2,"")))</f>
        <v>1</v>
      </c>
      <c r="N2189" s="1067"/>
    </row>
    <row r="2190" customFormat="false" ht="15.75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824</v>
      </c>
      <c r="F2191" s="1149" t="n">
        <v>824</v>
      </c>
      <c r="G2191" s="1150"/>
      <c r="H2191" s="1465"/>
      <c r="I2191" s="1149" t="n">
        <v>0</v>
      </c>
      <c r="J2191" s="1150"/>
      <c r="K2191" s="1465"/>
      <c r="L2191" s="953" t="n">
        <f aca="false">I2191+J2191+K2191</f>
        <v>0</v>
      </c>
      <c r="M2191" s="1457" t="n">
        <f aca="false">(IF($E2191&lt;&gt;0,$M$2,IF($L2191&lt;&gt;0,$M$2,"")))</f>
        <v>1</v>
      </c>
      <c r="N2191" s="1067"/>
    </row>
    <row r="2192" customFormat="false" ht="15.75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 t="n">
        <v>8</v>
      </c>
      <c r="J2193" s="1150"/>
      <c r="K2193" s="1465"/>
      <c r="L2193" s="953" t="n">
        <f aca="false">I2193+J2193+K2193</f>
        <v>8</v>
      </c>
      <c r="M2193" s="1457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 t="n">
        <v>0</v>
      </c>
      <c r="G2201" s="809"/>
      <c r="H2201" s="1459"/>
      <c r="I2201" s="808" t="n">
        <v>0</v>
      </c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76938</v>
      </c>
      <c r="F2282" s="1040" t="n">
        <f aca="false">SUM(F2166,F2169,F2175,F2183,F2184,F2202,F2206,F2212,F2215,F2216,F2217,F2218,F2219,F2228,F2235,F2236,F2237,F2238,F2245,F2249,F2250,F2251,F2252,F2255,F2256,F2264,F2267,F2268,F2273)+F2278</f>
        <v>76938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9266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9266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Полски Тръмбеш</v>
      </c>
      <c r="C2291" s="866"/>
      <c r="D2291" s="866"/>
      <c r="E2291" s="692" t="n">
        <f aca="false">$E$9</f>
        <v>43101</v>
      </c>
      <c r="F2291" s="867" t="n">
        <f aca="false">$F$9</f>
        <v>43404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Полски Тръмбеш</v>
      </c>
      <c r="C2294" s="1432"/>
      <c r="D2294" s="1432"/>
      <c r="E2294" s="1078" t="s">
        <v>584</v>
      </c>
      <c r="F2294" s="1433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3389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3389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30430</v>
      </c>
      <c r="F2305" s="911" t="n">
        <f aca="false">SUM(F2306:F2307)</f>
        <v>3043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31294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31294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30430</v>
      </c>
      <c r="F2306" s="812" t="n">
        <v>30430</v>
      </c>
      <c r="G2306" s="800"/>
      <c r="H2306" s="1458"/>
      <c r="I2306" s="812" t="n">
        <v>31294</v>
      </c>
      <c r="J2306" s="800"/>
      <c r="K2306" s="1458"/>
      <c r="L2306" s="744" t="n">
        <f aca="false">I2306+J2306+K2306</f>
        <v>31294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2270</v>
      </c>
      <c r="F2308" s="911" t="n">
        <f aca="false">SUM(F2309:F2313)</f>
        <v>227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2056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2056</v>
      </c>
      <c r="M2308" s="1457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570</v>
      </c>
      <c r="F2311" s="801" t="n">
        <v>570</v>
      </c>
      <c r="G2311" s="755"/>
      <c r="H2311" s="1460"/>
      <c r="I2311" s="801" t="n">
        <v>593</v>
      </c>
      <c r="J2311" s="755"/>
      <c r="K2311" s="1460"/>
      <c r="L2311" s="751" t="n">
        <f aca="false">I2311+J2311+K2311</f>
        <v>593</v>
      </c>
      <c r="M2311" s="145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1600</v>
      </c>
      <c r="F2312" s="801" t="n">
        <v>1600</v>
      </c>
      <c r="G2312" s="755"/>
      <c r="H2312" s="1460"/>
      <c r="I2312" s="801" t="n">
        <v>1417</v>
      </c>
      <c r="J2312" s="755"/>
      <c r="K2312" s="1460"/>
      <c r="L2312" s="751" t="n">
        <f aca="false">I2312+J2312+K2312</f>
        <v>1417</v>
      </c>
      <c r="M2312" s="145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100</v>
      </c>
      <c r="F2313" s="808" t="n">
        <v>100</v>
      </c>
      <c r="G2313" s="809"/>
      <c r="H2313" s="1459"/>
      <c r="I2313" s="808" t="n">
        <v>46</v>
      </c>
      <c r="J2313" s="809"/>
      <c r="K2313" s="1459"/>
      <c r="L2313" s="772" t="n">
        <f aca="false">I2313+J2313+K2313</f>
        <v>46</v>
      </c>
      <c r="M2313" s="145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5877</v>
      </c>
      <c r="F2314" s="911" t="n">
        <f aca="false">SUM(F2315:F2321)</f>
        <v>5877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6073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6073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4152</v>
      </c>
      <c r="F2315" s="812" t="n">
        <v>4152</v>
      </c>
      <c r="G2315" s="800"/>
      <c r="H2315" s="1458"/>
      <c r="I2315" s="812" t="n">
        <v>4303</v>
      </c>
      <c r="J2315" s="800"/>
      <c r="K2315" s="1458"/>
      <c r="L2315" s="744" t="n">
        <f aca="false">I2315+J2315+K2315</f>
        <v>4303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1484</v>
      </c>
      <c r="F2318" s="801" t="n">
        <v>1484</v>
      </c>
      <c r="G2318" s="755"/>
      <c r="H2318" s="1460"/>
      <c r="I2318" s="801" t="n">
        <v>1533</v>
      </c>
      <c r="J2318" s="755"/>
      <c r="K2318" s="1460"/>
      <c r="L2318" s="751" t="n">
        <f aca="false">I2318+J2318+K2318</f>
        <v>1533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241</v>
      </c>
      <c r="F2319" s="801" t="n">
        <v>241</v>
      </c>
      <c r="G2319" s="755"/>
      <c r="H2319" s="1460"/>
      <c r="I2319" s="801" t="n">
        <v>237</v>
      </c>
      <c r="J2319" s="755"/>
      <c r="K2319" s="1460"/>
      <c r="L2319" s="751" t="n">
        <f aca="false">I2319+J2319+K2319</f>
        <v>237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88865</v>
      </c>
      <c r="F2323" s="911" t="n">
        <f aca="false">SUM(F2324:F2340)</f>
        <v>88865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82721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82721</v>
      </c>
      <c r="M2323" s="145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9000</v>
      </c>
      <c r="F2328" s="801" t="n">
        <v>19000</v>
      </c>
      <c r="G2328" s="755"/>
      <c r="H2328" s="1460"/>
      <c r="I2328" s="801" t="n">
        <v>10150</v>
      </c>
      <c r="J2328" s="755"/>
      <c r="K2328" s="1460"/>
      <c r="L2328" s="751" t="n">
        <f aca="false">I2328+J2328+K2328</f>
        <v>10150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32235</v>
      </c>
      <c r="F2329" s="1298" t="n">
        <v>32235</v>
      </c>
      <c r="G2329" s="1291"/>
      <c r="H2329" s="1464"/>
      <c r="I2329" s="1298" t="n">
        <v>29803</v>
      </c>
      <c r="J2329" s="1291"/>
      <c r="K2329" s="1464"/>
      <c r="L2329" s="760" t="n">
        <f aca="false">I2329+J2329+K2329</f>
        <v>29803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37630</v>
      </c>
      <c r="F2330" s="1149" t="n">
        <v>37630</v>
      </c>
      <c r="G2330" s="1150"/>
      <c r="H2330" s="1465"/>
      <c r="I2330" s="1149" t="n">
        <v>30425</v>
      </c>
      <c r="J2330" s="1150"/>
      <c r="K2330" s="1465"/>
      <c r="L2330" s="953" t="n">
        <f aca="false">I2330+J2330+K2330</f>
        <v>30425</v>
      </c>
      <c r="M2330" s="145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 t="n">
        <v>12343</v>
      </c>
      <c r="J2335" s="1150"/>
      <c r="K2335" s="1465"/>
      <c r="L2335" s="953" t="n">
        <f aca="false">I2335+J2335+K2335</f>
        <v>12343</v>
      </c>
      <c r="M2335" s="1457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6056</v>
      </c>
      <c r="F2341" s="911" t="n">
        <f aca="false">SUM(F2342:F2344)</f>
        <v>6056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5984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5984</v>
      </c>
      <c r="M2341" s="1457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5656</v>
      </c>
      <c r="F2342" s="812" t="n">
        <v>5656</v>
      </c>
      <c r="G2342" s="800"/>
      <c r="H2342" s="1458"/>
      <c r="I2342" s="812" t="n">
        <v>5656</v>
      </c>
      <c r="J2342" s="800"/>
      <c r="K2342" s="1458"/>
      <c r="L2342" s="744" t="n">
        <f aca="false">I2342+J2342+K2342</f>
        <v>5656</v>
      </c>
      <c r="M2342" s="1457" t="n">
        <f aca="false">(IF($E2342&lt;&gt;0,$M$2,IF($L2342&lt;&gt;0,$M$2,"")))</f>
        <v>1</v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400</v>
      </c>
      <c r="F2343" s="801" t="n">
        <v>400</v>
      </c>
      <c r="G2343" s="755"/>
      <c r="H2343" s="1460"/>
      <c r="I2343" s="801" t="n">
        <v>328</v>
      </c>
      <c r="J2343" s="755"/>
      <c r="K2343" s="1460"/>
      <c r="L2343" s="751" t="n">
        <f aca="false">I2343+J2343+K2343</f>
        <v>328</v>
      </c>
      <c r="M2343" s="1457" t="n">
        <f aca="false">(IF($E2343&lt;&gt;0,$M$2,IF($L2343&lt;&gt;0,$M$2,"")))</f>
        <v>1</v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95570</v>
      </c>
      <c r="F2395" s="911" t="n">
        <f aca="false">SUM(F2396:F2402)</f>
        <v>0</v>
      </c>
      <c r="G2395" s="912" t="n">
        <f aca="false">SUM(G2396:G2402)</f>
        <v>9557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n">
        <f aca="false">(IF($E2395&lt;&gt;0,$M$2,IF($L2395&lt;&gt;0,$M$2,"")))</f>
        <v>1</v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95570</v>
      </c>
      <c r="F2399" s="801"/>
      <c r="G2399" s="755" t="n">
        <v>95570</v>
      </c>
      <c r="H2399" s="1460"/>
      <c r="I2399" s="801"/>
      <c r="J2399" s="755" t="n">
        <v>0</v>
      </c>
      <c r="K2399" s="1460"/>
      <c r="L2399" s="751" t="n">
        <f aca="false">I2399+J2399+K2399</f>
        <v>0</v>
      </c>
      <c r="M2399" s="1457" t="n">
        <f aca="false">(IF($E2399&lt;&gt;0,$M$2,IF($L2399&lt;&gt;0,$M$2,"")))</f>
        <v>1</v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229068</v>
      </c>
      <c r="F2421" s="1040" t="n">
        <f aca="false">SUM(F2305,F2308,F2314,F2322,F2323,F2341,F2345,F2351,F2354,F2355,F2356,F2357,F2358,F2367,F2374,F2375,F2376,F2377,F2384,F2388,F2389,F2390,F2391,F2394,F2395,F2403,F2406,F2407,F2412)+F2417</f>
        <v>133498</v>
      </c>
      <c r="G2421" s="1041" t="n">
        <f aca="false">SUM(G2305,G2308,G2314,G2322,G2323,G2341,G2345,G2351,G2354,G2355,G2356,G2357,G2358,G2367,G2374,G2375,G2376,G2377,G2384,G2388,G2389,G2390,G2391,G2394,G2395,G2403,G2406,G2407,G2412)+G2417</f>
        <v>9557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128128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28128</v>
      </c>
      <c r="M2421" s="1457" t="n">
        <f aca="false">(IF($E2421&lt;&gt;0,$M$2,IF($L2421&lt;&gt;0,$M$2,"")))</f>
        <v>1</v>
      </c>
      <c r="N2421" s="1482" t="str">
        <f aca="false">LEFT(C2302,1)</f>
        <v>3</v>
      </c>
    </row>
    <row r="2422" customFormat="false" ht="16.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Полски Тръмбеш</v>
      </c>
      <c r="C2430" s="866"/>
      <c r="D2430" s="866"/>
      <c r="E2430" s="692" t="n">
        <f aca="false">$E$9</f>
        <v>43101</v>
      </c>
      <c r="F2430" s="867" t="n">
        <f aca="false">$F$9</f>
        <v>43404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Полски Тръмбеш</v>
      </c>
      <c r="C2433" s="1432"/>
      <c r="D2433" s="1432"/>
      <c r="E2433" s="1078" t="s">
        <v>584</v>
      </c>
      <c r="F2433" s="1433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4437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4437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62563</v>
      </c>
      <c r="F2444" s="911" t="n">
        <f aca="false">SUM(F2445:F2446)</f>
        <v>62563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39771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39771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62563</v>
      </c>
      <c r="F2445" s="812" t="n">
        <v>62563</v>
      </c>
      <c r="G2445" s="800"/>
      <c r="H2445" s="1458"/>
      <c r="I2445" s="812" t="n">
        <v>39771</v>
      </c>
      <c r="J2445" s="800"/>
      <c r="K2445" s="1458"/>
      <c r="L2445" s="744" t="n">
        <f aca="false">I2445+J2445+K2445</f>
        <v>39771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6789</v>
      </c>
      <c r="F2447" s="911" t="n">
        <f aca="false">SUM(F2448:F2452)</f>
        <v>6789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7994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7994</v>
      </c>
      <c r="M2447" s="1457" t="n">
        <f aca="false">(IF($E2447&lt;&gt;0,$M$2,IF($L2447&lt;&gt;0,$M$2,"")))</f>
        <v>1</v>
      </c>
      <c r="N2447" s="1067"/>
    </row>
    <row r="2448" customFormat="false" ht="15.75" hidden="tru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1022</v>
      </c>
      <c r="F2450" s="801" t="n">
        <v>1022</v>
      </c>
      <c r="G2450" s="755"/>
      <c r="H2450" s="1460"/>
      <c r="I2450" s="801" t="n">
        <v>2151</v>
      </c>
      <c r="J2450" s="755"/>
      <c r="K2450" s="1460"/>
      <c r="L2450" s="751" t="n">
        <f aca="false">I2450+J2450+K2450</f>
        <v>2151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5265</v>
      </c>
      <c r="F2451" s="801" t="n">
        <v>5265</v>
      </c>
      <c r="G2451" s="755"/>
      <c r="H2451" s="1460"/>
      <c r="I2451" s="801" t="n">
        <v>5263</v>
      </c>
      <c r="J2451" s="755"/>
      <c r="K2451" s="1460"/>
      <c r="L2451" s="751" t="n">
        <f aca="false">I2451+J2451+K2451</f>
        <v>5263</v>
      </c>
      <c r="M2451" s="1457" t="n">
        <f aca="false">(IF($E2451&lt;&gt;0,$M$2,IF($L2451&lt;&gt;0,$M$2,"")))</f>
        <v>1</v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502</v>
      </c>
      <c r="F2452" s="808" t="n">
        <v>502</v>
      </c>
      <c r="G2452" s="809"/>
      <c r="H2452" s="1459"/>
      <c r="I2452" s="808" t="n">
        <v>580</v>
      </c>
      <c r="J2452" s="809"/>
      <c r="K2452" s="1459"/>
      <c r="L2452" s="772" t="n">
        <f aca="false">I2452+J2452+K2452</f>
        <v>580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11564</v>
      </c>
      <c r="F2453" s="911" t="n">
        <f aca="false">SUM(F2454:F2460)</f>
        <v>11564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8256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8256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6704</v>
      </c>
      <c r="F2454" s="812" t="n">
        <v>6704</v>
      </c>
      <c r="G2454" s="800"/>
      <c r="H2454" s="1458"/>
      <c r="I2454" s="812" t="n">
        <v>5463</v>
      </c>
      <c r="J2454" s="800"/>
      <c r="K2454" s="1458"/>
      <c r="L2454" s="744" t="n">
        <f aca="false">I2454+J2454+K2454</f>
        <v>5463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3000</v>
      </c>
      <c r="F2457" s="801" t="n">
        <v>3000</v>
      </c>
      <c r="G2457" s="755"/>
      <c r="H2457" s="1460"/>
      <c r="I2457" s="801" t="n">
        <v>2127</v>
      </c>
      <c r="J2457" s="755"/>
      <c r="K2457" s="1460"/>
      <c r="L2457" s="751" t="n">
        <f aca="false">I2457+J2457+K2457</f>
        <v>2127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860</v>
      </c>
      <c r="F2458" s="801" t="n">
        <v>1860</v>
      </c>
      <c r="G2458" s="755"/>
      <c r="H2458" s="1460"/>
      <c r="I2458" s="801" t="n">
        <v>666</v>
      </c>
      <c r="J2458" s="755"/>
      <c r="K2458" s="1460"/>
      <c r="L2458" s="751" t="n">
        <f aca="false">I2458+J2458+K2458</f>
        <v>666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400</v>
      </c>
      <c r="F2462" s="911" t="n">
        <f aca="false">SUM(F2463:F2479)</f>
        <v>240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2481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2481</v>
      </c>
      <c r="M2462" s="1457" t="n">
        <f aca="false">(IF($E2462&lt;&gt;0,$M$2,IF($L2462&lt;&gt;0,$M$2,"")))</f>
        <v>1</v>
      </c>
      <c r="N2462" s="1067"/>
    </row>
    <row r="2463" customFormat="false" ht="15.75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1000</v>
      </c>
      <c r="F2464" s="801" t="n">
        <v>1000</v>
      </c>
      <c r="G2464" s="755"/>
      <c r="H2464" s="1460"/>
      <c r="I2464" s="801" t="n">
        <v>1248</v>
      </c>
      <c r="J2464" s="755"/>
      <c r="K2464" s="1460"/>
      <c r="L2464" s="751" t="n">
        <f aca="false">I2464+J2464+K2464</f>
        <v>1248</v>
      </c>
      <c r="M2464" s="1457" t="n">
        <f aca="false">(IF($E2464&lt;&gt;0,$M$2,IF($L2464&lt;&gt;0,$M$2,"")))</f>
        <v>1</v>
      </c>
      <c r="N2464" s="1067"/>
    </row>
    <row r="2465" customFormat="false" ht="15.75" hidden="tru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00</v>
      </c>
      <c r="F2467" s="801" t="n">
        <v>100</v>
      </c>
      <c r="G2467" s="755"/>
      <c r="H2467" s="1460"/>
      <c r="I2467" s="801" t="n">
        <v>33</v>
      </c>
      <c r="J2467" s="755"/>
      <c r="K2467" s="1460"/>
      <c r="L2467" s="751" t="n">
        <f aca="false">I2467+J2467+K2467</f>
        <v>33</v>
      </c>
      <c r="M2467" s="1457" t="n">
        <f aca="false">(IF($E2467&lt;&gt;0,$M$2,IF($L2467&lt;&gt;0,$M$2,"")))</f>
        <v>1</v>
      </c>
      <c r="N2467" s="1067"/>
    </row>
    <row r="2468" customFormat="false" ht="15.75" hidden="tru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200</v>
      </c>
      <c r="F2469" s="1149" t="n">
        <v>1200</v>
      </c>
      <c r="G2469" s="1150"/>
      <c r="H2469" s="1465"/>
      <c r="I2469" s="1149" t="n">
        <v>1200</v>
      </c>
      <c r="J2469" s="1150"/>
      <c r="K2469" s="1465"/>
      <c r="L2469" s="953" t="n">
        <f aca="false">I2469+J2469+K2469</f>
        <v>1200</v>
      </c>
      <c r="M2469" s="1457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100</v>
      </c>
      <c r="F2471" s="1149" t="n">
        <v>100</v>
      </c>
      <c r="G2471" s="1150"/>
      <c r="H2471" s="1465"/>
      <c r="I2471" s="1149" t="n">
        <v>0</v>
      </c>
      <c r="J2471" s="1150"/>
      <c r="K2471" s="1465"/>
      <c r="L2471" s="953" t="n">
        <f aca="false">I2471+J2471+K2471</f>
        <v>0</v>
      </c>
      <c r="M2471" s="1457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83316</v>
      </c>
      <c r="F2560" s="1040" t="n">
        <f aca="false">SUM(F2444,F2447,F2453,F2461,F2462,F2480,F2484,F2490,F2493,F2494,F2495,F2496,F2497,F2506,F2513,F2514,F2515,F2516,F2523,F2527,F2528,F2529,F2530,F2533,F2534,F2542,F2545,F2546,F2551)+F2556</f>
        <v>83316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58502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58502</v>
      </c>
      <c r="M2560" s="1457" t="n">
        <f aca="false">(IF($E2560&lt;&gt;0,$M$2,IF($L2560&lt;&gt;0,$M$2,"")))</f>
        <v>1</v>
      </c>
      <c r="N2560" s="1482" t="str">
        <f aca="false">LEFT(C2441,1)</f>
        <v>4</v>
      </c>
    </row>
    <row r="2561" customFormat="false" ht="16.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Полски Тръмбеш</v>
      </c>
      <c r="C2569" s="866"/>
      <c r="D2569" s="866"/>
      <c r="E2569" s="692" t="n">
        <f aca="false">$E$9</f>
        <v>43101</v>
      </c>
      <c r="F2569" s="867" t="n">
        <f aca="false">$F$9</f>
        <v>43404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Полски Тръмбеш</v>
      </c>
      <c r="C2572" s="1432"/>
      <c r="D2572" s="1432"/>
      <c r="E2572" s="1078" t="s">
        <v>584</v>
      </c>
      <c r="F2572" s="1433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446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446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tru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tru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tru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tru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501</v>
      </c>
      <c r="F2601" s="911" t="n">
        <f aca="false">SUM(F2602:F2618)</f>
        <v>501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627</v>
      </c>
      <c r="J2601" s="912" t="n">
        <f aca="false">SUM(J2602:J2618)</f>
        <v>0</v>
      </c>
      <c r="K2601" s="564" t="n">
        <f aca="false">SUM(K2602:K2618)</f>
        <v>0</v>
      </c>
      <c r="L2601" s="944" t="n">
        <f aca="false">SUM(L2602:L2618)</f>
        <v>627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58</v>
      </c>
      <c r="F2608" s="1149" t="n">
        <v>258</v>
      </c>
      <c r="G2608" s="1150"/>
      <c r="H2608" s="1465"/>
      <c r="I2608" s="1149" t="n">
        <v>357</v>
      </c>
      <c r="J2608" s="1150"/>
      <c r="K2608" s="1465"/>
      <c r="L2608" s="953" t="n">
        <f aca="false">I2608+J2608+K2608</f>
        <v>357</v>
      </c>
      <c r="M2608" s="1457" t="n">
        <f aca="false">(IF($E2608&lt;&gt;0,$M$2,IF($L2608&lt;&gt;0,$M$2,"")))</f>
        <v>1</v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243</v>
      </c>
      <c r="F2610" s="1149" t="n">
        <v>243</v>
      </c>
      <c r="G2610" s="1150"/>
      <c r="H2610" s="1465"/>
      <c r="I2610" s="1149" t="n">
        <v>270</v>
      </c>
      <c r="J2610" s="1150"/>
      <c r="K2610" s="1465"/>
      <c r="L2610" s="953" t="n">
        <f aca="false">I2610+J2610+K2610</f>
        <v>270</v>
      </c>
      <c r="M2610" s="1457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tru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68321</v>
      </c>
      <c r="F2672" s="1461"/>
      <c r="G2672" s="1462" t="n">
        <v>68321</v>
      </c>
      <c r="H2672" s="1463"/>
      <c r="I2672" s="1461"/>
      <c r="J2672" s="1462" t="n">
        <v>4500</v>
      </c>
      <c r="K2672" s="1463"/>
      <c r="L2672" s="944" t="n">
        <f aca="false">I2672+J2672+K2672</f>
        <v>4500</v>
      </c>
      <c r="M2672" s="1457" t="n">
        <f aca="false">(IF($E2672&lt;&gt;0,$M$2,IF($L2672&lt;&gt;0,$M$2,"")))</f>
        <v>1</v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68822</v>
      </c>
      <c r="F2699" s="1040" t="n">
        <f aca="false">SUM(F2583,F2586,F2592,F2600,F2601,F2619,F2623,F2629,F2632,F2633,F2634,F2635,F2636,F2645,F2652,F2653,F2654,F2655,F2662,F2666,F2667,F2668,F2669,F2672,F2673,F2681,F2684,F2685,F2690)+F2695</f>
        <v>501</v>
      </c>
      <c r="G2699" s="1041" t="n">
        <f aca="false">SUM(G2583,G2586,G2592,G2600,G2601,G2619,G2623,G2629,G2632,G2633,G2634,G2635,G2636,G2645,G2652,G2653,G2654,G2655,G2662,G2666,G2667,G2668,G2669,G2672,G2673,G2681,G2684,G2685,G2690)+G2695</f>
        <v>68321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627</v>
      </c>
      <c r="J2699" s="1041" t="n">
        <f aca="false">SUM(J2583,J2586,J2592,J2600,J2601,J2619,J2623,J2629,J2632,J2633,J2634,J2635,J2636,J2645,J2652,J2653,J2654,J2655,J2662,J2666,J2667,J2668,J2669,J2672,J2673,J2681,J2684,J2685,J2690)+J2695</f>
        <v>4500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5127</v>
      </c>
      <c r="M2699" s="1457" t="n">
        <f aca="false">(IF($E2699&lt;&gt;0,$M$2,IF($L2699&lt;&gt;0,$M$2,"")))</f>
        <v>1</v>
      </c>
      <c r="N2699" s="1482" t="str">
        <f aca="false">LEFT(C2580,1)</f>
        <v>4</v>
      </c>
    </row>
    <row r="2700" customFormat="false" ht="16.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Полски Тръмбеш</v>
      </c>
      <c r="C2708" s="866"/>
      <c r="D2708" s="866"/>
      <c r="E2708" s="692" t="n">
        <f aca="false">$E$9</f>
        <v>43101</v>
      </c>
      <c r="F2708" s="867" t="n">
        <f aca="false">$F$9</f>
        <v>43404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Полски Тръмбеш</v>
      </c>
      <c r="C2711" s="1432"/>
      <c r="D2711" s="1432"/>
      <c r="E2711" s="1078" t="s">
        <v>584</v>
      </c>
      <c r="F2711" s="1433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24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24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130000</v>
      </c>
      <c r="F2722" s="911" t="n">
        <f aca="false">SUM(F2723:F2724)</f>
        <v>0</v>
      </c>
      <c r="G2722" s="912" t="n">
        <f aca="false">SUM(G2723:G2724)</f>
        <v>1300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89870</v>
      </c>
      <c r="K2722" s="564" t="n">
        <f aca="false">SUM(K2723:K2724)</f>
        <v>0</v>
      </c>
      <c r="L2722" s="910" t="n">
        <f aca="false">SUM(L2723:L2724)</f>
        <v>89870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130000</v>
      </c>
      <c r="F2723" s="812"/>
      <c r="G2723" s="800" t="n">
        <v>130000</v>
      </c>
      <c r="H2723" s="1458"/>
      <c r="I2723" s="812"/>
      <c r="J2723" s="800" t="n">
        <v>89870</v>
      </c>
      <c r="K2723" s="1458"/>
      <c r="L2723" s="744" t="n">
        <f aca="false">I2723+J2723+K2723</f>
        <v>89870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9700</v>
      </c>
      <c r="F2725" s="911" t="n">
        <f aca="false">SUM(F2726:F2730)</f>
        <v>0</v>
      </c>
      <c r="G2725" s="912" t="n">
        <f aca="false">SUM(G2726:G2730)</f>
        <v>97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6739</v>
      </c>
      <c r="K2725" s="564" t="n">
        <f aca="false">SUM(K2726:K2730)</f>
        <v>0</v>
      </c>
      <c r="L2725" s="910" t="n">
        <f aca="false">SUM(L2726:L2730)</f>
        <v>6739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8130</v>
      </c>
      <c r="F2728" s="801"/>
      <c r="G2728" s="755" t="n">
        <v>8130</v>
      </c>
      <c r="H2728" s="1460"/>
      <c r="I2728" s="801"/>
      <c r="J2728" s="755" t="n">
        <v>5980</v>
      </c>
      <c r="K2728" s="1460"/>
      <c r="L2728" s="751" t="n">
        <f aca="false">I2728+J2728+K2728</f>
        <v>5980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70</v>
      </c>
      <c r="F2729" s="801"/>
      <c r="G2729" s="755" t="n">
        <v>70</v>
      </c>
      <c r="H2729" s="1460"/>
      <c r="I2729" s="801"/>
      <c r="J2729" s="755" t="n">
        <v>379</v>
      </c>
      <c r="K2729" s="1460"/>
      <c r="L2729" s="751" t="n">
        <f aca="false">I2729+J2729+K2729</f>
        <v>379</v>
      </c>
      <c r="M2729" s="1457" t="n">
        <f aca="false">(IF($E2729&lt;&gt;0,$M$2,IF($L2729&lt;&gt;0,$M$2,"")))</f>
        <v>1</v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1500</v>
      </c>
      <c r="F2730" s="808"/>
      <c r="G2730" s="809" t="n">
        <v>1500</v>
      </c>
      <c r="H2730" s="1459"/>
      <c r="I2730" s="808"/>
      <c r="J2730" s="809" t="n">
        <v>380</v>
      </c>
      <c r="K2730" s="1459"/>
      <c r="L2730" s="772" t="n">
        <f aca="false">I2730+J2730+K2730</f>
        <v>380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6550</v>
      </c>
      <c r="F2731" s="911" t="n">
        <f aca="false">SUM(F2732:F2738)</f>
        <v>0</v>
      </c>
      <c r="G2731" s="912" t="n">
        <f aca="false">SUM(G2732:G2738)</f>
        <v>2655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18708</v>
      </c>
      <c r="K2731" s="564" t="n">
        <f aca="false">SUM(K2732:K2738)</f>
        <v>0</v>
      </c>
      <c r="L2731" s="910" t="n">
        <f aca="false">SUM(L2732:L2738)</f>
        <v>18708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5950</v>
      </c>
      <c r="F2732" s="812"/>
      <c r="G2732" s="800" t="n">
        <v>15950</v>
      </c>
      <c r="H2732" s="1458"/>
      <c r="I2732" s="812"/>
      <c r="J2732" s="800" t="n">
        <v>11531</v>
      </c>
      <c r="K2732" s="1458"/>
      <c r="L2732" s="744" t="n">
        <f aca="false">I2732+J2732+K2732</f>
        <v>11531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6700</v>
      </c>
      <c r="F2735" s="801"/>
      <c r="G2735" s="755" t="n">
        <v>6700</v>
      </c>
      <c r="H2735" s="1460"/>
      <c r="I2735" s="801"/>
      <c r="J2735" s="755" t="n">
        <v>4829</v>
      </c>
      <c r="K2735" s="1460"/>
      <c r="L2735" s="751" t="n">
        <f aca="false">I2735+J2735+K2735</f>
        <v>4829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900</v>
      </c>
      <c r="F2736" s="801"/>
      <c r="G2736" s="755" t="n">
        <v>3900</v>
      </c>
      <c r="H2736" s="1460"/>
      <c r="I2736" s="801"/>
      <c r="J2736" s="755" t="n">
        <v>2348</v>
      </c>
      <c r="K2736" s="1460"/>
      <c r="L2736" s="751" t="n">
        <f aca="false">I2736+J2736+K2736</f>
        <v>2348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29640</v>
      </c>
      <c r="F2740" s="911" t="n">
        <f aca="false">SUM(F2741:F2757)</f>
        <v>0</v>
      </c>
      <c r="G2740" s="912" t="n">
        <f aca="false">SUM(G2741:G2757)</f>
        <v>12964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07344</v>
      </c>
      <c r="K2740" s="564" t="n">
        <f aca="false">SUM(K2741:K2757)</f>
        <v>0</v>
      </c>
      <c r="L2740" s="944" t="n">
        <f aca="false">SUM(L2741:L2757)</f>
        <v>107344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87000</v>
      </c>
      <c r="F2741" s="812"/>
      <c r="G2741" s="800" t="n">
        <v>87000</v>
      </c>
      <c r="H2741" s="1458"/>
      <c r="I2741" s="812"/>
      <c r="J2741" s="800" t="n">
        <v>75968</v>
      </c>
      <c r="K2741" s="1458"/>
      <c r="L2741" s="744" t="n">
        <f aca="false">I2741+J2741+K2741</f>
        <v>75968</v>
      </c>
      <c r="M2741" s="1457" t="n">
        <f aca="false">(IF($E2741&lt;&gt;0,$M$2,IF($L2741&lt;&gt;0,$M$2,"")))</f>
        <v>1</v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6600</v>
      </c>
      <c r="F2745" s="801"/>
      <c r="G2745" s="755" t="n">
        <v>6600</v>
      </c>
      <c r="H2745" s="1460"/>
      <c r="I2745" s="801"/>
      <c r="J2745" s="755" t="n">
        <v>7316</v>
      </c>
      <c r="K2745" s="1460"/>
      <c r="L2745" s="751" t="n">
        <f aca="false">I2745+J2745+K2745</f>
        <v>731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32000</v>
      </c>
      <c r="F2746" s="1298"/>
      <c r="G2746" s="1291" t="n">
        <v>32000</v>
      </c>
      <c r="H2746" s="1464"/>
      <c r="I2746" s="1298"/>
      <c r="J2746" s="1291" t="n">
        <v>21186</v>
      </c>
      <c r="K2746" s="1464"/>
      <c r="L2746" s="760" t="n">
        <f aca="false">I2746+J2746+K2746</f>
        <v>21186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2940</v>
      </c>
      <c r="F2747" s="1149"/>
      <c r="G2747" s="1150" t="n">
        <v>2940</v>
      </c>
      <c r="H2747" s="1465"/>
      <c r="I2747" s="1149"/>
      <c r="J2747" s="1150" t="n">
        <v>2853</v>
      </c>
      <c r="K2747" s="1465"/>
      <c r="L2747" s="953" t="n">
        <f aca="false">I2747+J2747+K2747</f>
        <v>2853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100</v>
      </c>
      <c r="F2749" s="1149"/>
      <c r="G2749" s="1150" t="n">
        <v>100</v>
      </c>
      <c r="H2749" s="1465"/>
      <c r="I2749" s="1149"/>
      <c r="J2749" s="1150" t="n">
        <v>21</v>
      </c>
      <c r="K2749" s="1465"/>
      <c r="L2749" s="953" t="n">
        <f aca="false">I2749+J2749+K2749</f>
        <v>21</v>
      </c>
      <c r="M2749" s="1457" t="n">
        <f aca="false">(IF($E2749&lt;&gt;0,$M$2,IF($L2749&lt;&gt;0,$M$2,"")))</f>
        <v>1</v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1000</v>
      </c>
      <c r="F2752" s="1149"/>
      <c r="G2752" s="1150" t="n">
        <v>1000</v>
      </c>
      <c r="H2752" s="1465"/>
      <c r="I2752" s="1149"/>
      <c r="J2752" s="1150" t="n">
        <v>0</v>
      </c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560</v>
      </c>
      <c r="F2758" s="911" t="n">
        <f aca="false">SUM(F2759:F2761)</f>
        <v>0</v>
      </c>
      <c r="G2758" s="912" t="n">
        <f aca="false">SUM(G2759:G2761)</f>
        <v>56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444</v>
      </c>
      <c r="K2758" s="564" t="n">
        <f aca="false">SUM(K2759:K2761)</f>
        <v>0</v>
      </c>
      <c r="L2758" s="944" t="n">
        <f aca="false">SUM(L2759:L2761)</f>
        <v>444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500</v>
      </c>
      <c r="F2759" s="812"/>
      <c r="G2759" s="800" t="n">
        <v>500</v>
      </c>
      <c r="H2759" s="1458"/>
      <c r="I2759" s="812"/>
      <c r="J2759" s="800" t="n">
        <v>388</v>
      </c>
      <c r="K2759" s="1458"/>
      <c r="L2759" s="744" t="n">
        <f aca="false">I2759+J2759+K2759</f>
        <v>388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60</v>
      </c>
      <c r="F2760" s="801"/>
      <c r="G2760" s="755" t="n">
        <v>60</v>
      </c>
      <c r="H2760" s="1460"/>
      <c r="I2760" s="801"/>
      <c r="J2760" s="755" t="n">
        <v>56</v>
      </c>
      <c r="K2760" s="1460"/>
      <c r="L2760" s="751" t="n">
        <f aca="false">I2760+J2760+K2760</f>
        <v>56</v>
      </c>
      <c r="M2760" s="1457" t="n">
        <f aca="false">(IF($E2760&lt;&gt;0,$M$2,IF($L2760&lt;&gt;0,$M$2,"")))</f>
        <v>1</v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1300</v>
      </c>
      <c r="F2812" s="911" t="n">
        <f aca="false">SUM(F2813:F2819)</f>
        <v>0</v>
      </c>
      <c r="G2812" s="912" t="n">
        <f aca="false">SUM(G2813:G2819)</f>
        <v>130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1240</v>
      </c>
      <c r="K2812" s="564" t="n">
        <f aca="false">SUM(K2813:K2819)</f>
        <v>0</v>
      </c>
      <c r="L2812" s="944" t="n">
        <f aca="false">SUM(L2813:L2819)</f>
        <v>1240</v>
      </c>
      <c r="M2812" s="1457" t="n">
        <f aca="false">(IF($E2812&lt;&gt;0,$M$2,IF($L2812&lt;&gt;0,$M$2,"")))</f>
        <v>1</v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1300</v>
      </c>
      <c r="F2817" s="801"/>
      <c r="G2817" s="755" t="n">
        <v>1300</v>
      </c>
      <c r="H2817" s="1460"/>
      <c r="I2817" s="801"/>
      <c r="J2817" s="755" t="n">
        <v>1240</v>
      </c>
      <c r="K2817" s="1460"/>
      <c r="L2817" s="751" t="n">
        <f aca="false">I2817+J2817+K2817</f>
        <v>1240</v>
      </c>
      <c r="M2817" s="1457" t="n">
        <f aca="false">(IF($E2817&lt;&gt;0,$M$2,IF($L2817&lt;&gt;0,$M$2,"")))</f>
        <v>1</v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9775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29775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224345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224345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Полски Тръмбеш</v>
      </c>
      <c r="C2847" s="866"/>
      <c r="D2847" s="866"/>
      <c r="E2847" s="692" t="n">
        <f aca="false">$E$9</f>
        <v>43101</v>
      </c>
      <c r="F2847" s="867" t="n">
        <f aca="false">$F$9</f>
        <v>43404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Полски Тръмбеш</v>
      </c>
      <c r="C2850" s="1432"/>
      <c r="D2850" s="1432"/>
      <c r="E2850" s="1078" t="s">
        <v>584</v>
      </c>
      <c r="F2850" s="1433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25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25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83200</v>
      </c>
      <c r="F2861" s="911" t="n">
        <f aca="false">SUM(F2862:F2863)</f>
        <v>0</v>
      </c>
      <c r="G2861" s="912" t="n">
        <f aca="false">SUM(G2862:G2863)</f>
        <v>8320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57874</v>
      </c>
      <c r="K2861" s="564" t="n">
        <f aca="false">SUM(K2862:K2863)</f>
        <v>0</v>
      </c>
      <c r="L2861" s="910" t="n">
        <f aca="false">SUM(L2862:L2863)</f>
        <v>57874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83200</v>
      </c>
      <c r="F2862" s="812"/>
      <c r="G2862" s="800" t="n">
        <v>83200</v>
      </c>
      <c r="H2862" s="1458"/>
      <c r="I2862" s="812"/>
      <c r="J2862" s="800" t="n">
        <v>57874</v>
      </c>
      <c r="K2862" s="1458"/>
      <c r="L2862" s="744" t="n">
        <f aca="false">I2862+J2862+K2862</f>
        <v>57874</v>
      </c>
      <c r="M2862" s="1457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8425</v>
      </c>
      <c r="F2864" s="911" t="n">
        <f aca="false">SUM(F2865:F2869)</f>
        <v>0</v>
      </c>
      <c r="G2864" s="912" t="n">
        <f aca="false">SUM(G2865:G2869)</f>
        <v>8425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4035</v>
      </c>
      <c r="K2864" s="564" t="n">
        <f aca="false">SUM(K2865:K2869)</f>
        <v>0</v>
      </c>
      <c r="L2864" s="910" t="n">
        <f aca="false">SUM(L2865:L2869)</f>
        <v>4035</v>
      </c>
      <c r="M2864" s="145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5400</v>
      </c>
      <c r="F2867" s="801"/>
      <c r="G2867" s="755" t="n">
        <v>5400</v>
      </c>
      <c r="H2867" s="1460"/>
      <c r="I2867" s="801"/>
      <c r="J2867" s="755" t="n">
        <v>3984</v>
      </c>
      <c r="K2867" s="1460"/>
      <c r="L2867" s="751" t="n">
        <f aca="false">I2867+J2867+K2867</f>
        <v>3984</v>
      </c>
      <c r="M2867" s="1457" t="n">
        <f aca="false">(IF($E2867&lt;&gt;0,$M$2,IF($L2867&lt;&gt;0,$M$2,"")))</f>
        <v>1</v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1800</v>
      </c>
      <c r="F2868" s="801"/>
      <c r="G2868" s="755" t="n">
        <v>1800</v>
      </c>
      <c r="H2868" s="1460"/>
      <c r="I2868" s="801"/>
      <c r="J2868" s="755" t="n">
        <v>0</v>
      </c>
      <c r="K2868" s="1460"/>
      <c r="L2868" s="751" t="n">
        <f aca="false">I2868+J2868+K2868</f>
        <v>0</v>
      </c>
      <c r="M2868" s="145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1225</v>
      </c>
      <c r="F2869" s="808"/>
      <c r="G2869" s="809" t="n">
        <v>1225</v>
      </c>
      <c r="H2869" s="1459"/>
      <c r="I2869" s="808"/>
      <c r="J2869" s="809" t="n">
        <v>51</v>
      </c>
      <c r="K2869" s="1459"/>
      <c r="L2869" s="772" t="n">
        <f aca="false">I2869+J2869+K2869</f>
        <v>51</v>
      </c>
      <c r="M2869" s="145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17210</v>
      </c>
      <c r="F2870" s="911" t="n">
        <f aca="false">SUM(F2871:F2877)</f>
        <v>0</v>
      </c>
      <c r="G2870" s="912" t="n">
        <f aca="false">SUM(G2871:G2877)</f>
        <v>1721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11862</v>
      </c>
      <c r="K2870" s="564" t="n">
        <f aca="false">SUM(K2871:K2877)</f>
        <v>0</v>
      </c>
      <c r="L2870" s="910" t="n">
        <f aca="false">SUM(L2871:L2877)</f>
        <v>11862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10730</v>
      </c>
      <c r="F2871" s="812"/>
      <c r="G2871" s="800" t="n">
        <v>10730</v>
      </c>
      <c r="H2871" s="1458"/>
      <c r="I2871" s="812"/>
      <c r="J2871" s="800" t="n">
        <v>7530</v>
      </c>
      <c r="K2871" s="1458"/>
      <c r="L2871" s="744" t="n">
        <f aca="false">I2871+J2871+K2871</f>
        <v>7530</v>
      </c>
      <c r="M2871" s="1457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4350</v>
      </c>
      <c r="F2874" s="801"/>
      <c r="G2874" s="755" t="n">
        <v>4350</v>
      </c>
      <c r="H2874" s="1460"/>
      <c r="I2874" s="801"/>
      <c r="J2874" s="755" t="n">
        <v>2971</v>
      </c>
      <c r="K2874" s="1460"/>
      <c r="L2874" s="751" t="n">
        <f aca="false">I2874+J2874+K2874</f>
        <v>2971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2130</v>
      </c>
      <c r="F2875" s="801"/>
      <c r="G2875" s="755" t="n">
        <v>2130</v>
      </c>
      <c r="H2875" s="1460"/>
      <c r="I2875" s="801"/>
      <c r="J2875" s="755" t="n">
        <v>1361</v>
      </c>
      <c r="K2875" s="1460"/>
      <c r="L2875" s="751" t="n">
        <f aca="false">I2875+J2875+K2875</f>
        <v>1361</v>
      </c>
      <c r="M2875" s="145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20200</v>
      </c>
      <c r="F2879" s="911" t="n">
        <f aca="false">SUM(F2880:F2896)</f>
        <v>0</v>
      </c>
      <c r="G2879" s="912" t="n">
        <f aca="false">SUM(G2880:G2896)</f>
        <v>202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9470</v>
      </c>
      <c r="K2879" s="564" t="n">
        <f aca="false">SUM(K2880:K2896)</f>
        <v>0</v>
      </c>
      <c r="L2879" s="944" t="n">
        <f aca="false">SUM(L2880:L2896)</f>
        <v>9470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232</v>
      </c>
      <c r="F2880" s="812"/>
      <c r="G2880" s="800" t="n">
        <v>232</v>
      </c>
      <c r="H2880" s="1458"/>
      <c r="I2880" s="812"/>
      <c r="J2880" s="800" t="n">
        <v>596</v>
      </c>
      <c r="K2880" s="1458"/>
      <c r="L2880" s="744" t="n">
        <f aca="false">I2880+J2880+K2880</f>
        <v>596</v>
      </c>
      <c r="M2880" s="1457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6275</v>
      </c>
      <c r="F2884" s="801"/>
      <c r="G2884" s="755" t="n">
        <v>6275</v>
      </c>
      <c r="H2884" s="1460"/>
      <c r="I2884" s="801"/>
      <c r="J2884" s="755" t="n">
        <v>2526</v>
      </c>
      <c r="K2884" s="1460"/>
      <c r="L2884" s="751" t="n">
        <f aca="false">I2884+J2884+K2884</f>
        <v>2526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11000</v>
      </c>
      <c r="F2885" s="1298"/>
      <c r="G2885" s="1291" t="n">
        <v>11000</v>
      </c>
      <c r="H2885" s="1464"/>
      <c r="I2885" s="1298"/>
      <c r="J2885" s="1291" t="n">
        <v>5077</v>
      </c>
      <c r="K2885" s="1464"/>
      <c r="L2885" s="760" t="n">
        <f aca="false">I2885+J2885+K2885</f>
        <v>5077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2048</v>
      </c>
      <c r="F2886" s="1149"/>
      <c r="G2886" s="1150" t="n">
        <v>2048</v>
      </c>
      <c r="H2886" s="1465"/>
      <c r="I2886" s="1149"/>
      <c r="J2886" s="1150" t="n">
        <v>666</v>
      </c>
      <c r="K2886" s="1465"/>
      <c r="L2886" s="953" t="n">
        <f aca="false">I2886+J2886+K2886</f>
        <v>666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145</v>
      </c>
      <c r="F2888" s="1149"/>
      <c r="G2888" s="1150" t="n">
        <v>145</v>
      </c>
      <c r="H2888" s="1465"/>
      <c r="I2888" s="1149"/>
      <c r="J2888" s="1150" t="n">
        <v>105</v>
      </c>
      <c r="K2888" s="1465"/>
      <c r="L2888" s="953" t="n">
        <f aca="false">I2888+J2888+K2888</f>
        <v>105</v>
      </c>
      <c r="M2888" s="1457" t="n">
        <f aca="false">(IF($E2888&lt;&gt;0,$M$2,IF($L2888&lt;&gt;0,$M$2,"")))</f>
        <v>1</v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500</v>
      </c>
      <c r="F2896" s="808"/>
      <c r="G2896" s="809" t="n">
        <v>500</v>
      </c>
      <c r="H2896" s="1459"/>
      <c r="I2896" s="808"/>
      <c r="J2896" s="809" t="n">
        <v>500</v>
      </c>
      <c r="K2896" s="1459"/>
      <c r="L2896" s="772" t="n">
        <f aca="false">I2896+J2896+K2896</f>
        <v>500</v>
      </c>
      <c r="M2896" s="1457" t="n">
        <f aca="false">(IF($E2896&lt;&gt;0,$M$2,IF($L2896&lt;&gt;0,$M$2,"")))</f>
        <v>1</v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29035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29035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8324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83241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6.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Полски Тръмбеш</v>
      </c>
      <c r="C2986" s="866"/>
      <c r="D2986" s="866"/>
      <c r="E2986" s="692" t="n">
        <f aca="false">$E$9</f>
        <v>43101</v>
      </c>
      <c r="F2986" s="867" t="n">
        <f aca="false">$F$9</f>
        <v>43404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Полски Тръмбеш</v>
      </c>
      <c r="C2989" s="1432"/>
      <c r="D2989" s="1432"/>
      <c r="E2989" s="1078" t="s">
        <v>584</v>
      </c>
      <c r="F2989" s="1433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26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26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69000</v>
      </c>
      <c r="F3000" s="911" t="n">
        <f aca="false">SUM(F3001:F3002)</f>
        <v>6900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40391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40391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69000</v>
      </c>
      <c r="F3001" s="812" t="n">
        <v>69000</v>
      </c>
      <c r="G3001" s="800"/>
      <c r="H3001" s="1458"/>
      <c r="I3001" s="812" t="n">
        <v>40391</v>
      </c>
      <c r="J3001" s="800"/>
      <c r="K3001" s="1458"/>
      <c r="L3001" s="744" t="n">
        <f aca="false">I3001+J3001+K3001</f>
        <v>40391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4421</v>
      </c>
      <c r="F3003" s="911" t="n">
        <f aca="false">SUM(F3004:F3008)</f>
        <v>4421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3786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3786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3390</v>
      </c>
      <c r="F3006" s="801" t="n">
        <v>3390</v>
      </c>
      <c r="G3006" s="755"/>
      <c r="H3006" s="1460"/>
      <c r="I3006" s="801" t="n">
        <v>2688</v>
      </c>
      <c r="J3006" s="755"/>
      <c r="K3006" s="1460"/>
      <c r="L3006" s="751" t="n">
        <f aca="false">I3006+J3006+K3006</f>
        <v>2688</v>
      </c>
      <c r="M3006" s="145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031</v>
      </c>
      <c r="F3008" s="808" t="n">
        <v>1031</v>
      </c>
      <c r="G3008" s="809"/>
      <c r="H3008" s="1459"/>
      <c r="I3008" s="808" t="n">
        <v>1098</v>
      </c>
      <c r="J3008" s="809"/>
      <c r="K3008" s="1459"/>
      <c r="L3008" s="772" t="n">
        <f aca="false">I3008+J3008+K3008</f>
        <v>1098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4990</v>
      </c>
      <c r="F3009" s="911" t="n">
        <f aca="false">SUM(F3010:F3016)</f>
        <v>1499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8808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8808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8350</v>
      </c>
      <c r="F3010" s="812" t="n">
        <v>8350</v>
      </c>
      <c r="G3010" s="800"/>
      <c r="H3010" s="1458"/>
      <c r="I3010" s="812" t="n">
        <v>5336</v>
      </c>
      <c r="J3010" s="800"/>
      <c r="K3010" s="1458"/>
      <c r="L3010" s="744" t="n">
        <f aca="false">I3010+J3010+K3010</f>
        <v>5336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730</v>
      </c>
      <c r="F3011" s="801" t="n">
        <v>730</v>
      </c>
      <c r="G3011" s="755"/>
      <c r="H3011" s="1460"/>
      <c r="I3011" s="801" t="n">
        <v>286</v>
      </c>
      <c r="J3011" s="755"/>
      <c r="K3011" s="1460"/>
      <c r="L3011" s="751" t="n">
        <f aca="false">I3011+J3011+K3011</f>
        <v>286</v>
      </c>
      <c r="M3011" s="1457" t="n">
        <f aca="false">(IF($E3011&lt;&gt;0,$M$2,IF($L3011&lt;&gt;0,$M$2,"")))</f>
        <v>1</v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3510</v>
      </c>
      <c r="F3013" s="801" t="n">
        <v>3510</v>
      </c>
      <c r="G3013" s="755"/>
      <c r="H3013" s="1460"/>
      <c r="I3013" s="801" t="n">
        <v>2150</v>
      </c>
      <c r="J3013" s="755"/>
      <c r="K3013" s="1460"/>
      <c r="L3013" s="751" t="n">
        <f aca="false">I3013+J3013+K3013</f>
        <v>2150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400</v>
      </c>
      <c r="F3014" s="801" t="n">
        <v>2400</v>
      </c>
      <c r="G3014" s="755"/>
      <c r="H3014" s="1460"/>
      <c r="I3014" s="801" t="n">
        <v>1036</v>
      </c>
      <c r="J3014" s="755"/>
      <c r="K3014" s="1460"/>
      <c r="L3014" s="751" t="n">
        <f aca="false">I3014+J3014+K3014</f>
        <v>1036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128530</v>
      </c>
      <c r="F3018" s="911" t="n">
        <f aca="false">SUM(F3019:F3035)</f>
        <v>12853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12709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12709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1500</v>
      </c>
      <c r="F3019" s="812" t="n">
        <v>1500</v>
      </c>
      <c r="G3019" s="800"/>
      <c r="H3019" s="1458"/>
      <c r="I3019" s="812" t="n">
        <v>53</v>
      </c>
      <c r="J3019" s="800"/>
      <c r="K3019" s="1458"/>
      <c r="L3019" s="744" t="n">
        <f aca="false">I3019+J3019+K3019</f>
        <v>53</v>
      </c>
      <c r="M3019" s="1457" t="n">
        <f aca="false">(IF($E3019&lt;&gt;0,$M$2,IF($L3019&lt;&gt;0,$M$2,"")))</f>
        <v>1</v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1500</v>
      </c>
      <c r="F3022" s="801" t="n">
        <v>1500</v>
      </c>
      <c r="G3022" s="755"/>
      <c r="H3022" s="1460"/>
      <c r="I3022" s="801" t="n">
        <v>0</v>
      </c>
      <c r="J3022" s="755"/>
      <c r="K3022" s="1460"/>
      <c r="L3022" s="751" t="n">
        <f aca="false">I3022+J3022+K3022</f>
        <v>0</v>
      </c>
      <c r="M3022" s="1457" t="n">
        <f aca="false">(IF($E3022&lt;&gt;0,$M$2,IF($L3022&lt;&gt;0,$M$2,"")))</f>
        <v>1</v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5000</v>
      </c>
      <c r="F3023" s="801" t="n">
        <v>25000</v>
      </c>
      <c r="G3023" s="755"/>
      <c r="H3023" s="1460"/>
      <c r="I3023" s="801" t="n">
        <v>3161</v>
      </c>
      <c r="J3023" s="755"/>
      <c r="K3023" s="1460"/>
      <c r="L3023" s="751" t="n">
        <f aca="false">I3023+J3023+K3023</f>
        <v>3161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20000</v>
      </c>
      <c r="F3024" s="1298" t="n">
        <v>20000</v>
      </c>
      <c r="G3024" s="1291"/>
      <c r="H3024" s="1464"/>
      <c r="I3024" s="1298" t="n">
        <v>5091</v>
      </c>
      <c r="J3024" s="1291"/>
      <c r="K3024" s="1464"/>
      <c r="L3024" s="760" t="n">
        <f aca="false">I3024+J3024+K3024</f>
        <v>5091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44649</v>
      </c>
      <c r="F3025" s="1149" t="n">
        <v>44649</v>
      </c>
      <c r="G3025" s="1150"/>
      <c r="H3025" s="1465"/>
      <c r="I3025" s="1149" t="n">
        <v>4236</v>
      </c>
      <c r="J3025" s="1150"/>
      <c r="K3025" s="1465"/>
      <c r="L3025" s="953" t="n">
        <f aca="false">I3025+J3025+K3025</f>
        <v>4236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32881</v>
      </c>
      <c r="F3026" s="1153" t="n">
        <v>32881</v>
      </c>
      <c r="G3026" s="1154"/>
      <c r="H3026" s="1466"/>
      <c r="I3026" s="1153" t="n">
        <v>0</v>
      </c>
      <c r="J3026" s="1154"/>
      <c r="K3026" s="1466"/>
      <c r="L3026" s="959" t="n">
        <f aca="false">I3026+J3026+K3026</f>
        <v>0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0</v>
      </c>
      <c r="F3027" s="1149" t="n">
        <v>2000</v>
      </c>
      <c r="G3027" s="1150"/>
      <c r="H3027" s="1465"/>
      <c r="I3027" s="1149" t="n">
        <v>168</v>
      </c>
      <c r="J3027" s="1150"/>
      <c r="K3027" s="1465"/>
      <c r="L3027" s="953" t="n">
        <f aca="false">I3027+J3027+K3027</f>
        <v>168</v>
      </c>
      <c r="M3027" s="1457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1000</v>
      </c>
      <c r="F3030" s="1149" t="n">
        <v>1000</v>
      </c>
      <c r="G3030" s="1150"/>
      <c r="H3030" s="1465"/>
      <c r="I3030" s="1149" t="n">
        <v>0</v>
      </c>
      <c r="J3030" s="1150"/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208</v>
      </c>
      <c r="F3036" s="911" t="n">
        <f aca="false">SUM(F3037:F3039)</f>
        <v>208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76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76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80</v>
      </c>
      <c r="F3037" s="812" t="n">
        <v>80</v>
      </c>
      <c r="G3037" s="800"/>
      <c r="H3037" s="1458"/>
      <c r="I3037" s="812" t="n">
        <v>76</v>
      </c>
      <c r="J3037" s="800"/>
      <c r="K3037" s="1458"/>
      <c r="L3037" s="744" t="n">
        <f aca="false">I3037+J3037+K3037</f>
        <v>76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28</v>
      </c>
      <c r="F3038" s="801" t="n">
        <v>128</v>
      </c>
      <c r="G3038" s="755"/>
      <c r="H3038" s="1460"/>
      <c r="I3038" s="801" t="n">
        <v>0</v>
      </c>
      <c r="J3038" s="755"/>
      <c r="K3038" s="1460"/>
      <c r="L3038" s="751" t="n">
        <f aca="false">I3038+J3038+K3038</f>
        <v>0</v>
      </c>
      <c r="M3038" s="1457" t="n">
        <f aca="false">(IF($E3038&lt;&gt;0,$M$2,IF($L3038&lt;&gt;0,$M$2,"")))</f>
        <v>1</v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12000</v>
      </c>
      <c r="F3090" s="911" t="n">
        <f aca="false">SUM(F3091:F3097)</f>
        <v>1200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4000</v>
      </c>
      <c r="F3091" s="812" t="n">
        <v>4000</v>
      </c>
      <c r="G3091" s="800"/>
      <c r="H3091" s="1458"/>
      <c r="I3091" s="812" t="n">
        <v>0</v>
      </c>
      <c r="J3091" s="800"/>
      <c r="K3091" s="1458"/>
      <c r="L3091" s="744" t="n">
        <f aca="false">I3091+J3091+K3091</f>
        <v>0</v>
      </c>
      <c r="M3091" s="1457" t="n">
        <f aca="false">(IF($E3091&lt;&gt;0,$M$2,IF($L3091&lt;&gt;0,$M$2,"")))</f>
        <v>1</v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8000</v>
      </c>
      <c r="F3093" s="801" t="n">
        <v>8000</v>
      </c>
      <c r="G3093" s="755"/>
      <c r="H3093" s="1460"/>
      <c r="I3093" s="801" t="n">
        <v>0</v>
      </c>
      <c r="J3093" s="755"/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229149</v>
      </c>
      <c r="F3116" s="1040" t="n">
        <f aca="false">SUM(F3000,F3003,F3009,F3017,F3018,F3036,F3040,F3046,F3049,F3050,F3051,F3052,F3053,F3062,F3069,F3070,F3071,F3072,F3079,F3083,F3084,F3085,F3086,F3089,F3090,F3098,F3101,F3102,F3107)+F3112</f>
        <v>229149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65770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65770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Полски Тръмбеш</v>
      </c>
      <c r="C3125" s="866"/>
      <c r="D3125" s="866"/>
      <c r="E3125" s="692" t="n">
        <f aca="false">$E$9</f>
        <v>43101</v>
      </c>
      <c r="F3125" s="867" t="n">
        <f aca="false">$F$9</f>
        <v>43404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Полски Тръмбеш</v>
      </c>
      <c r="C3128" s="1432"/>
      <c r="D3128" s="1432"/>
      <c r="E3128" s="1078" t="s">
        <v>584</v>
      </c>
      <c r="F3128" s="1433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3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3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60404</v>
      </c>
      <c r="F3142" s="911" t="n">
        <f aca="false">SUM(F3143:F3147)</f>
        <v>55322</v>
      </c>
      <c r="G3142" s="912" t="n">
        <f aca="false">SUM(G3143:G3147)</f>
        <v>5082</v>
      </c>
      <c r="H3142" s="564" t="n">
        <f aca="false">SUM(H3143:H3147)</f>
        <v>0</v>
      </c>
      <c r="I3142" s="911" t="n">
        <f aca="false">SUM(I3143:I3147)</f>
        <v>55817</v>
      </c>
      <c r="J3142" s="912" t="n">
        <f aca="false">SUM(J3143:J3147)</f>
        <v>3541</v>
      </c>
      <c r="K3142" s="564" t="n">
        <f aca="false">SUM(K3143:K3147)</f>
        <v>0</v>
      </c>
      <c r="L3142" s="910" t="n">
        <f aca="false">SUM(L3143:L3147)</f>
        <v>59358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59965</v>
      </c>
      <c r="F3143" s="812" t="n">
        <v>55064</v>
      </c>
      <c r="G3143" s="800" t="n">
        <v>4901</v>
      </c>
      <c r="H3143" s="1458"/>
      <c r="I3143" s="812" t="n">
        <v>55559</v>
      </c>
      <c r="J3143" s="800" t="n">
        <v>3360</v>
      </c>
      <c r="K3143" s="1458"/>
      <c r="L3143" s="744" t="n">
        <f aca="false">I3143+J3143+K3143</f>
        <v>58919</v>
      </c>
      <c r="M3143" s="1457" t="n">
        <f aca="false">(IF($E3143&lt;&gt;0,$M$2,IF($L3143&lt;&gt;0,$M$2,"")))</f>
        <v>1</v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 t="n">
        <v>0</v>
      </c>
      <c r="H3144" s="1460"/>
      <c r="I3144" s="801"/>
      <c r="J3144" s="755" t="n">
        <v>0</v>
      </c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181</v>
      </c>
      <c r="F3146" s="801"/>
      <c r="G3146" s="755" t="n">
        <v>181</v>
      </c>
      <c r="H3146" s="1460"/>
      <c r="I3146" s="801"/>
      <c r="J3146" s="755" t="n">
        <v>181</v>
      </c>
      <c r="K3146" s="1460"/>
      <c r="L3146" s="751" t="n">
        <f aca="false">I3146+J3146+K3146</f>
        <v>181</v>
      </c>
      <c r="M3146" s="145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258</v>
      </c>
      <c r="F3147" s="808" t="n">
        <v>258</v>
      </c>
      <c r="G3147" s="809"/>
      <c r="H3147" s="1459"/>
      <c r="I3147" s="808" t="n">
        <v>258</v>
      </c>
      <c r="J3147" s="809"/>
      <c r="K3147" s="1459"/>
      <c r="L3147" s="772" t="n">
        <f aca="false">I3147+J3147+K3147</f>
        <v>258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11587</v>
      </c>
      <c r="F3148" s="911" t="n">
        <f aca="false">SUM(F3149:F3155)</f>
        <v>10577</v>
      </c>
      <c r="G3148" s="912" t="n">
        <f aca="false">SUM(G3149:G3155)</f>
        <v>1010</v>
      </c>
      <c r="H3148" s="564" t="n">
        <f aca="false">SUM(H3149:H3155)</f>
        <v>0</v>
      </c>
      <c r="I3148" s="911" t="n">
        <f aca="false">SUM(I3149:I3155)</f>
        <v>10671</v>
      </c>
      <c r="J3148" s="912" t="n">
        <f aca="false">SUM(J3149:J3155)</f>
        <v>652</v>
      </c>
      <c r="K3148" s="564" t="n">
        <f aca="false">SUM(K3149:K3155)</f>
        <v>0</v>
      </c>
      <c r="L3148" s="910" t="n">
        <f aca="false">SUM(L3149:L3155)</f>
        <v>11323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7607</v>
      </c>
      <c r="F3149" s="812" t="n">
        <v>7057</v>
      </c>
      <c r="G3149" s="800" t="n">
        <v>550</v>
      </c>
      <c r="H3149" s="1458"/>
      <c r="I3149" s="812" t="n">
        <v>7127</v>
      </c>
      <c r="J3149" s="800" t="n">
        <v>390</v>
      </c>
      <c r="K3149" s="1458"/>
      <c r="L3149" s="744" t="n">
        <f aca="false">I3149+J3149+K3149</f>
        <v>7517</v>
      </c>
      <c r="M3149" s="1457" t="n">
        <f aca="false">(IF($E3149&lt;&gt;0,$M$2,IF($L3149&lt;&gt;0,$M$2,"")))</f>
        <v>1</v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2980</v>
      </c>
      <c r="F3152" s="801" t="n">
        <v>2660</v>
      </c>
      <c r="G3152" s="755" t="n">
        <v>320</v>
      </c>
      <c r="H3152" s="1460"/>
      <c r="I3152" s="801" t="n">
        <v>2684</v>
      </c>
      <c r="J3152" s="755" t="n">
        <v>168</v>
      </c>
      <c r="K3152" s="1460"/>
      <c r="L3152" s="751" t="n">
        <f aca="false">I3152+J3152+K3152</f>
        <v>2852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1000</v>
      </c>
      <c r="F3153" s="801" t="n">
        <v>860</v>
      </c>
      <c r="G3153" s="755" t="n">
        <v>140</v>
      </c>
      <c r="H3153" s="1460"/>
      <c r="I3153" s="801" t="n">
        <v>860</v>
      </c>
      <c r="J3153" s="755" t="n">
        <v>94</v>
      </c>
      <c r="K3153" s="1460"/>
      <c r="L3153" s="751" t="n">
        <f aca="false">I3153+J3153+K3153</f>
        <v>954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71991</v>
      </c>
      <c r="F3255" s="1040" t="n">
        <f aca="false">SUM(F3139,F3142,F3148,F3156,F3157,F3175,F3179,F3185,F3188,F3189,F3190,F3191,F3192,F3201,F3208,F3209,F3210,F3211,F3218,F3222,F3223,F3224,F3225,F3228,F3229,F3237,F3240,F3241,F3246)+F3251</f>
        <v>65899</v>
      </c>
      <c r="G3255" s="1041" t="n">
        <f aca="false">SUM(G3139,G3142,G3148,G3156,G3157,G3175,G3179,G3185,G3188,G3189,G3190,G3191,G3192,G3201,G3208,G3209,G3210,G3211,G3218,G3222,G3223,G3224,G3225,G3228,G3229,G3237,G3240,G3241,G3246)+G3251</f>
        <v>6092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66488</v>
      </c>
      <c r="J3255" s="1041" t="n">
        <f aca="false">SUM(J3139,J3142,J3148,J3156,J3157,J3175,J3179,J3185,J3188,J3189,J3190,J3191,J3192,J3201,J3208,J3209,J3210,J3211,J3218,J3222,J3223,J3224,J3225,J3228,J3229,J3237,J3240,J3241,J3246)+J3251</f>
        <v>4193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70681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6.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Полски Тръмбеш</v>
      </c>
      <c r="C3264" s="866"/>
      <c r="D3264" s="866"/>
      <c r="E3264" s="692" t="n">
        <f aca="false">$E$9</f>
        <v>43101</v>
      </c>
      <c r="F3264" s="867" t="n">
        <f aca="false">$F$9</f>
        <v>43404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Полски Тръмбеш</v>
      </c>
      <c r="C3267" s="1432"/>
      <c r="D3267" s="1432"/>
      <c r="E3267" s="1078" t="s">
        <v>584</v>
      </c>
      <c r="F3267" s="1433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50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50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77625</v>
      </c>
      <c r="F3278" s="911" t="n">
        <f aca="false">SUM(F3279:F3280)</f>
        <v>77625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43846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43846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77625</v>
      </c>
      <c r="F3279" s="812" t="n">
        <v>77625</v>
      </c>
      <c r="G3279" s="800"/>
      <c r="H3279" s="1458"/>
      <c r="I3279" s="812" t="n">
        <v>43846</v>
      </c>
      <c r="J3279" s="800"/>
      <c r="K3279" s="1458"/>
      <c r="L3279" s="744" t="n">
        <f aca="false">I3279+J3279+K3279</f>
        <v>43846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9200</v>
      </c>
      <c r="F3281" s="911" t="n">
        <f aca="false">SUM(F3282:F3286)</f>
        <v>1920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12273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12273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11871</v>
      </c>
      <c r="F3283" s="801" t="n">
        <v>11871</v>
      </c>
      <c r="G3283" s="755"/>
      <c r="H3283" s="1460"/>
      <c r="I3283" s="801" t="n">
        <v>8955</v>
      </c>
      <c r="J3283" s="755"/>
      <c r="K3283" s="1460"/>
      <c r="L3283" s="751" t="n">
        <f aca="false">I3283+J3283+K3283</f>
        <v>8955</v>
      </c>
      <c r="M3283" s="1457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4040</v>
      </c>
      <c r="F3284" s="801" t="n">
        <v>4040</v>
      </c>
      <c r="G3284" s="755"/>
      <c r="H3284" s="1460"/>
      <c r="I3284" s="801" t="n">
        <v>2629</v>
      </c>
      <c r="J3284" s="755"/>
      <c r="K3284" s="1460"/>
      <c r="L3284" s="751" t="n">
        <f aca="false">I3284+J3284+K3284</f>
        <v>2629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2600</v>
      </c>
      <c r="F3285" s="801" t="n">
        <v>2600</v>
      </c>
      <c r="G3285" s="755"/>
      <c r="H3285" s="1460"/>
      <c r="I3285" s="801" t="n">
        <v>0</v>
      </c>
      <c r="J3285" s="755"/>
      <c r="K3285" s="1460"/>
      <c r="L3285" s="751" t="n">
        <f aca="false">I3285+J3285+K3285</f>
        <v>0</v>
      </c>
      <c r="M3285" s="145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689</v>
      </c>
      <c r="F3286" s="808" t="n">
        <v>689</v>
      </c>
      <c r="G3286" s="809"/>
      <c r="H3286" s="1459"/>
      <c r="I3286" s="808" t="n">
        <v>689</v>
      </c>
      <c r="J3286" s="809"/>
      <c r="K3286" s="1459"/>
      <c r="L3286" s="772" t="n">
        <f aca="false">I3286+J3286+K3286</f>
        <v>689</v>
      </c>
      <c r="M3286" s="145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18550</v>
      </c>
      <c r="F3287" s="911" t="n">
        <f aca="false">SUM(F3288:F3294)</f>
        <v>1855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10048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10048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10800</v>
      </c>
      <c r="F3288" s="812" t="n">
        <v>10800</v>
      </c>
      <c r="G3288" s="800"/>
      <c r="H3288" s="1458"/>
      <c r="I3288" s="812" t="n">
        <v>6180</v>
      </c>
      <c r="J3288" s="800"/>
      <c r="K3288" s="1458"/>
      <c r="L3288" s="744" t="n">
        <f aca="false">I3288+J3288+K3288</f>
        <v>6180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4650</v>
      </c>
      <c r="F3291" s="801" t="n">
        <v>4650</v>
      </c>
      <c r="G3291" s="755"/>
      <c r="H3291" s="1460"/>
      <c r="I3291" s="801" t="n">
        <v>2725</v>
      </c>
      <c r="J3291" s="755"/>
      <c r="K3291" s="1460"/>
      <c r="L3291" s="751" t="n">
        <f aca="false">I3291+J3291+K3291</f>
        <v>2725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3100</v>
      </c>
      <c r="F3292" s="801" t="n">
        <v>3100</v>
      </c>
      <c r="G3292" s="755"/>
      <c r="H3292" s="1460"/>
      <c r="I3292" s="801" t="n">
        <v>1143</v>
      </c>
      <c r="J3292" s="755"/>
      <c r="K3292" s="1460"/>
      <c r="L3292" s="751" t="n">
        <f aca="false">I3292+J3292+K3292</f>
        <v>1143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6057</v>
      </c>
      <c r="F3296" s="911" t="n">
        <f aca="false">SUM(F3297:F3313)</f>
        <v>16057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12873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12873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2837</v>
      </c>
      <c r="F3297" s="812" t="n">
        <v>2837</v>
      </c>
      <c r="G3297" s="800"/>
      <c r="H3297" s="1458"/>
      <c r="I3297" s="812" t="n">
        <v>131</v>
      </c>
      <c r="J3297" s="800"/>
      <c r="K3297" s="1458"/>
      <c r="L3297" s="744" t="n">
        <f aca="false">I3297+J3297+K3297</f>
        <v>131</v>
      </c>
      <c r="M3297" s="145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2800</v>
      </c>
      <c r="F3301" s="801" t="n">
        <v>2800</v>
      </c>
      <c r="G3301" s="755"/>
      <c r="H3301" s="1460"/>
      <c r="I3301" s="801" t="n">
        <v>2884</v>
      </c>
      <c r="J3301" s="755"/>
      <c r="K3301" s="1460"/>
      <c r="L3301" s="751" t="n">
        <f aca="false">I3301+J3301+K3301</f>
        <v>2884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4000</v>
      </c>
      <c r="F3302" s="1298" t="n">
        <v>4000</v>
      </c>
      <c r="G3302" s="1291"/>
      <c r="H3302" s="1464"/>
      <c r="I3302" s="1298" t="n">
        <v>4774</v>
      </c>
      <c r="J3302" s="1291"/>
      <c r="K3302" s="1464"/>
      <c r="L3302" s="760" t="n">
        <f aca="false">I3302+J3302+K3302</f>
        <v>4774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4920</v>
      </c>
      <c r="F3303" s="1149" t="n">
        <v>4920</v>
      </c>
      <c r="G3303" s="1150"/>
      <c r="H3303" s="1465"/>
      <c r="I3303" s="1149" t="n">
        <v>4903</v>
      </c>
      <c r="J3303" s="1150"/>
      <c r="K3303" s="1465"/>
      <c r="L3303" s="953" t="n">
        <f aca="false">I3303+J3303+K3303</f>
        <v>4903</v>
      </c>
      <c r="M3303" s="1457" t="n">
        <f aca="false">(IF($E3303&lt;&gt;0,$M$2,IF($L3303&lt;&gt;0,$M$2,"")))</f>
        <v>1</v>
      </c>
      <c r="N3303" s="1067"/>
    </row>
    <row r="3304" customFormat="false" ht="15.75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1000</v>
      </c>
      <c r="F3305" s="1149" t="n">
        <v>1000</v>
      </c>
      <c r="G3305" s="1150"/>
      <c r="H3305" s="1465"/>
      <c r="I3305" s="1149" t="n">
        <v>181</v>
      </c>
      <c r="J3305" s="1150"/>
      <c r="K3305" s="1465"/>
      <c r="L3305" s="953" t="n">
        <f aca="false">I3305+J3305+K3305</f>
        <v>181</v>
      </c>
      <c r="M3305" s="1457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500</v>
      </c>
      <c r="F3308" s="1149" t="n">
        <v>500</v>
      </c>
      <c r="G3308" s="1150"/>
      <c r="H3308" s="1465"/>
      <c r="I3308" s="1149" t="n">
        <v>0</v>
      </c>
      <c r="J3308" s="1150"/>
      <c r="K3308" s="1465"/>
      <c r="L3308" s="953" t="n">
        <f aca="false">I3308+J3308+K3308</f>
        <v>0</v>
      </c>
      <c r="M3308" s="1457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80</v>
      </c>
      <c r="F3314" s="911" t="n">
        <f aca="false">SUM(F3315:F3317)</f>
        <v>8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76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76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80</v>
      </c>
      <c r="F3315" s="812" t="n">
        <v>80</v>
      </c>
      <c r="G3315" s="800"/>
      <c r="H3315" s="1458"/>
      <c r="I3315" s="812" t="n">
        <v>76</v>
      </c>
      <c r="J3315" s="800"/>
      <c r="K3315" s="1458"/>
      <c r="L3315" s="744" t="n">
        <f aca="false">I3315+J3315+K3315</f>
        <v>76</v>
      </c>
      <c r="M3315" s="1457" t="n">
        <f aca="false">(IF($E3315&lt;&gt;0,$M$2,IF($L3315&lt;&gt;0,$M$2,"")))</f>
        <v>1</v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10000</v>
      </c>
      <c r="F3368" s="911" t="n">
        <f aca="false">SUM(F3369:F3375)</f>
        <v>1000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9576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9576</v>
      </c>
      <c r="M3368" s="1457" t="n">
        <f aca="false">(IF($E3368&lt;&gt;0,$M$2,IF($L3368&lt;&gt;0,$M$2,"")))</f>
        <v>1</v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10000</v>
      </c>
      <c r="F3371" s="801" t="n">
        <v>10000</v>
      </c>
      <c r="G3371" s="755"/>
      <c r="H3371" s="1460"/>
      <c r="I3371" s="801" t="n">
        <v>9576</v>
      </c>
      <c r="J3371" s="755"/>
      <c r="K3371" s="1460"/>
      <c r="L3371" s="751" t="n">
        <f aca="false">I3371+J3371+K3371</f>
        <v>9576</v>
      </c>
      <c r="M3371" s="1457" t="n">
        <f aca="false">(IF($E3371&lt;&gt;0,$M$2,IF($L3371&lt;&gt;0,$M$2,"")))</f>
        <v>1</v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1512</v>
      </c>
      <c r="F3394" s="1040" t="n">
        <f aca="false">SUM(F3278,F3281,F3287,F3295,F3296,F3314,F3318,F3324,F3327,F3328,F3329,F3330,F3331,F3340,F3347,F3348,F3349,F3350,F3357,F3361,F3362,F3363,F3364,F3367,F3368,F3376,F3379,F3380,F3385)+F3390</f>
        <v>141512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88692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88692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6.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Полски Тръмбеш</v>
      </c>
      <c r="C3403" s="866"/>
      <c r="D3403" s="866"/>
      <c r="E3403" s="692" t="n">
        <f aca="false">$E$9</f>
        <v>43101</v>
      </c>
      <c r="F3403" s="867" t="n">
        <f aca="false">$F$9</f>
        <v>43404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Полски Тръмбеш</v>
      </c>
      <c r="C3406" s="1432"/>
      <c r="D3406" s="1432"/>
      <c r="E3406" s="1078" t="s">
        <v>584</v>
      </c>
      <c r="F3406" s="1433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5562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5562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tru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88850</v>
      </c>
      <c r="F3420" s="911" t="n">
        <f aca="false">SUM(F3421:F3425)</f>
        <v>188632</v>
      </c>
      <c r="G3420" s="912" t="n">
        <f aca="false">SUM(G3421:G3425)</f>
        <v>218</v>
      </c>
      <c r="H3420" s="564" t="n">
        <f aca="false">SUM(H3421:H3425)</f>
        <v>0</v>
      </c>
      <c r="I3420" s="911" t="n">
        <f aca="false">SUM(I3421:I3425)</f>
        <v>188633</v>
      </c>
      <c r="J3420" s="912" t="n">
        <f aca="false">SUM(J3421:J3425)</f>
        <v>218</v>
      </c>
      <c r="K3420" s="564" t="n">
        <f aca="false">SUM(K3421:K3425)</f>
        <v>0</v>
      </c>
      <c r="L3420" s="910" t="n">
        <f aca="false">SUM(L3421:L3425)</f>
        <v>188851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187738</v>
      </c>
      <c r="F3421" s="812" t="n">
        <v>187738</v>
      </c>
      <c r="G3421" s="800"/>
      <c r="H3421" s="1458"/>
      <c r="I3421" s="812" t="n">
        <v>187738</v>
      </c>
      <c r="J3421" s="800"/>
      <c r="K3421" s="1458"/>
      <c r="L3421" s="744" t="n">
        <f aca="false">I3421+J3421+K3421</f>
        <v>187738</v>
      </c>
      <c r="M3421" s="1457" t="n">
        <f aca="false">(IF($E3421&lt;&gt;0,$M$2,IF($L3421&lt;&gt;0,$M$2,"")))</f>
        <v>1</v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437</v>
      </c>
      <c r="F3424" s="801" t="n">
        <v>219</v>
      </c>
      <c r="G3424" s="755" t="n">
        <v>218</v>
      </c>
      <c r="H3424" s="1460"/>
      <c r="I3424" s="801" t="n">
        <v>219</v>
      </c>
      <c r="J3424" s="755" t="n">
        <v>218</v>
      </c>
      <c r="K3424" s="1460"/>
      <c r="L3424" s="751" t="n">
        <f aca="false">I3424+J3424+K3424</f>
        <v>437</v>
      </c>
      <c r="M3424" s="1457" t="n">
        <f aca="false">(IF($E3424&lt;&gt;0,$M$2,IF($L3424&lt;&gt;0,$M$2,"")))</f>
        <v>1</v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675</v>
      </c>
      <c r="F3425" s="808" t="n">
        <v>675</v>
      </c>
      <c r="G3425" s="809"/>
      <c r="H3425" s="1459"/>
      <c r="I3425" s="808" t="n">
        <v>676</v>
      </c>
      <c r="J3425" s="809"/>
      <c r="K3425" s="1459"/>
      <c r="L3425" s="772" t="n">
        <f aca="false">I3425+J3425+K3425</f>
        <v>676</v>
      </c>
      <c r="M3425" s="1457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36520</v>
      </c>
      <c r="F3426" s="911" t="n">
        <f aca="false">SUM(F3427:F3433)</f>
        <v>3652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36519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36519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23136</v>
      </c>
      <c r="F3427" s="812" t="n">
        <v>23136</v>
      </c>
      <c r="G3427" s="800"/>
      <c r="H3427" s="1458"/>
      <c r="I3427" s="812" t="n">
        <v>23135</v>
      </c>
      <c r="J3427" s="800"/>
      <c r="K3427" s="1458"/>
      <c r="L3427" s="744" t="n">
        <f aca="false">I3427+J3427+K3427</f>
        <v>23135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9322</v>
      </c>
      <c r="F3430" s="801" t="n">
        <v>9322</v>
      </c>
      <c r="G3430" s="755"/>
      <c r="H3430" s="1460"/>
      <c r="I3430" s="801" t="n">
        <v>9321</v>
      </c>
      <c r="J3430" s="755"/>
      <c r="K3430" s="1460"/>
      <c r="L3430" s="751" t="n">
        <f aca="false">I3430+J3430+K3430</f>
        <v>9321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4062</v>
      </c>
      <c r="F3431" s="801" t="n">
        <v>4062</v>
      </c>
      <c r="G3431" s="755"/>
      <c r="H3431" s="1460"/>
      <c r="I3431" s="801" t="n">
        <v>4063</v>
      </c>
      <c r="J3431" s="755"/>
      <c r="K3431" s="1460"/>
      <c r="L3431" s="751" t="n">
        <f aca="false">I3431+J3431+K3431</f>
        <v>4063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tru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0</v>
      </c>
      <c r="M3435" s="1457" t="str">
        <f aca="false">(IF($E3435&lt;&gt;0,$M$2,IF($L3435&lt;&gt;0,$M$2,"")))</f>
        <v/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25370</v>
      </c>
      <c r="F3533" s="1040" t="n">
        <f aca="false">SUM(F3417,F3420,F3426,F3434,F3435,F3453,F3457,F3463,F3466,F3467,F3468,F3469,F3470,F3479,F3486,F3487,F3488,F3489,F3496,F3500,F3501,F3502,F3503,F3506,F3507,F3515,F3518,F3519,F3524)+F3529</f>
        <v>225152</v>
      </c>
      <c r="G3533" s="1041" t="n">
        <f aca="false">SUM(G3417,G3420,G3426,G3434,G3435,G3453,G3457,G3463,G3466,G3467,G3468,G3469,G3470,G3479,G3486,G3487,G3488,G3489,G3496,G3500,G3501,G3502,G3503,G3506,G3507,G3515,G3518,G3519,G3524)+G3529</f>
        <v>218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225152</v>
      </c>
      <c r="J3533" s="1041" t="n">
        <f aca="false">SUM(J3417,J3420,J3426,J3434,J3435,J3453,J3457,J3463,J3466,J3467,J3468,J3469,J3470,J3479,J3486,J3487,J3488,J3489,J3496,J3500,J3501,J3502,J3503,J3506,J3507,J3515,J3518,J3519,J3524)+J3529</f>
        <v>218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225370</v>
      </c>
      <c r="M3533" s="1457" t="n">
        <f aca="false">(IF($E3533&lt;&gt;0,$M$2,IF($L3533&lt;&gt;0,$M$2,"")))</f>
        <v>1</v>
      </c>
      <c r="N3533" s="1482" t="str">
        <f aca="false">LEFT(C3414,1)</f>
        <v>5</v>
      </c>
    </row>
    <row r="3534" customFormat="false" ht="16.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Полски Тръмбеш</v>
      </c>
      <c r="C3542" s="866"/>
      <c r="D3542" s="866"/>
      <c r="E3542" s="692" t="n">
        <f aca="false">$E$9</f>
        <v>43101</v>
      </c>
      <c r="F3542" s="867" t="n">
        <f aca="false">$F$9</f>
        <v>43404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Полски Тръмбеш</v>
      </c>
      <c r="C3545" s="1432"/>
      <c r="D3545" s="1432"/>
      <c r="E3545" s="1078" t="s">
        <v>584</v>
      </c>
      <c r="F3545" s="1433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89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89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25245</v>
      </c>
      <c r="F3628" s="911" t="n">
        <f aca="false">SUM(F3629:F3634)</f>
        <v>25245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19913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19913</v>
      </c>
      <c r="M3628" s="1457" t="n">
        <f aca="false">(IF($E3628&lt;&gt;0,$M$2,IF($L3628&lt;&gt;0,$M$2,"")))</f>
        <v>1</v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25245</v>
      </c>
      <c r="F3634" s="808" t="n">
        <v>25245</v>
      </c>
      <c r="G3634" s="809"/>
      <c r="H3634" s="1459"/>
      <c r="I3634" s="808" t="n">
        <v>19913</v>
      </c>
      <c r="J3634" s="809"/>
      <c r="K3634" s="1459"/>
      <c r="L3634" s="772" t="n">
        <f aca="false">I3634+J3634+K3634</f>
        <v>19913</v>
      </c>
      <c r="M3634" s="1457" t="n">
        <f aca="false">(IF($E3634&lt;&gt;0,$M$2,IF($L3634&lt;&gt;0,$M$2,"")))</f>
        <v>1</v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25245</v>
      </c>
      <c r="F3672" s="1040" t="n">
        <f aca="false">SUM(F3556,F3559,F3565,F3573,F3574,F3592,F3596,F3602,F3605,F3606,F3607,F3608,F3609,F3618,F3625,F3626,F3627,F3628,F3635,F3639,F3640,F3641,F3642,F3645,F3646,F3654,F3657,F3658,F3663)+F3668</f>
        <v>25245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19913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9913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Полски Тръмбеш</v>
      </c>
      <c r="C3681" s="866"/>
      <c r="D3681" s="866"/>
      <c r="E3681" s="692" t="n">
        <f aca="false">$E$9</f>
        <v>43101</v>
      </c>
      <c r="F3681" s="867" t="n">
        <f aca="false">$F$9</f>
        <v>43404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Полски Тръмбеш</v>
      </c>
      <c r="C3684" s="1432"/>
      <c r="D3684" s="1432"/>
      <c r="E3684" s="1078" t="s">
        <v>584</v>
      </c>
      <c r="F3684" s="1433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03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03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tru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tru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000</v>
      </c>
      <c r="F3713" s="911" t="n">
        <f aca="false">SUM(F3714:F3730)</f>
        <v>0</v>
      </c>
      <c r="G3713" s="912" t="n">
        <f aca="false">SUM(G3714:G3730)</f>
        <v>2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2687</v>
      </c>
      <c r="K3713" s="564" t="n">
        <f aca="false">SUM(K3714:K3730)</f>
        <v>0</v>
      </c>
      <c r="L3713" s="944" t="n">
        <f aca="false">SUM(L3714:L3730)</f>
        <v>2687</v>
      </c>
      <c r="M3713" s="1457" t="n">
        <f aca="false">(IF($E3713&lt;&gt;0,$M$2,IF($L3713&lt;&gt;0,$M$2,"")))</f>
        <v>1</v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2000</v>
      </c>
      <c r="F3719" s="1298"/>
      <c r="G3719" s="1291" t="n">
        <v>2000</v>
      </c>
      <c r="H3719" s="1464"/>
      <c r="I3719" s="1298"/>
      <c r="J3719" s="1291" t="n">
        <v>2687</v>
      </c>
      <c r="K3719" s="1464"/>
      <c r="L3719" s="760" t="n">
        <f aca="false">I3719+J3719+K3719</f>
        <v>2687</v>
      </c>
      <c r="M3719" s="1457" t="n">
        <f aca="false">(IF($E3719&lt;&gt;0,$M$2,IF($L3719&lt;&gt;0,$M$2,"")))</f>
        <v>1</v>
      </c>
      <c r="N3719" s="1067"/>
    </row>
    <row r="3720" customFormat="false" ht="15.75" hidden="tru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2687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2687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6.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Полски Тръмбеш</v>
      </c>
      <c r="C3820" s="866"/>
      <c r="D3820" s="866"/>
      <c r="E3820" s="692" t="n">
        <f aca="false">$E$9</f>
        <v>43101</v>
      </c>
      <c r="F3820" s="867" t="n">
        <f aca="false">$F$9</f>
        <v>43404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Полски Тръмбеш</v>
      </c>
      <c r="C3823" s="1432"/>
      <c r="D3823" s="1432"/>
      <c r="E3823" s="1078" t="s">
        <v>584</v>
      </c>
      <c r="F3823" s="1433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04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6604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 t="n">
        <v>0</v>
      </c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190000</v>
      </c>
      <c r="F3852" s="911" t="n">
        <f aca="false">SUM(F3853:F3869)</f>
        <v>0</v>
      </c>
      <c r="G3852" s="912" t="n">
        <f aca="false">SUM(G3853:G3869)</f>
        <v>190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52542</v>
      </c>
      <c r="K3852" s="564" t="n">
        <f aca="false">SUM(K3853:K3869)</f>
        <v>0</v>
      </c>
      <c r="L3852" s="944" t="n">
        <f aca="false">SUM(L3853:L3869)</f>
        <v>152542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25000</v>
      </c>
      <c r="F3857" s="801"/>
      <c r="G3857" s="755" t="n">
        <v>25000</v>
      </c>
      <c r="H3857" s="1460"/>
      <c r="I3857" s="801"/>
      <c r="J3857" s="755" t="n">
        <v>12897</v>
      </c>
      <c r="K3857" s="1460"/>
      <c r="L3857" s="751" t="n">
        <f aca="false">I3857+J3857+K3857</f>
        <v>12897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165000</v>
      </c>
      <c r="F3858" s="1298"/>
      <c r="G3858" s="1291" t="n">
        <v>165000</v>
      </c>
      <c r="H3858" s="1464"/>
      <c r="I3858" s="1298"/>
      <c r="J3858" s="1291" t="n">
        <v>139645</v>
      </c>
      <c r="K3858" s="1464"/>
      <c r="L3858" s="760" t="n">
        <f aca="false">I3858+J3858+K3858</f>
        <v>139645</v>
      </c>
      <c r="M3858" s="1457" t="n">
        <f aca="false">(IF($E3858&lt;&gt;0,$M$2,IF($L3858&lt;&gt;0,$M$2,"")))</f>
        <v>1</v>
      </c>
      <c r="N3858" s="1067"/>
    </row>
    <row r="3859" customFormat="false" ht="15.75" hidden="tru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19000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1900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52542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52542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6.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Полски Тръмбеш</v>
      </c>
      <c r="C3959" s="866"/>
      <c r="D3959" s="866"/>
      <c r="E3959" s="692" t="n">
        <f aca="false">$E$9</f>
        <v>43101</v>
      </c>
      <c r="F3959" s="867" t="n">
        <f aca="false">$F$9</f>
        <v>43404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Полски Тръмбеш</v>
      </c>
      <c r="C3962" s="1432"/>
      <c r="D3962" s="1432"/>
      <c r="E3962" s="1078" t="s">
        <v>584</v>
      </c>
      <c r="F3962" s="1433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06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6606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1849</v>
      </c>
      <c r="K3976" s="564" t="n">
        <f aca="false">SUM(K3977:K3981)</f>
        <v>0</v>
      </c>
      <c r="L3976" s="910" t="n">
        <f aca="false">SUM(L3977:L3981)</f>
        <v>1849</v>
      </c>
      <c r="M3976" s="1457" t="n">
        <f aca="false">(IF($E3976&lt;&gt;0,$M$2,IF($L3976&lt;&gt;0,$M$2,"")))</f>
        <v>1</v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 t="n">
        <v>1849</v>
      </c>
      <c r="K3978" s="1460"/>
      <c r="L3978" s="751" t="n">
        <f aca="false">I3978+J3978+K3978</f>
        <v>1849</v>
      </c>
      <c r="M3978" s="1457" t="n">
        <f aca="false">(IF($E3978&lt;&gt;0,$M$2,IF($L3978&lt;&gt;0,$M$2,"")))</f>
        <v>1</v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219</v>
      </c>
      <c r="K3982" s="564" t="n">
        <f aca="false">SUM(K3983:K3989)</f>
        <v>0</v>
      </c>
      <c r="L3982" s="910" t="n">
        <f aca="false">SUM(L3983:L3989)</f>
        <v>219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 t="n">
        <v>114</v>
      </c>
      <c r="K3983" s="1458"/>
      <c r="L3983" s="744" t="n">
        <f aca="false">I3983+J3983+K3983</f>
        <v>114</v>
      </c>
      <c r="M3983" s="1457" t="n">
        <f aca="false">(IF($E3983&lt;&gt;0,$M$2,IF($L3983&lt;&gt;0,$M$2,"")))</f>
        <v>1</v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 t="n">
        <v>66</v>
      </c>
      <c r="K3986" s="1460"/>
      <c r="L3986" s="751" t="n">
        <f aca="false">I3986+J3986+K3986</f>
        <v>66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 t="n">
        <v>39</v>
      </c>
      <c r="K3987" s="1460"/>
      <c r="L3987" s="751" t="n">
        <f aca="false">I3987+J3987+K3987</f>
        <v>39</v>
      </c>
      <c r="M3987" s="1457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75310</v>
      </c>
      <c r="F3991" s="911" t="n">
        <f aca="false">SUM(F3992:F4008)</f>
        <v>0</v>
      </c>
      <c r="G3991" s="912" t="n">
        <f aca="false">SUM(G3992:G4008)</f>
        <v>27531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316153</v>
      </c>
      <c r="K3991" s="564" t="n">
        <f aca="false">SUM(K3992:K4008)</f>
        <v>0</v>
      </c>
      <c r="L3991" s="944" t="n">
        <f aca="false">SUM(L3992:L4008)</f>
        <v>316153</v>
      </c>
      <c r="M3991" s="1457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21900</v>
      </c>
      <c r="F3996" s="801"/>
      <c r="G3996" s="755" t="n">
        <v>21900</v>
      </c>
      <c r="H3996" s="1460"/>
      <c r="I3996" s="801"/>
      <c r="J3996" s="755" t="n">
        <v>28887</v>
      </c>
      <c r="K3996" s="1460"/>
      <c r="L3996" s="751" t="n">
        <f aca="false">I3996+J3996+K3996</f>
        <v>28887</v>
      </c>
      <c r="M3996" s="1457" t="n">
        <f aca="false">(IF($E3996&lt;&gt;0,$M$2,IF($L3996&lt;&gt;0,$M$2,"")))</f>
        <v>1</v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33300</v>
      </c>
      <c r="F3998" s="1149"/>
      <c r="G3998" s="1150" t="n">
        <v>33300</v>
      </c>
      <c r="H3998" s="1465"/>
      <c r="I3998" s="1149"/>
      <c r="J3998" s="1150" t="n">
        <v>33300</v>
      </c>
      <c r="K3998" s="1465"/>
      <c r="L3998" s="953" t="n">
        <f aca="false">I3998+J3998+K3998</f>
        <v>3330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220110</v>
      </c>
      <c r="F3999" s="1153"/>
      <c r="G3999" s="1154" t="n">
        <v>220110</v>
      </c>
      <c r="H3999" s="1466"/>
      <c r="I3999" s="1153"/>
      <c r="J3999" s="1154" t="n">
        <v>253966</v>
      </c>
      <c r="K3999" s="1466"/>
      <c r="L3999" s="959" t="n">
        <f aca="false">I3999+J3999+K3999</f>
        <v>253966</v>
      </c>
      <c r="M3999" s="1457" t="n">
        <f aca="false">(IF($E3999&lt;&gt;0,$M$2,IF($L3999&lt;&gt;0,$M$2,"")))</f>
        <v>1</v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 t="n">
        <v>0</v>
      </c>
      <c r="H4062" s="1463"/>
      <c r="I4062" s="1461"/>
      <c r="J4062" s="1462" t="n">
        <v>0</v>
      </c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360</v>
      </c>
      <c r="F4074" s="1461"/>
      <c r="G4074" s="1462" t="n">
        <v>360</v>
      </c>
      <c r="H4074" s="1463"/>
      <c r="I4074" s="1461"/>
      <c r="J4074" s="1462" t="n">
        <v>360</v>
      </c>
      <c r="K4074" s="1463"/>
      <c r="L4074" s="944" t="n">
        <f aca="false">I4074+J4074+K4074</f>
        <v>360</v>
      </c>
      <c r="M4074" s="1457" t="n">
        <f aca="false">(IF($E4074&lt;&gt;0,$M$2,IF($L4074&lt;&gt;0,$M$2,"")))</f>
        <v>1</v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27567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27567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318581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318581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6.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Полски Тръмбеш</v>
      </c>
      <c r="C4098" s="866"/>
      <c r="D4098" s="866"/>
      <c r="E4098" s="692" t="n">
        <f aca="false">$E$9</f>
        <v>43101</v>
      </c>
      <c r="F4098" s="867" t="n">
        <f aca="false">$F$9</f>
        <v>43404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Полски Тръмбеш</v>
      </c>
      <c r="C4101" s="1432"/>
      <c r="D4101" s="1432"/>
      <c r="E4101" s="1078" t="s">
        <v>584</v>
      </c>
      <c r="F4101" s="1433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19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31.5" hidden="false" customHeight="false" outlineLevel="0" collapsed="false">
      <c r="B4110" s="1448"/>
      <c r="C4110" s="1449" t="n">
        <f aca="false">+C4109</f>
        <v>6619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3020</v>
      </c>
      <c r="F4115" s="911" t="n">
        <f aca="false">SUM(F4116:F4120)</f>
        <v>0</v>
      </c>
      <c r="G4115" s="912" t="n">
        <f aca="false">SUM(G4116:G4120)</f>
        <v>302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3019</v>
      </c>
      <c r="K4115" s="564" t="n">
        <f aca="false">SUM(K4116:K4120)</f>
        <v>0</v>
      </c>
      <c r="L4115" s="910" t="n">
        <f aca="false">SUM(L4116:L4120)</f>
        <v>3019</v>
      </c>
      <c r="M4115" s="1457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3020</v>
      </c>
      <c r="F4117" s="801"/>
      <c r="G4117" s="755" t="n">
        <v>3020</v>
      </c>
      <c r="H4117" s="1460"/>
      <c r="I4117" s="801"/>
      <c r="J4117" s="755" t="n">
        <v>3019</v>
      </c>
      <c r="K4117" s="1460"/>
      <c r="L4117" s="751" t="n">
        <f aca="false">I4117+J4117+K4117</f>
        <v>3019</v>
      </c>
      <c r="M4117" s="1457" t="n">
        <f aca="false">(IF($E4117&lt;&gt;0,$M$2,IF($L4117&lt;&gt;0,$M$2,"")))</f>
        <v>1</v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365</v>
      </c>
      <c r="F4121" s="911" t="n">
        <f aca="false">SUM(F4122:F4128)</f>
        <v>0</v>
      </c>
      <c r="G4121" s="912" t="n">
        <f aca="false">SUM(G4122:G4128)</f>
        <v>365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358</v>
      </c>
      <c r="K4121" s="564" t="n">
        <f aca="false">SUM(K4122:K4128)</f>
        <v>0</v>
      </c>
      <c r="L4121" s="910" t="n">
        <f aca="false">SUM(L4122:L4128)</f>
        <v>358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190</v>
      </c>
      <c r="F4122" s="812"/>
      <c r="G4122" s="800" t="n">
        <v>190</v>
      </c>
      <c r="H4122" s="1458"/>
      <c r="I4122" s="812"/>
      <c r="J4122" s="800" t="n">
        <v>186</v>
      </c>
      <c r="K4122" s="1458"/>
      <c r="L4122" s="744" t="n">
        <f aca="false">I4122+J4122+K4122</f>
        <v>186</v>
      </c>
      <c r="M4122" s="1457" t="n">
        <f aca="false">(IF($E4122&lt;&gt;0,$M$2,IF($L4122&lt;&gt;0,$M$2,"")))</f>
        <v>1</v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110</v>
      </c>
      <c r="F4125" s="801"/>
      <c r="G4125" s="755" t="n">
        <v>110</v>
      </c>
      <c r="H4125" s="1460"/>
      <c r="I4125" s="801"/>
      <c r="J4125" s="755" t="n">
        <v>109</v>
      </c>
      <c r="K4125" s="1460"/>
      <c r="L4125" s="751" t="n">
        <f aca="false">I4125+J4125+K4125</f>
        <v>109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65</v>
      </c>
      <c r="F4126" s="801"/>
      <c r="G4126" s="755" t="n">
        <v>65</v>
      </c>
      <c r="H4126" s="1460"/>
      <c r="I4126" s="801"/>
      <c r="J4126" s="755" t="n">
        <v>63</v>
      </c>
      <c r="K4126" s="1460"/>
      <c r="L4126" s="751" t="n">
        <f aca="false">I4126+J4126+K4126</f>
        <v>63</v>
      </c>
      <c r="M4126" s="1457" t="n">
        <f aca="false">(IF($E4126&lt;&gt;0,$M$2,IF($L4126&lt;&gt;0,$M$2,"")))</f>
        <v>1</v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22500</v>
      </c>
      <c r="F4130" s="911" t="n">
        <f aca="false">SUM(F4131:F4147)</f>
        <v>0</v>
      </c>
      <c r="G4130" s="912" t="n">
        <f aca="false">SUM(G4131:G4147)</f>
        <v>225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26097</v>
      </c>
      <c r="K4130" s="564" t="n">
        <f aca="false">SUM(K4131:K4147)</f>
        <v>0</v>
      </c>
      <c r="L4130" s="944" t="n">
        <f aca="false">SUM(L4131:L4147)</f>
        <v>26097</v>
      </c>
      <c r="M4130" s="1457" t="n">
        <f aca="false">(IF($E4130&lt;&gt;0,$M$2,IF($L4130&lt;&gt;0,$M$2,"")))</f>
        <v>1</v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13150</v>
      </c>
      <c r="F4135" s="801"/>
      <c r="G4135" s="755" t="n">
        <v>13150</v>
      </c>
      <c r="H4135" s="1460"/>
      <c r="I4135" s="801"/>
      <c r="J4135" s="755" t="n">
        <v>16756</v>
      </c>
      <c r="K4135" s="1460"/>
      <c r="L4135" s="751" t="n">
        <f aca="false">I4135+J4135+K4135</f>
        <v>16756</v>
      </c>
      <c r="M4135" s="1457" t="n">
        <f aca="false">(IF($E4135&lt;&gt;0,$M$2,IF($L4135&lt;&gt;0,$M$2,"")))</f>
        <v>1</v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9350</v>
      </c>
      <c r="F4137" s="1149"/>
      <c r="G4137" s="1150" t="n">
        <v>9350</v>
      </c>
      <c r="H4137" s="1465"/>
      <c r="I4137" s="1149"/>
      <c r="J4137" s="1150" t="n">
        <v>9341</v>
      </c>
      <c r="K4137" s="1465"/>
      <c r="L4137" s="953" t="n">
        <f aca="false">I4137+J4137+K4137</f>
        <v>9341</v>
      </c>
      <c r="M4137" s="1457" t="n">
        <f aca="false">(IF($E4137&lt;&gt;0,$M$2,IF($L4137&lt;&gt;0,$M$2,"")))</f>
        <v>1</v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13560</v>
      </c>
      <c r="F4201" s="1461"/>
      <c r="G4201" s="1462" t="n">
        <v>13560</v>
      </c>
      <c r="H4201" s="1463"/>
      <c r="I4201" s="1461"/>
      <c r="J4201" s="1462" t="n">
        <v>13200</v>
      </c>
      <c r="K4201" s="1463"/>
      <c r="L4201" s="944" t="n">
        <f aca="false">I4201+J4201+K4201</f>
        <v>13200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7400</v>
      </c>
      <c r="F4202" s="911" t="n">
        <f aca="false">SUM(F4203:F4209)</f>
        <v>0</v>
      </c>
      <c r="G4202" s="912" t="n">
        <f aca="false">SUM(G4203:G4209)</f>
        <v>740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4390</v>
      </c>
      <c r="K4202" s="564" t="n">
        <f aca="false">SUM(K4203:K4209)</f>
        <v>0</v>
      </c>
      <c r="L4202" s="944" t="n">
        <f aca="false">SUM(L4203:L4209)</f>
        <v>4390</v>
      </c>
      <c r="M4202" s="1457" t="n">
        <f aca="false">(IF($E4202&lt;&gt;0,$M$2,IF($L4202&lt;&gt;0,$M$2,"")))</f>
        <v>1</v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4400</v>
      </c>
      <c r="F4205" s="801"/>
      <c r="G4205" s="755" t="n">
        <v>4400</v>
      </c>
      <c r="H4205" s="1460"/>
      <c r="I4205" s="801"/>
      <c r="J4205" s="755" t="n">
        <v>4390</v>
      </c>
      <c r="K4205" s="1460"/>
      <c r="L4205" s="751" t="n">
        <f aca="false">I4205+J4205+K4205</f>
        <v>4390</v>
      </c>
      <c r="M4205" s="1457" t="n">
        <f aca="false">(IF($E4205&lt;&gt;0,$M$2,IF($L4205&lt;&gt;0,$M$2,"")))</f>
        <v>1</v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3000</v>
      </c>
      <c r="F4208" s="801"/>
      <c r="G4208" s="755" t="n">
        <v>3000</v>
      </c>
      <c r="H4208" s="1460"/>
      <c r="I4208" s="801"/>
      <c r="J4208" s="755" t="n">
        <v>0</v>
      </c>
      <c r="K4208" s="1460"/>
      <c r="L4208" s="751" t="n">
        <f aca="false">I4208+J4208+K4208</f>
        <v>0</v>
      </c>
      <c r="M4208" s="1457" t="n">
        <f aca="false">(IF($E4208&lt;&gt;0,$M$2,IF($L4208&lt;&gt;0,$M$2,"")))</f>
        <v>1</v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4684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4684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47064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47064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6.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Полски Тръмбеш</v>
      </c>
      <c r="C4237" s="866"/>
      <c r="D4237" s="866"/>
      <c r="E4237" s="692" t="n">
        <f aca="false">$E$9</f>
        <v>43101</v>
      </c>
      <c r="F4237" s="867" t="n">
        <f aca="false">$F$9</f>
        <v>43404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Полски Тръмбеш</v>
      </c>
      <c r="C4240" s="1432"/>
      <c r="D4240" s="1432"/>
      <c r="E4240" s="1078" t="s">
        <v>584</v>
      </c>
      <c r="F4240" s="1433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22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22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8625</v>
      </c>
      <c r="F4254" s="911" t="n">
        <f aca="false">SUM(F4255:F4259)</f>
        <v>0</v>
      </c>
      <c r="G4254" s="912" t="n">
        <f aca="false">SUM(G4255:G4259)</f>
        <v>8625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8191</v>
      </c>
      <c r="K4254" s="564" t="n">
        <f aca="false">SUM(K4255:K4259)</f>
        <v>0</v>
      </c>
      <c r="L4254" s="910" t="n">
        <f aca="false">SUM(L4255:L4259)</f>
        <v>8191</v>
      </c>
      <c r="M4254" s="1457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8625</v>
      </c>
      <c r="F4256" s="801"/>
      <c r="G4256" s="755" t="n">
        <v>8625</v>
      </c>
      <c r="H4256" s="1460"/>
      <c r="I4256" s="801"/>
      <c r="J4256" s="755" t="n">
        <v>8191</v>
      </c>
      <c r="K4256" s="1460"/>
      <c r="L4256" s="751" t="n">
        <f aca="false">I4256+J4256+K4256</f>
        <v>8191</v>
      </c>
      <c r="M4256" s="1457" t="n">
        <f aca="false">(IF($E4256&lt;&gt;0,$M$2,IF($L4256&lt;&gt;0,$M$2,"")))</f>
        <v>1</v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500</v>
      </c>
      <c r="F4260" s="911" t="n">
        <f aca="false">SUM(F4261:F4267)</f>
        <v>0</v>
      </c>
      <c r="G4260" s="912" t="n">
        <f aca="false">SUM(G4261:G4267)</f>
        <v>50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163</v>
      </c>
      <c r="K4260" s="564" t="n">
        <f aca="false">SUM(K4261:K4267)</f>
        <v>0</v>
      </c>
      <c r="L4260" s="910" t="n">
        <f aca="false">SUM(L4261:L4267)</f>
        <v>163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200</v>
      </c>
      <c r="F4261" s="812"/>
      <c r="G4261" s="800" t="n">
        <v>200</v>
      </c>
      <c r="H4261" s="1458"/>
      <c r="I4261" s="812"/>
      <c r="J4261" s="800" t="n">
        <v>84</v>
      </c>
      <c r="K4261" s="1458"/>
      <c r="L4261" s="744" t="n">
        <f aca="false">I4261+J4261+K4261</f>
        <v>84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200</v>
      </c>
      <c r="F4264" s="801"/>
      <c r="G4264" s="755" t="n">
        <v>200</v>
      </c>
      <c r="H4264" s="1460"/>
      <c r="I4264" s="801"/>
      <c r="J4264" s="755" t="n">
        <v>49</v>
      </c>
      <c r="K4264" s="1460"/>
      <c r="L4264" s="751" t="n">
        <f aca="false">I4264+J4264+K4264</f>
        <v>49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00</v>
      </c>
      <c r="F4265" s="801"/>
      <c r="G4265" s="755" t="n">
        <v>100</v>
      </c>
      <c r="H4265" s="1460"/>
      <c r="I4265" s="801"/>
      <c r="J4265" s="755" t="n">
        <v>30</v>
      </c>
      <c r="K4265" s="1460"/>
      <c r="L4265" s="751" t="n">
        <f aca="false">I4265+J4265+K4265</f>
        <v>30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37485</v>
      </c>
      <c r="F4269" s="911" t="n">
        <f aca="false">SUM(F4270:F4286)</f>
        <v>0</v>
      </c>
      <c r="G4269" s="912" t="n">
        <f aca="false">SUM(G4270:G4286)</f>
        <v>37485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34216</v>
      </c>
      <c r="K4269" s="564" t="n">
        <f aca="false">SUM(K4270:K4286)</f>
        <v>0</v>
      </c>
      <c r="L4269" s="944" t="n">
        <f aca="false">SUM(L4270:L4286)</f>
        <v>34216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26063</v>
      </c>
      <c r="F4274" s="801"/>
      <c r="G4274" s="755" t="n">
        <v>26063</v>
      </c>
      <c r="H4274" s="1460"/>
      <c r="I4274" s="801"/>
      <c r="J4274" s="755" t="n">
        <v>24826</v>
      </c>
      <c r="K4274" s="1460"/>
      <c r="L4274" s="751" t="n">
        <f aca="false">I4274+J4274+K4274</f>
        <v>24826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10924</v>
      </c>
      <c r="F4275" s="1298"/>
      <c r="G4275" s="1291" t="n">
        <v>10924</v>
      </c>
      <c r="H4275" s="1464"/>
      <c r="I4275" s="1298"/>
      <c r="J4275" s="1291" t="n">
        <v>8868</v>
      </c>
      <c r="K4275" s="1464"/>
      <c r="L4275" s="760" t="n">
        <f aca="false">I4275+J4275+K4275</f>
        <v>8868</v>
      </c>
      <c r="M4275" s="1457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498</v>
      </c>
      <c r="F4276" s="1149"/>
      <c r="G4276" s="1150" t="n">
        <v>498</v>
      </c>
      <c r="H4276" s="1465"/>
      <c r="I4276" s="1149"/>
      <c r="J4276" s="1150" t="n">
        <v>522</v>
      </c>
      <c r="K4276" s="1465"/>
      <c r="L4276" s="953" t="n">
        <f aca="false">I4276+J4276+K4276</f>
        <v>522</v>
      </c>
      <c r="M4276" s="1457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4661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4661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4257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42570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6.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Полски Тръмбеш</v>
      </c>
      <c r="C4376" s="866"/>
      <c r="D4376" s="866"/>
      <c r="E4376" s="692" t="n">
        <f aca="false">$E$9</f>
        <v>43101</v>
      </c>
      <c r="F4376" s="867" t="n">
        <f aca="false">$F$9</f>
        <v>43404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Полски Тръмбеш</v>
      </c>
      <c r="C4379" s="1432"/>
      <c r="D4379" s="1432"/>
      <c r="E4379" s="1078" t="s">
        <v>584</v>
      </c>
      <c r="F4379" s="1433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6623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6623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306750</v>
      </c>
      <c r="F4390" s="911" t="n">
        <f aca="false">SUM(F4391:F4392)</f>
        <v>0</v>
      </c>
      <c r="G4390" s="912" t="n">
        <f aca="false">SUM(G4391:G4392)</f>
        <v>30675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209362</v>
      </c>
      <c r="K4390" s="564" t="n">
        <f aca="false">SUM(K4391:K4392)</f>
        <v>0</v>
      </c>
      <c r="L4390" s="910" t="n">
        <f aca="false">SUM(L4391:L4392)</f>
        <v>209362</v>
      </c>
      <c r="M4390" s="1457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306750</v>
      </c>
      <c r="F4391" s="812"/>
      <c r="G4391" s="800" t="n">
        <v>306750</v>
      </c>
      <c r="H4391" s="1458"/>
      <c r="I4391" s="812"/>
      <c r="J4391" s="800" t="n">
        <v>209362</v>
      </c>
      <c r="K4391" s="1458"/>
      <c r="L4391" s="744" t="n">
        <f aca="false">I4391+J4391+K4391</f>
        <v>209362</v>
      </c>
      <c r="M4391" s="1457" t="n">
        <f aca="false">(IF($E4391&lt;&gt;0,$M$2,IF($L4391&lt;&gt;0,$M$2,"")))</f>
        <v>1</v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27332</v>
      </c>
      <c r="F4393" s="911" t="n">
        <f aca="false">SUM(F4394:F4398)</f>
        <v>0</v>
      </c>
      <c r="G4393" s="912" t="n">
        <f aca="false">SUM(G4394:G4398)</f>
        <v>27332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18588</v>
      </c>
      <c r="K4393" s="564" t="n">
        <f aca="false">SUM(K4394:K4398)</f>
        <v>0</v>
      </c>
      <c r="L4393" s="910" t="n">
        <f aca="false">SUM(L4394:L4398)</f>
        <v>18588</v>
      </c>
      <c r="M4393" s="1457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4320</v>
      </c>
      <c r="F4395" s="801"/>
      <c r="G4395" s="755" t="n">
        <v>4320</v>
      </c>
      <c r="H4395" s="1460"/>
      <c r="I4395" s="801"/>
      <c r="J4395" s="755" t="n">
        <v>2477</v>
      </c>
      <c r="K4395" s="1460"/>
      <c r="L4395" s="751" t="n">
        <f aca="false">I4395+J4395+K4395</f>
        <v>2477</v>
      </c>
      <c r="M4395" s="1457" t="n">
        <f aca="false">(IF($E4395&lt;&gt;0,$M$2,IF($L4395&lt;&gt;0,$M$2,"")))</f>
        <v>1</v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19096</v>
      </c>
      <c r="F4396" s="801"/>
      <c r="G4396" s="755" t="n">
        <v>19096</v>
      </c>
      <c r="H4396" s="1460"/>
      <c r="I4396" s="801"/>
      <c r="J4396" s="755" t="n">
        <v>13487</v>
      </c>
      <c r="K4396" s="1460"/>
      <c r="L4396" s="751" t="n">
        <f aca="false">I4396+J4396+K4396</f>
        <v>13487</v>
      </c>
      <c r="M4396" s="1457" t="n">
        <f aca="false">(IF($E4396&lt;&gt;0,$M$2,IF($L4396&lt;&gt;0,$M$2,"")))</f>
        <v>1</v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981</v>
      </c>
      <c r="F4397" s="801"/>
      <c r="G4397" s="755" t="n">
        <v>981</v>
      </c>
      <c r="H4397" s="1460"/>
      <c r="I4397" s="801"/>
      <c r="J4397" s="755" t="n">
        <v>281</v>
      </c>
      <c r="K4397" s="1460"/>
      <c r="L4397" s="751" t="n">
        <f aca="false">I4397+J4397+K4397</f>
        <v>281</v>
      </c>
      <c r="M4397" s="1457" t="n">
        <f aca="false">(IF($E4397&lt;&gt;0,$M$2,IF($L4397&lt;&gt;0,$M$2,"")))</f>
        <v>1</v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2935</v>
      </c>
      <c r="F4398" s="808"/>
      <c r="G4398" s="809" t="n">
        <v>2935</v>
      </c>
      <c r="H4398" s="1459"/>
      <c r="I4398" s="808"/>
      <c r="J4398" s="809" t="n">
        <v>2343</v>
      </c>
      <c r="K4398" s="1459"/>
      <c r="L4398" s="772" t="n">
        <f aca="false">I4398+J4398+K4398</f>
        <v>2343</v>
      </c>
      <c r="M4398" s="1457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63607</v>
      </c>
      <c r="F4399" s="911" t="n">
        <f aca="false">SUM(F4400:F4406)</f>
        <v>0</v>
      </c>
      <c r="G4399" s="912" t="n">
        <f aca="false">SUM(G4400:G4406)</f>
        <v>63607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44072</v>
      </c>
      <c r="K4399" s="564" t="n">
        <f aca="false">SUM(K4400:K4406)</f>
        <v>0</v>
      </c>
      <c r="L4399" s="910" t="n">
        <f aca="false">SUM(L4400:L4406)</f>
        <v>44072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38580</v>
      </c>
      <c r="F4400" s="812"/>
      <c r="G4400" s="800" t="n">
        <v>38580</v>
      </c>
      <c r="H4400" s="1458"/>
      <c r="I4400" s="812"/>
      <c r="J4400" s="800" t="n">
        <v>28421</v>
      </c>
      <c r="K4400" s="1458"/>
      <c r="L4400" s="744" t="n">
        <f aca="false">I4400+J4400+K4400</f>
        <v>28421</v>
      </c>
      <c r="M4400" s="1457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16172</v>
      </c>
      <c r="F4403" s="801"/>
      <c r="G4403" s="755" t="n">
        <v>16172</v>
      </c>
      <c r="H4403" s="1460"/>
      <c r="I4403" s="801"/>
      <c r="J4403" s="755" t="n">
        <v>11074</v>
      </c>
      <c r="K4403" s="1460"/>
      <c r="L4403" s="751" t="n">
        <f aca="false">I4403+J4403+K4403</f>
        <v>11074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8855</v>
      </c>
      <c r="F4404" s="801"/>
      <c r="G4404" s="755" t="n">
        <v>8855</v>
      </c>
      <c r="H4404" s="1460"/>
      <c r="I4404" s="801"/>
      <c r="J4404" s="755" t="n">
        <v>4577</v>
      </c>
      <c r="K4404" s="1460"/>
      <c r="L4404" s="751" t="n">
        <f aca="false">I4404+J4404+K4404</f>
        <v>4577</v>
      </c>
      <c r="M4404" s="1457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261203</v>
      </c>
      <c r="F4408" s="911" t="n">
        <f aca="false">SUM(F4409:F4425)</f>
        <v>0</v>
      </c>
      <c r="G4408" s="912" t="n">
        <f aca="false">SUM(G4409:G4425)</f>
        <v>261203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235731</v>
      </c>
      <c r="K4408" s="564" t="n">
        <f aca="false">SUM(K4409:K4425)</f>
        <v>0</v>
      </c>
      <c r="L4408" s="944" t="n">
        <f aca="false">SUM(L4409:L4425)</f>
        <v>235731</v>
      </c>
      <c r="M4408" s="1457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41900</v>
      </c>
      <c r="F4413" s="801"/>
      <c r="G4413" s="755" t="n">
        <v>41900</v>
      </c>
      <c r="H4413" s="1460"/>
      <c r="I4413" s="801"/>
      <c r="J4413" s="755" t="n">
        <v>33269</v>
      </c>
      <c r="K4413" s="1460"/>
      <c r="L4413" s="751" t="n">
        <f aca="false">I4413+J4413+K4413</f>
        <v>33269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60900</v>
      </c>
      <c r="F4414" s="1298"/>
      <c r="G4414" s="1291" t="n">
        <v>60900</v>
      </c>
      <c r="H4414" s="1464"/>
      <c r="I4414" s="1298"/>
      <c r="J4414" s="1291" t="n">
        <v>59406</v>
      </c>
      <c r="K4414" s="1464"/>
      <c r="L4414" s="760" t="n">
        <f aca="false">I4414+J4414+K4414</f>
        <v>59406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139212</v>
      </c>
      <c r="F4415" s="1149"/>
      <c r="G4415" s="1150" t="n">
        <v>139212</v>
      </c>
      <c r="H4415" s="1465"/>
      <c r="I4415" s="1149"/>
      <c r="J4415" s="1150" t="n">
        <v>138906</v>
      </c>
      <c r="K4415" s="1465"/>
      <c r="L4415" s="953" t="n">
        <f aca="false">I4415+J4415+K4415</f>
        <v>138906</v>
      </c>
      <c r="M4415" s="1457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9000</v>
      </c>
      <c r="F4416" s="1153"/>
      <c r="G4416" s="1154" t="n">
        <v>9000</v>
      </c>
      <c r="H4416" s="1466"/>
      <c r="I4416" s="1153"/>
      <c r="J4416" s="1154" t="n">
        <v>0</v>
      </c>
      <c r="K4416" s="1466"/>
      <c r="L4416" s="959" t="n">
        <f aca="false">I4416+J4416+K4416</f>
        <v>0</v>
      </c>
      <c r="M4416" s="1457" t="n">
        <f aca="false">(IF($E4416&lt;&gt;0,$M$2,IF($L4416&lt;&gt;0,$M$2,"")))</f>
        <v>1</v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500</v>
      </c>
      <c r="F4417" s="1149"/>
      <c r="G4417" s="1150" t="n">
        <v>500</v>
      </c>
      <c r="H4417" s="1465"/>
      <c r="I4417" s="1149"/>
      <c r="J4417" s="1150" t="n">
        <v>290</v>
      </c>
      <c r="K4417" s="1465"/>
      <c r="L4417" s="953" t="n">
        <f aca="false">I4417+J4417+K4417</f>
        <v>290</v>
      </c>
      <c r="M4417" s="1457" t="n">
        <f aca="false">(IF($E4417&lt;&gt;0,$M$2,IF($L4417&lt;&gt;0,$M$2,"")))</f>
        <v>1</v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6431</v>
      </c>
      <c r="F4420" s="1149"/>
      <c r="G4420" s="1150" t="n">
        <v>6431</v>
      </c>
      <c r="H4420" s="1465"/>
      <c r="I4420" s="1149"/>
      <c r="J4420" s="1150" t="n">
        <v>3860</v>
      </c>
      <c r="K4420" s="1465"/>
      <c r="L4420" s="953" t="n">
        <f aca="false">I4420+J4420+K4420</f>
        <v>3860</v>
      </c>
      <c r="M4420" s="1457" t="n">
        <f aca="false">(IF($E4420&lt;&gt;0,$M$2,IF($L4420&lt;&gt;0,$M$2,"")))</f>
        <v>1</v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3260</v>
      </c>
      <c r="F4425" s="808"/>
      <c r="G4425" s="809" t="n">
        <v>3260</v>
      </c>
      <c r="H4425" s="1459"/>
      <c r="I4425" s="808"/>
      <c r="J4425" s="809" t="n">
        <v>0</v>
      </c>
      <c r="K4425" s="1459"/>
      <c r="L4425" s="772" t="n">
        <f aca="false">I4425+J4425+K4425</f>
        <v>0</v>
      </c>
      <c r="M4425" s="1457" t="n">
        <f aca="false">(IF($E4425&lt;&gt;0,$M$2,IF($L4425&lt;&gt;0,$M$2,"")))</f>
        <v>1</v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4053</v>
      </c>
      <c r="F4426" s="911" t="n">
        <f aca="false">SUM(F4427:F4429)</f>
        <v>0</v>
      </c>
      <c r="G4426" s="912" t="n">
        <f aca="false">SUM(G4427:G4429)</f>
        <v>4053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3749</v>
      </c>
      <c r="K4426" s="564" t="n">
        <f aca="false">SUM(K4427:K4429)</f>
        <v>0</v>
      </c>
      <c r="L4426" s="944" t="n">
        <f aca="false">SUM(L4427:L4429)</f>
        <v>3749</v>
      </c>
      <c r="M4426" s="1457" t="n">
        <f aca="false">(IF($E4426&lt;&gt;0,$M$2,IF($L4426&lt;&gt;0,$M$2,"")))</f>
        <v>1</v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3553</v>
      </c>
      <c r="F4427" s="812"/>
      <c r="G4427" s="800" t="n">
        <v>3553</v>
      </c>
      <c r="H4427" s="1458"/>
      <c r="I4427" s="812"/>
      <c r="J4427" s="800" t="n">
        <v>3401</v>
      </c>
      <c r="K4427" s="1458"/>
      <c r="L4427" s="744" t="n">
        <f aca="false">I4427+J4427+K4427</f>
        <v>3401</v>
      </c>
      <c r="M4427" s="1457" t="n">
        <f aca="false">(IF($E4427&lt;&gt;0,$M$2,IF($L4427&lt;&gt;0,$M$2,"")))</f>
        <v>1</v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500</v>
      </c>
      <c r="F4428" s="801"/>
      <c r="G4428" s="755" t="n">
        <v>500</v>
      </c>
      <c r="H4428" s="1460"/>
      <c r="I4428" s="801"/>
      <c r="J4428" s="755" t="n">
        <v>348</v>
      </c>
      <c r="K4428" s="1460"/>
      <c r="L4428" s="751" t="n">
        <f aca="false">I4428+J4428+K4428</f>
        <v>348</v>
      </c>
      <c r="M4428" s="1457" t="n">
        <f aca="false">(IF($E4428&lt;&gt;0,$M$2,IF($L4428&lt;&gt;0,$M$2,"")))</f>
        <v>1</v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15000</v>
      </c>
      <c r="F4479" s="1461"/>
      <c r="G4479" s="1462" t="n">
        <v>15000</v>
      </c>
      <c r="H4479" s="1463"/>
      <c r="I4479" s="1461"/>
      <c r="J4479" s="1462" t="n">
        <v>7500</v>
      </c>
      <c r="K4479" s="1463"/>
      <c r="L4479" s="944" t="n">
        <f aca="false">I4479+J4479+K4479</f>
        <v>7500</v>
      </c>
      <c r="M4479" s="1457" t="n">
        <f aca="false">(IF($E4479&lt;&gt;0,$M$2,IF($L4479&lt;&gt;0,$M$2,"")))</f>
        <v>1</v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84000</v>
      </c>
      <c r="F4480" s="911" t="n">
        <f aca="false">SUM(F4481:F4487)</f>
        <v>0</v>
      </c>
      <c r="G4480" s="912" t="n">
        <f aca="false">SUM(G4481:G4487)</f>
        <v>8400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n">
        <f aca="false">(IF($E4480&lt;&gt;0,$M$2,IF($L4480&lt;&gt;0,$M$2,"")))</f>
        <v>1</v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84000</v>
      </c>
      <c r="F4484" s="801"/>
      <c r="G4484" s="755" t="n">
        <v>84000</v>
      </c>
      <c r="H4484" s="1460"/>
      <c r="I4484" s="801"/>
      <c r="J4484" s="755" t="n">
        <v>0</v>
      </c>
      <c r="K4484" s="1460"/>
      <c r="L4484" s="751" t="n">
        <f aca="false">I4484+J4484+K4484</f>
        <v>0</v>
      </c>
      <c r="M4484" s="1457" t="n">
        <f aca="false">(IF($E4484&lt;&gt;0,$M$2,IF($L4484&lt;&gt;0,$M$2,"")))</f>
        <v>1</v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761945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761945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519002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519002</v>
      </c>
      <c r="M4506" s="1457" t="n">
        <f aca="false">(IF($E4506&lt;&gt;0,$M$2,IF($L4506&lt;&gt;0,$M$2,"")))</f>
        <v>1</v>
      </c>
      <c r="N4506" s="1482" t="str">
        <f aca="false">LEFT(C4387,1)</f>
        <v>6</v>
      </c>
    </row>
    <row r="4507" customFormat="false" ht="16.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Полски Тръмбеш</v>
      </c>
      <c r="C4515" s="866"/>
      <c r="D4515" s="866"/>
      <c r="E4515" s="692" t="n">
        <f aca="false">$E$9</f>
        <v>43101</v>
      </c>
      <c r="F4515" s="867" t="n">
        <f aca="false">$F$9</f>
        <v>43404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Полски Тръмбеш</v>
      </c>
      <c r="C4518" s="1432"/>
      <c r="D4518" s="1432"/>
      <c r="E4518" s="1078" t="s">
        <v>584</v>
      </c>
      <c r="F4518" s="1433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6629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6629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19524</v>
      </c>
      <c r="F4547" s="911" t="n">
        <f aca="false">SUM(F4548:F4564)</f>
        <v>0</v>
      </c>
      <c r="G4547" s="912" t="n">
        <f aca="false">SUM(G4548:G4564)</f>
        <v>19524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19524</v>
      </c>
      <c r="F4554" s="1149"/>
      <c r="G4554" s="1150" t="n">
        <v>19524</v>
      </c>
      <c r="H4554" s="1465"/>
      <c r="I4554" s="1149"/>
      <c r="J4554" s="1150" t="n">
        <v>0</v>
      </c>
      <c r="K4554" s="1465"/>
      <c r="L4554" s="953" t="n">
        <f aca="false">I4554+J4554+K4554</f>
        <v>0</v>
      </c>
      <c r="M4554" s="1457" t="n">
        <f aca="false">(IF($E4554&lt;&gt;0,$M$2,IF($L4554&lt;&gt;0,$M$2,"")))</f>
        <v>1</v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19524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19524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0</v>
      </c>
      <c r="M4645" s="1457" t="n">
        <f aca="false">(IF($E4645&lt;&gt;0,$M$2,IF($L4645&lt;&gt;0,$M$2,"")))</f>
        <v>1</v>
      </c>
      <c r="N4645" s="1482" t="str">
        <f aca="false">LEFT(C4526,1)</f>
        <v>6</v>
      </c>
    </row>
    <row r="4646" customFormat="false" ht="16.5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Полски Тръмбеш</v>
      </c>
      <c r="C4654" s="866"/>
      <c r="D4654" s="866"/>
      <c r="E4654" s="692" t="n">
        <f aca="false">$E$9</f>
        <v>43101</v>
      </c>
      <c r="F4654" s="867" t="n">
        <f aca="false">$F$9</f>
        <v>43404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Полски Тръмбеш</v>
      </c>
      <c r="C4657" s="1432"/>
      <c r="D4657" s="1432"/>
      <c r="E4657" s="1078" t="s">
        <v>584</v>
      </c>
      <c r="F4657" s="1433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01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01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19500</v>
      </c>
      <c r="F4668" s="911" t="n">
        <f aca="false">SUM(F4669:F4670)</f>
        <v>0</v>
      </c>
      <c r="G4668" s="912" t="n">
        <f aca="false">SUM(G4669:G4670)</f>
        <v>1950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12618</v>
      </c>
      <c r="K4668" s="564" t="n">
        <f aca="false">SUM(K4669:K4670)</f>
        <v>0</v>
      </c>
      <c r="L4668" s="910" t="n">
        <f aca="false">SUM(L4669:L4670)</f>
        <v>12618</v>
      </c>
      <c r="M4668" s="1457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19500</v>
      </c>
      <c r="F4669" s="812"/>
      <c r="G4669" s="800" t="n">
        <v>19500</v>
      </c>
      <c r="H4669" s="1458"/>
      <c r="I4669" s="812"/>
      <c r="J4669" s="800" t="n">
        <v>12618</v>
      </c>
      <c r="K4669" s="1458"/>
      <c r="L4669" s="744" t="n">
        <f aca="false">I4669+J4669+K4669</f>
        <v>12618</v>
      </c>
      <c r="M4669" s="1457" t="n">
        <f aca="false">(IF($E4669&lt;&gt;0,$M$2,IF($L4669&lt;&gt;0,$M$2,"")))</f>
        <v>1</v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3920</v>
      </c>
      <c r="F4671" s="911" t="n">
        <f aca="false">SUM(F4672:F4676)</f>
        <v>0</v>
      </c>
      <c r="G4671" s="912" t="n">
        <f aca="false">SUM(G4672:G4676)</f>
        <v>392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4361</v>
      </c>
      <c r="K4671" s="564" t="n">
        <f aca="false">SUM(K4672:K4676)</f>
        <v>0</v>
      </c>
      <c r="L4671" s="910" t="n">
        <f aca="false">SUM(L4672:L4676)</f>
        <v>4361</v>
      </c>
      <c r="M4671" s="1457" t="n">
        <f aca="false">(IF($E4671&lt;&gt;0,$M$2,IF($L4671&lt;&gt;0,$M$2,"")))</f>
        <v>1</v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3000</v>
      </c>
      <c r="F4673" s="801"/>
      <c r="G4673" s="755" t="n">
        <v>3000</v>
      </c>
      <c r="H4673" s="1460"/>
      <c r="I4673" s="801"/>
      <c r="J4673" s="755" t="n">
        <v>3120</v>
      </c>
      <c r="K4673" s="1460"/>
      <c r="L4673" s="751" t="n">
        <f aca="false">I4673+J4673+K4673</f>
        <v>3120</v>
      </c>
      <c r="M4673" s="1457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920</v>
      </c>
      <c r="F4674" s="801"/>
      <c r="G4674" s="755" t="n">
        <v>920</v>
      </c>
      <c r="H4674" s="1460"/>
      <c r="I4674" s="801"/>
      <c r="J4674" s="755" t="n">
        <v>949</v>
      </c>
      <c r="K4674" s="1460"/>
      <c r="L4674" s="751" t="n">
        <f aca="false">I4674+J4674+K4674</f>
        <v>949</v>
      </c>
      <c r="M4674" s="1457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 t="n">
        <v>292</v>
      </c>
      <c r="K4675" s="1460"/>
      <c r="L4675" s="751" t="n">
        <f aca="false">I4675+J4675+K4675</f>
        <v>292</v>
      </c>
      <c r="M4675" s="1457" t="n">
        <f aca="false">(IF($E4675&lt;&gt;0,$M$2,IF($L4675&lt;&gt;0,$M$2,"")))</f>
        <v>1</v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 t="n">
        <v>0</v>
      </c>
      <c r="H4676" s="1459"/>
      <c r="I4676" s="808"/>
      <c r="J4676" s="809" t="n">
        <v>0</v>
      </c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3540</v>
      </c>
      <c r="F4677" s="911" t="n">
        <f aca="false">SUM(F4678:F4684)</f>
        <v>0</v>
      </c>
      <c r="G4677" s="912" t="n">
        <f aca="false">SUM(G4678:G4684)</f>
        <v>354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2888</v>
      </c>
      <c r="K4677" s="564" t="n">
        <f aca="false">SUM(K4678:K4684)</f>
        <v>0</v>
      </c>
      <c r="L4677" s="910" t="n">
        <f aca="false">SUM(L4678:L4684)</f>
        <v>2888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2500</v>
      </c>
      <c r="F4678" s="812"/>
      <c r="G4678" s="800" t="n">
        <v>2500</v>
      </c>
      <c r="H4678" s="1458"/>
      <c r="I4678" s="812"/>
      <c r="J4678" s="800" t="n">
        <v>1994</v>
      </c>
      <c r="K4678" s="1458"/>
      <c r="L4678" s="744" t="n">
        <f aca="false">I4678+J4678+K4678</f>
        <v>1994</v>
      </c>
      <c r="M4678" s="1457" t="n">
        <f aca="false">(IF($E4678&lt;&gt;0,$M$2,IF($L4678&lt;&gt;0,$M$2,"")))</f>
        <v>1</v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890</v>
      </c>
      <c r="F4681" s="801"/>
      <c r="G4681" s="755" t="n">
        <v>890</v>
      </c>
      <c r="H4681" s="1460"/>
      <c r="I4681" s="801"/>
      <c r="J4681" s="755" t="n">
        <v>736</v>
      </c>
      <c r="K4681" s="1460"/>
      <c r="L4681" s="751" t="n">
        <f aca="false">I4681+J4681+K4681</f>
        <v>736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150</v>
      </c>
      <c r="F4682" s="801"/>
      <c r="G4682" s="755" t="n">
        <v>150</v>
      </c>
      <c r="H4682" s="1460"/>
      <c r="I4682" s="801"/>
      <c r="J4682" s="755" t="n">
        <v>158</v>
      </c>
      <c r="K4682" s="1460"/>
      <c r="L4682" s="751" t="n">
        <f aca="false">I4682+J4682+K4682</f>
        <v>158</v>
      </c>
      <c r="M4682" s="1457" t="n">
        <f aca="false">(IF($E4682&lt;&gt;0,$M$2,IF($L4682&lt;&gt;0,$M$2,"")))</f>
        <v>1</v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40050</v>
      </c>
      <c r="F4686" s="911" t="n">
        <f aca="false">SUM(F4687:F4703)</f>
        <v>0</v>
      </c>
      <c r="G4686" s="912" t="n">
        <f aca="false">SUM(G4687:G4703)</f>
        <v>4005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38471</v>
      </c>
      <c r="K4686" s="564" t="n">
        <f aca="false">SUM(K4687:K4703)</f>
        <v>0</v>
      </c>
      <c r="L4686" s="944" t="n">
        <f aca="false">SUM(L4687:L4703)</f>
        <v>38471</v>
      </c>
      <c r="M4686" s="145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3050</v>
      </c>
      <c r="F4691" s="801"/>
      <c r="G4691" s="755" t="n">
        <v>3050</v>
      </c>
      <c r="H4691" s="1460"/>
      <c r="I4691" s="801"/>
      <c r="J4691" s="755" t="n">
        <v>2228</v>
      </c>
      <c r="K4691" s="1460"/>
      <c r="L4691" s="751" t="n">
        <f aca="false">I4691+J4691+K4691</f>
        <v>2228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3180</v>
      </c>
      <c r="F4692" s="1298"/>
      <c r="G4692" s="1291" t="n">
        <v>3180</v>
      </c>
      <c r="H4692" s="1464"/>
      <c r="I4692" s="1298"/>
      <c r="J4692" s="1291" t="n">
        <v>3031</v>
      </c>
      <c r="K4692" s="1464"/>
      <c r="L4692" s="760" t="n">
        <f aca="false">I4692+J4692+K4692</f>
        <v>3031</v>
      </c>
      <c r="M4692" s="1457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8800</v>
      </c>
      <c r="F4693" s="1149"/>
      <c r="G4693" s="1150" t="n">
        <v>8800</v>
      </c>
      <c r="H4693" s="1465"/>
      <c r="I4693" s="1149"/>
      <c r="J4693" s="1150" t="n">
        <v>8909</v>
      </c>
      <c r="K4693" s="1465"/>
      <c r="L4693" s="953" t="n">
        <f aca="false">I4693+J4693+K4693</f>
        <v>8909</v>
      </c>
      <c r="M4693" s="1457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25000</v>
      </c>
      <c r="F4694" s="1153"/>
      <c r="G4694" s="1154" t="n">
        <v>25000</v>
      </c>
      <c r="H4694" s="1466"/>
      <c r="I4694" s="1153"/>
      <c r="J4694" s="1154" t="n">
        <v>24287</v>
      </c>
      <c r="K4694" s="1466"/>
      <c r="L4694" s="959" t="n">
        <f aca="false">I4694+J4694+K4694</f>
        <v>24287</v>
      </c>
      <c r="M4694" s="1457" t="n">
        <f aca="false">(IF($E4694&lt;&gt;0,$M$2,IF($L4694&lt;&gt;0,$M$2,"")))</f>
        <v>1</v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20</v>
      </c>
      <c r="F4695" s="1149"/>
      <c r="G4695" s="1150" t="n">
        <v>20</v>
      </c>
      <c r="H4695" s="1465"/>
      <c r="I4695" s="1149"/>
      <c r="J4695" s="1150" t="n">
        <v>16</v>
      </c>
      <c r="K4695" s="1465"/>
      <c r="L4695" s="953" t="n">
        <f aca="false">I4695+J4695+K4695</f>
        <v>16</v>
      </c>
      <c r="M4695" s="1457" t="n">
        <f aca="false">(IF($E4695&lt;&gt;0,$M$2,IF($L4695&lt;&gt;0,$M$2,"")))</f>
        <v>1</v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150</v>
      </c>
      <c r="K4704" s="564" t="n">
        <f aca="false">SUM(K4705:K4707)</f>
        <v>0</v>
      </c>
      <c r="L4704" s="944" t="n">
        <f aca="false">SUM(L4705:L4707)</f>
        <v>150</v>
      </c>
      <c r="M4704" s="1457" t="n">
        <f aca="false">(IF($E4704&lt;&gt;0,$M$2,IF($L4704&lt;&gt;0,$M$2,"")))</f>
        <v>1</v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 t="n">
        <v>150</v>
      </c>
      <c r="K4705" s="1458"/>
      <c r="L4705" s="744" t="n">
        <f aca="false">I4705+J4705+K4705</f>
        <v>150</v>
      </c>
      <c r="M4705" s="1457" t="n">
        <f aca="false">(IF($E4705&lt;&gt;0,$M$2,IF($L4705&lt;&gt;0,$M$2,"")))</f>
        <v>1</v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289010</v>
      </c>
      <c r="F4758" s="911" t="n">
        <f aca="false">SUM(F4759:F4765)</f>
        <v>0</v>
      </c>
      <c r="G4758" s="912" t="n">
        <f aca="false">SUM(G4759:G4765)</f>
        <v>28901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258477</v>
      </c>
      <c r="K4758" s="564" t="n">
        <f aca="false">SUM(K4759:K4765)</f>
        <v>0</v>
      </c>
      <c r="L4758" s="944" t="n">
        <f aca="false">SUM(L4759:L4765)</f>
        <v>258477</v>
      </c>
      <c r="M4758" s="1457" t="n">
        <f aca="false">(IF($E4758&lt;&gt;0,$M$2,IF($L4758&lt;&gt;0,$M$2,"")))</f>
        <v>1</v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59860</v>
      </c>
      <c r="F4761" s="801"/>
      <c r="G4761" s="755" t="n">
        <v>59860</v>
      </c>
      <c r="H4761" s="1460"/>
      <c r="I4761" s="801"/>
      <c r="J4761" s="755" t="n">
        <v>29528</v>
      </c>
      <c r="K4761" s="1460"/>
      <c r="L4761" s="751" t="n">
        <f aca="false">I4761+J4761+K4761</f>
        <v>29528</v>
      </c>
      <c r="M4761" s="1457" t="n">
        <f aca="false">(IF($E4761&lt;&gt;0,$M$2,IF($L4761&lt;&gt;0,$M$2,"")))</f>
        <v>1</v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229150</v>
      </c>
      <c r="F4764" s="801"/>
      <c r="G4764" s="755" t="n">
        <v>229150</v>
      </c>
      <c r="H4764" s="1460"/>
      <c r="I4764" s="801"/>
      <c r="J4764" s="755" t="n">
        <v>228949</v>
      </c>
      <c r="K4764" s="1460"/>
      <c r="L4764" s="751" t="n">
        <f aca="false">I4764+J4764+K4764</f>
        <v>228949</v>
      </c>
      <c r="M4764" s="1457" t="n">
        <f aca="false">(IF($E4764&lt;&gt;0,$M$2,IF($L4764&lt;&gt;0,$M$2,"")))</f>
        <v>1</v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35602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35602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316965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316965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6.5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28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Полски Тръмбеш</v>
      </c>
      <c r="C4793" s="866"/>
      <c r="D4793" s="866"/>
      <c r="E4793" s="692" t="n">
        <f aca="false">$E$9</f>
        <v>43101</v>
      </c>
      <c r="F4793" s="867" t="n">
        <f aca="false">$F$9</f>
        <v>43404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Полски Тръмбеш</v>
      </c>
      <c r="C4796" s="1432"/>
      <c r="D4796" s="1432"/>
      <c r="E4796" s="1078" t="s">
        <v>584</v>
      </c>
      <c r="F4796" s="1433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29</v>
      </c>
      <c r="E4800" s="715" t="s">
        <v>930</v>
      </c>
      <c r="F4800" s="715"/>
      <c r="G4800" s="715"/>
      <c r="H4800" s="715"/>
      <c r="I4800" s="885" t="s">
        <v>931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2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13</v>
      </c>
      <c r="D4804" s="1438" t="s">
        <v>933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7713</v>
      </c>
      <c r="D4805" s="1450" t="s">
        <v>968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5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6845</v>
      </c>
      <c r="F4825" s="911" t="n">
        <f aca="false">SUM(F4826:F4842)</f>
        <v>6845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2368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2368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3310</v>
      </c>
      <c r="F4830" s="801" t="n">
        <v>3310</v>
      </c>
      <c r="G4830" s="755"/>
      <c r="H4830" s="1460"/>
      <c r="I4830" s="801" t="n">
        <v>1267</v>
      </c>
      <c r="J4830" s="755"/>
      <c r="K4830" s="1460"/>
      <c r="L4830" s="751" t="n">
        <f aca="false">I4830+J4830+K4830</f>
        <v>1267</v>
      </c>
      <c r="M4830" s="1457" t="n">
        <f aca="false">(IF($E4830&lt;&gt;0,$M$2,IF($L4830&lt;&gt;0,$M$2,"")))</f>
        <v>1</v>
      </c>
      <c r="N4830" s="1067"/>
    </row>
    <row r="4831" customFormat="false" ht="15.75" hidden="tru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359</v>
      </c>
      <c r="F4832" s="1149" t="n">
        <v>359</v>
      </c>
      <c r="G4832" s="1150"/>
      <c r="H4832" s="1465"/>
      <c r="I4832" s="1149" t="n">
        <v>0</v>
      </c>
      <c r="J4832" s="1150"/>
      <c r="K4832" s="1465"/>
      <c r="L4832" s="953" t="n">
        <f aca="false">I4832+J4832+K4832</f>
        <v>0</v>
      </c>
      <c r="M4832" s="1457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2380</v>
      </c>
      <c r="F4834" s="1149" t="n">
        <v>2380</v>
      </c>
      <c r="G4834" s="1150"/>
      <c r="H4834" s="1465"/>
      <c r="I4834" s="1149" t="n">
        <v>826</v>
      </c>
      <c r="J4834" s="1150"/>
      <c r="K4834" s="1465"/>
      <c r="L4834" s="953" t="n">
        <f aca="false">I4834+J4834+K4834</f>
        <v>826</v>
      </c>
      <c r="M4834" s="1457" t="n">
        <f aca="false">(IF($E4834&lt;&gt;0,$M$2,IF($L4834&lt;&gt;0,$M$2,"")))</f>
        <v>1</v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796</v>
      </c>
      <c r="F4837" s="1149" t="n">
        <v>796</v>
      </c>
      <c r="G4837" s="1150"/>
      <c r="H4837" s="1465"/>
      <c r="I4837" s="1149" t="n">
        <v>275</v>
      </c>
      <c r="J4837" s="1150"/>
      <c r="K4837" s="1465"/>
      <c r="L4837" s="953" t="n">
        <f aca="false">I4837+J4837+K4837</f>
        <v>275</v>
      </c>
      <c r="M4837" s="1457" t="n">
        <f aca="false">(IF($E4837&lt;&gt;0,$M$2,IF($L4837&lt;&gt;0,$M$2,"")))</f>
        <v>1</v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36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37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tru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tru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6845</v>
      </c>
      <c r="F4923" s="1040" t="n">
        <f aca="false">SUM(F4807,F4810,F4816,F4824,F4825,F4843,F4847,F4853,F4856,F4857,F4858,F4859,F4860,F4869,F4876,F4877,F4878,F4879,F4886,F4890,F4891,F4892,F4893,F4896,F4897,F4905,F4908,F4909,F4914)+F4919</f>
        <v>6845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2368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2368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6.5" hidden="false" customHeight="false" outlineLevel="0" collapsed="false">
      <c r="B4924" s="1483" t="s">
        <v>938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28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Полски Тръмбеш</v>
      </c>
      <c r="C4932" s="866"/>
      <c r="D4932" s="866"/>
      <c r="E4932" s="692" t="n">
        <f aca="false">$E$9</f>
        <v>43101</v>
      </c>
      <c r="F4932" s="867" t="n">
        <f aca="false">$F$9</f>
        <v>43404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Полски Тръмбеш</v>
      </c>
      <c r="C4935" s="1432"/>
      <c r="D4935" s="1432"/>
      <c r="E4935" s="1078" t="s">
        <v>584</v>
      </c>
      <c r="F4935" s="1433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29</v>
      </c>
      <c r="E4939" s="715" t="s">
        <v>930</v>
      </c>
      <c r="F4939" s="715"/>
      <c r="G4939" s="715"/>
      <c r="H4939" s="715"/>
      <c r="I4939" s="885" t="s">
        <v>931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2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7714</v>
      </c>
      <c r="D4943" s="1438" t="s">
        <v>933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7714</v>
      </c>
      <c r="D4944" s="1450" t="s">
        <v>969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5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83100</v>
      </c>
      <c r="F4946" s="911" t="n">
        <f aca="false">SUM(F4947:F4948)</f>
        <v>0</v>
      </c>
      <c r="G4946" s="912" t="n">
        <f aca="false">SUM(G4947:G4948)</f>
        <v>8310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49853</v>
      </c>
      <c r="K4946" s="564" t="n">
        <f aca="false">SUM(K4947:K4948)</f>
        <v>0</v>
      </c>
      <c r="L4946" s="910" t="n">
        <f aca="false">SUM(L4947:L4948)</f>
        <v>49853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83100</v>
      </c>
      <c r="F4947" s="812"/>
      <c r="G4947" s="800" t="n">
        <v>83100</v>
      </c>
      <c r="H4947" s="1458"/>
      <c r="I4947" s="812"/>
      <c r="J4947" s="800" t="n">
        <v>49853</v>
      </c>
      <c r="K4947" s="1458"/>
      <c r="L4947" s="744" t="n">
        <f aca="false">I4947+J4947+K4947</f>
        <v>49853</v>
      </c>
      <c r="M4947" s="1457" t="n">
        <f aca="false">(IF($E4947&lt;&gt;0,$M$2,IF($L4947&lt;&gt;0,$M$2,"")))</f>
        <v>1</v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8570</v>
      </c>
      <c r="F4949" s="911" t="n">
        <f aca="false">SUM(F4950:F4954)</f>
        <v>0</v>
      </c>
      <c r="G4949" s="912" t="n">
        <f aca="false">SUM(G4950:G4954)</f>
        <v>857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6235</v>
      </c>
      <c r="K4949" s="564" t="n">
        <f aca="false">SUM(K4950:K4954)</f>
        <v>0</v>
      </c>
      <c r="L4949" s="910" t="n">
        <f aca="false">SUM(L4950:L4954)</f>
        <v>6235</v>
      </c>
      <c r="M4949" s="1457" t="n">
        <f aca="false">(IF($E4949&lt;&gt;0,$M$2,IF($L4949&lt;&gt;0,$M$2,"")))</f>
        <v>1</v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4500</v>
      </c>
      <c r="F4951" s="801"/>
      <c r="G4951" s="755" t="n">
        <v>4500</v>
      </c>
      <c r="H4951" s="1460"/>
      <c r="I4951" s="801"/>
      <c r="J4951" s="755" t="n">
        <v>2560</v>
      </c>
      <c r="K4951" s="1460"/>
      <c r="L4951" s="751" t="n">
        <f aca="false">I4951+J4951+K4951</f>
        <v>2560</v>
      </c>
      <c r="M4951" s="1457" t="n">
        <f aca="false">(IF($E4951&lt;&gt;0,$M$2,IF($L4951&lt;&gt;0,$M$2,"")))</f>
        <v>1</v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3370</v>
      </c>
      <c r="F4952" s="801"/>
      <c r="G4952" s="755" t="n">
        <v>3370</v>
      </c>
      <c r="H4952" s="1460"/>
      <c r="I4952" s="801"/>
      <c r="J4952" s="755" t="n">
        <v>2787</v>
      </c>
      <c r="K4952" s="1460"/>
      <c r="L4952" s="751" t="n">
        <f aca="false">I4952+J4952+K4952</f>
        <v>2787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125</v>
      </c>
      <c r="F4953" s="801"/>
      <c r="G4953" s="755" t="n">
        <v>125</v>
      </c>
      <c r="H4953" s="1460"/>
      <c r="I4953" s="801"/>
      <c r="J4953" s="755" t="n">
        <v>554</v>
      </c>
      <c r="K4953" s="1460"/>
      <c r="L4953" s="751" t="n">
        <f aca="false">I4953+J4953+K4953</f>
        <v>554</v>
      </c>
      <c r="M4953" s="1457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575</v>
      </c>
      <c r="F4954" s="808"/>
      <c r="G4954" s="809" t="n">
        <v>575</v>
      </c>
      <c r="H4954" s="1459"/>
      <c r="I4954" s="808"/>
      <c r="J4954" s="809" t="n">
        <v>334</v>
      </c>
      <c r="K4954" s="1459"/>
      <c r="L4954" s="772" t="n">
        <f aca="false">I4954+J4954+K4954</f>
        <v>334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12720</v>
      </c>
      <c r="F4955" s="911" t="n">
        <f aca="false">SUM(F4956:F4962)</f>
        <v>0</v>
      </c>
      <c r="G4955" s="912" t="n">
        <f aca="false">SUM(G4956:G4962)</f>
        <v>1272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10517</v>
      </c>
      <c r="K4955" s="564" t="n">
        <f aca="false">SUM(K4956:K4962)</f>
        <v>0</v>
      </c>
      <c r="L4955" s="910" t="n">
        <f aca="false">SUM(L4956:L4962)</f>
        <v>10517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7750</v>
      </c>
      <c r="F4956" s="812"/>
      <c r="G4956" s="800" t="n">
        <v>7750</v>
      </c>
      <c r="H4956" s="1458"/>
      <c r="I4956" s="812"/>
      <c r="J4956" s="800" t="n">
        <v>6794</v>
      </c>
      <c r="K4956" s="1458"/>
      <c r="L4956" s="744" t="n">
        <f aca="false">I4956+J4956+K4956</f>
        <v>6794</v>
      </c>
      <c r="M4956" s="1457" t="n">
        <f aca="false">(IF($E4956&lt;&gt;0,$M$2,IF($L4956&lt;&gt;0,$M$2,"")))</f>
        <v>1</v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3300</v>
      </c>
      <c r="F4959" s="801"/>
      <c r="G4959" s="755" t="n">
        <v>3300</v>
      </c>
      <c r="H4959" s="1460"/>
      <c r="I4959" s="801"/>
      <c r="J4959" s="755" t="n">
        <v>2664</v>
      </c>
      <c r="K4959" s="1460"/>
      <c r="L4959" s="751" t="n">
        <f aca="false">I4959+J4959+K4959</f>
        <v>2664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1670</v>
      </c>
      <c r="F4960" s="801"/>
      <c r="G4960" s="755" t="n">
        <v>1670</v>
      </c>
      <c r="H4960" s="1460"/>
      <c r="I4960" s="801"/>
      <c r="J4960" s="755" t="n">
        <v>1059</v>
      </c>
      <c r="K4960" s="1460"/>
      <c r="L4960" s="751" t="n">
        <f aca="false">I4960+J4960+K4960</f>
        <v>1059</v>
      </c>
      <c r="M4960" s="1457" t="n">
        <f aca="false">(IF($E4960&lt;&gt;0,$M$2,IF($L4960&lt;&gt;0,$M$2,"")))</f>
        <v>1</v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76100</v>
      </c>
      <c r="F4964" s="911" t="n">
        <f aca="false">SUM(F4965:F4981)</f>
        <v>0</v>
      </c>
      <c r="G4964" s="912" t="n">
        <f aca="false">SUM(G4965:G4981)</f>
        <v>7610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78026</v>
      </c>
      <c r="K4964" s="564" t="n">
        <f aca="false">SUM(K4965:K4981)</f>
        <v>0</v>
      </c>
      <c r="L4964" s="944" t="n">
        <f aca="false">SUM(L4965:L4981)</f>
        <v>78026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3700</v>
      </c>
      <c r="F4965" s="812"/>
      <c r="G4965" s="800" t="n">
        <v>3700</v>
      </c>
      <c r="H4965" s="1458"/>
      <c r="I4965" s="812"/>
      <c r="J4965" s="800" t="n">
        <v>3687</v>
      </c>
      <c r="K4965" s="1458"/>
      <c r="L4965" s="744" t="n">
        <f aca="false">I4965+J4965+K4965</f>
        <v>3687</v>
      </c>
      <c r="M4965" s="1457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420</v>
      </c>
      <c r="F4966" s="801"/>
      <c r="G4966" s="755" t="n">
        <v>420</v>
      </c>
      <c r="H4966" s="1460"/>
      <c r="I4966" s="801"/>
      <c r="J4966" s="755" t="n">
        <v>365</v>
      </c>
      <c r="K4966" s="1460"/>
      <c r="L4966" s="751" t="n">
        <f aca="false">I4966+J4966+K4966</f>
        <v>365</v>
      </c>
      <c r="M4966" s="1457" t="n">
        <f aca="false">(IF($E4966&lt;&gt;0,$M$2,IF($L4966&lt;&gt;0,$M$2,"")))</f>
        <v>1</v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 t="n">
        <v>0</v>
      </c>
      <c r="H4967" s="1460"/>
      <c r="I4967" s="801"/>
      <c r="J4967" s="755" t="n">
        <v>969</v>
      </c>
      <c r="K4967" s="1460"/>
      <c r="L4967" s="751" t="n">
        <f aca="false">I4967+J4967+K4967</f>
        <v>969</v>
      </c>
      <c r="M4967" s="1457" t="n">
        <f aca="false">(IF($E4967&lt;&gt;0,$M$2,IF($L4967&lt;&gt;0,$M$2,"")))</f>
        <v>1</v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29080</v>
      </c>
      <c r="F4969" s="801"/>
      <c r="G4969" s="755" t="n">
        <v>29080</v>
      </c>
      <c r="H4969" s="1460"/>
      <c r="I4969" s="801"/>
      <c r="J4969" s="755" t="n">
        <v>28889</v>
      </c>
      <c r="K4969" s="1460"/>
      <c r="L4969" s="751" t="n">
        <f aca="false">I4969+J4969+K4969</f>
        <v>28889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26700</v>
      </c>
      <c r="F4970" s="1298"/>
      <c r="G4970" s="1291" t="n">
        <v>26700</v>
      </c>
      <c r="H4970" s="1464"/>
      <c r="I4970" s="1298"/>
      <c r="J4970" s="1291" t="n">
        <v>29085</v>
      </c>
      <c r="K4970" s="1464"/>
      <c r="L4970" s="760" t="n">
        <f aca="false">I4970+J4970+K4970</f>
        <v>29085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8620</v>
      </c>
      <c r="F4971" s="1149"/>
      <c r="G4971" s="1150" t="n">
        <v>8620</v>
      </c>
      <c r="H4971" s="1465"/>
      <c r="I4971" s="1149"/>
      <c r="J4971" s="1150" t="n">
        <v>8670</v>
      </c>
      <c r="K4971" s="1465"/>
      <c r="L4971" s="953" t="n">
        <f aca="false">I4971+J4971+K4971</f>
        <v>8670</v>
      </c>
      <c r="M4971" s="1457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4200</v>
      </c>
      <c r="F4972" s="1153"/>
      <c r="G4972" s="1154" t="n">
        <v>4200</v>
      </c>
      <c r="H4972" s="1466"/>
      <c r="I4972" s="1153"/>
      <c r="J4972" s="1154" t="n">
        <v>4200</v>
      </c>
      <c r="K4972" s="1466"/>
      <c r="L4972" s="959" t="n">
        <f aca="false">I4972+J4972+K4972</f>
        <v>4200</v>
      </c>
      <c r="M4972" s="1457" t="n">
        <f aca="false">(IF($E4972&lt;&gt;0,$M$2,IF($L4972&lt;&gt;0,$M$2,"")))</f>
        <v>1</v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1080</v>
      </c>
      <c r="F4973" s="1149"/>
      <c r="G4973" s="1150" t="n">
        <v>1080</v>
      </c>
      <c r="H4973" s="1465"/>
      <c r="I4973" s="1149"/>
      <c r="J4973" s="1150" t="n">
        <v>1127</v>
      </c>
      <c r="K4973" s="1465"/>
      <c r="L4973" s="953" t="n">
        <f aca="false">I4973+J4973+K4973</f>
        <v>1127</v>
      </c>
      <c r="M4973" s="1457" t="n">
        <f aca="false">(IF($E4973&lt;&gt;0,$M$2,IF($L4973&lt;&gt;0,$M$2,"")))</f>
        <v>1</v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2300</v>
      </c>
      <c r="F4981" s="808"/>
      <c r="G4981" s="809" t="n">
        <v>2300</v>
      </c>
      <c r="H4981" s="1459"/>
      <c r="I4981" s="808"/>
      <c r="J4981" s="809" t="n">
        <v>1034</v>
      </c>
      <c r="K4981" s="1459"/>
      <c r="L4981" s="772" t="n">
        <f aca="false">I4981+J4981+K4981</f>
        <v>1034</v>
      </c>
      <c r="M4981" s="1457" t="n">
        <f aca="false">(IF($E4981&lt;&gt;0,$M$2,IF($L4981&lt;&gt;0,$M$2,"")))</f>
        <v>1</v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300</v>
      </c>
      <c r="F4982" s="911" t="n">
        <f aca="false">SUM(F4983:F4985)</f>
        <v>0</v>
      </c>
      <c r="G4982" s="912" t="n">
        <f aca="false">SUM(G4983:G4985)</f>
        <v>30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1545</v>
      </c>
      <c r="K4982" s="564" t="n">
        <f aca="false">SUM(K4983:K4985)</f>
        <v>0</v>
      </c>
      <c r="L4982" s="944" t="n">
        <f aca="false">SUM(L4983:L4985)</f>
        <v>1545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300</v>
      </c>
      <c r="F4983" s="812"/>
      <c r="G4983" s="800" t="n">
        <v>300</v>
      </c>
      <c r="H4983" s="1458"/>
      <c r="I4983" s="812"/>
      <c r="J4983" s="800" t="n">
        <v>1545</v>
      </c>
      <c r="K4983" s="1458"/>
      <c r="L4983" s="744" t="n">
        <f aca="false">I4983+J4983+K4983</f>
        <v>1545</v>
      </c>
      <c r="M4983" s="1457" t="n">
        <f aca="false">(IF($E4983&lt;&gt;0,$M$2,IF($L4983&lt;&gt;0,$M$2,"")))</f>
        <v>1</v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36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37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68000</v>
      </c>
      <c r="F5030" s="1461"/>
      <c r="G5030" s="1462" t="n">
        <v>68000</v>
      </c>
      <c r="H5030" s="1463"/>
      <c r="I5030" s="1461"/>
      <c r="J5030" s="1462" t="n">
        <v>67400</v>
      </c>
      <c r="K5030" s="1463"/>
      <c r="L5030" s="944" t="n">
        <f aca="false">I5030+J5030+K5030</f>
        <v>67400</v>
      </c>
      <c r="M5030" s="1457" t="n">
        <f aca="false">(IF($E5030&lt;&gt;0,$M$2,IF($L5030&lt;&gt;0,$M$2,"")))</f>
        <v>1</v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5700</v>
      </c>
      <c r="F5035" s="1461"/>
      <c r="G5035" s="1462" t="n">
        <v>5700</v>
      </c>
      <c r="H5035" s="1463"/>
      <c r="I5035" s="1461"/>
      <c r="J5035" s="1462" t="n">
        <v>5700</v>
      </c>
      <c r="K5035" s="1463"/>
      <c r="L5035" s="944" t="n">
        <f aca="false">I5035+J5035+K5035</f>
        <v>5700</v>
      </c>
      <c r="M5035" s="1457" t="n">
        <f aca="false">(IF($E5035&lt;&gt;0,$M$2,IF($L5035&lt;&gt;0,$M$2,"")))</f>
        <v>1</v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22018</v>
      </c>
      <c r="F5036" s="911" t="n">
        <f aca="false">SUM(F5037:F5043)</f>
        <v>0</v>
      </c>
      <c r="G5036" s="912" t="n">
        <f aca="false">SUM(G5037:G5043)</f>
        <v>22018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15606</v>
      </c>
      <c r="K5036" s="564" t="n">
        <f aca="false">SUM(K5037:K5043)</f>
        <v>0</v>
      </c>
      <c r="L5036" s="944" t="n">
        <f aca="false">SUM(L5037:L5043)</f>
        <v>15606</v>
      </c>
      <c r="M5036" s="1457" t="n">
        <f aca="false">(IF($E5036&lt;&gt;0,$M$2,IF($L5036&lt;&gt;0,$M$2,"")))</f>
        <v>1</v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10318</v>
      </c>
      <c r="F5039" s="801"/>
      <c r="G5039" s="755" t="n">
        <v>10318</v>
      </c>
      <c r="H5039" s="1460"/>
      <c r="I5039" s="801"/>
      <c r="J5039" s="755" t="n">
        <v>9296</v>
      </c>
      <c r="K5039" s="1460"/>
      <c r="L5039" s="751" t="n">
        <f aca="false">I5039+J5039+K5039</f>
        <v>9296</v>
      </c>
      <c r="M5039" s="1457" t="n">
        <f aca="false">(IF($E5039&lt;&gt;0,$M$2,IF($L5039&lt;&gt;0,$M$2,"")))</f>
        <v>1</v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11700</v>
      </c>
      <c r="F5042" s="801"/>
      <c r="G5042" s="755" t="n">
        <v>11700</v>
      </c>
      <c r="H5042" s="1460"/>
      <c r="I5042" s="801"/>
      <c r="J5042" s="755" t="n">
        <v>6310</v>
      </c>
      <c r="K5042" s="1460"/>
      <c r="L5042" s="751" t="n">
        <f aca="false">I5042+J5042+K5042</f>
        <v>6310</v>
      </c>
      <c r="M5042" s="1457" t="n">
        <f aca="false">(IF($E5042&lt;&gt;0,$M$2,IF($L5042&lt;&gt;0,$M$2,"")))</f>
        <v>1</v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276508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276508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234882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234882</v>
      </c>
      <c r="M5062" s="1457" t="n">
        <f aca="false">(IF($E5062&lt;&gt;0,$M$2,IF($L5062&lt;&gt;0,$M$2,"")))</f>
        <v>1</v>
      </c>
      <c r="N5062" s="1482" t="str">
        <f aca="false">LEFT(C4943,1)</f>
        <v>7</v>
      </c>
    </row>
    <row r="5063" customFormat="false" ht="16.5" hidden="false" customHeight="false" outlineLevel="0" collapsed="false">
      <c r="B5063" s="1483" t="s">
        <v>938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28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Полски Тръмбеш</v>
      </c>
      <c r="C5071" s="866"/>
      <c r="D5071" s="866"/>
      <c r="E5071" s="692" t="n">
        <f aca="false">$E$9</f>
        <v>43101</v>
      </c>
      <c r="F5071" s="867" t="n">
        <f aca="false">$F$9</f>
        <v>43404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Полски Тръмбеш</v>
      </c>
      <c r="C5074" s="1432"/>
      <c r="D5074" s="1432"/>
      <c r="E5074" s="1078" t="s">
        <v>584</v>
      </c>
      <c r="F5074" s="1433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29</v>
      </c>
      <c r="E5078" s="715" t="s">
        <v>930</v>
      </c>
      <c r="F5078" s="715"/>
      <c r="G5078" s="715"/>
      <c r="H5078" s="715"/>
      <c r="I5078" s="885" t="s">
        <v>931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2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38</v>
      </c>
      <c r="D5082" s="1438" t="s">
        <v>933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7738</v>
      </c>
      <c r="D5083" s="1450" t="s">
        <v>970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35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71872</v>
      </c>
      <c r="F5103" s="911" t="n">
        <f aca="false">SUM(F5104:F5120)</f>
        <v>560</v>
      </c>
      <c r="G5103" s="912" t="n">
        <f aca="false">SUM(G5104:G5120)</f>
        <v>0</v>
      </c>
      <c r="H5103" s="564" t="n">
        <f aca="false">SUM(H5104:H5120)</f>
        <v>71312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tru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71312</v>
      </c>
      <c r="F5111" s="1153"/>
      <c r="G5111" s="1154" t="n">
        <v>0</v>
      </c>
      <c r="H5111" s="1466" t="n">
        <v>71312</v>
      </c>
      <c r="I5111" s="1153"/>
      <c r="J5111" s="1154" t="n">
        <v>0</v>
      </c>
      <c r="K5111" s="1466" t="n">
        <v>0</v>
      </c>
      <c r="L5111" s="959" t="n">
        <f aca="false">I5111+J5111+K5111</f>
        <v>0</v>
      </c>
      <c r="M5111" s="1457" t="n">
        <f aca="false">(IF($E5111&lt;&gt;0,$M$2,IF($L5111&lt;&gt;0,$M$2,"")))</f>
        <v>1</v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560</v>
      </c>
      <c r="F5120" s="808" t="n">
        <v>560</v>
      </c>
      <c r="G5120" s="809"/>
      <c r="H5120" s="1459"/>
      <c r="I5120" s="808" t="n">
        <v>0</v>
      </c>
      <c r="J5120" s="809"/>
      <c r="K5120" s="1459"/>
      <c r="L5120" s="772" t="n">
        <f aca="false">I5120+J5120+K5120</f>
        <v>0</v>
      </c>
      <c r="M5120" s="1457" t="n">
        <f aca="false">(IF($E5120&lt;&gt;0,$M$2,IF($L5120&lt;&gt;0,$M$2,"")))</f>
        <v>1</v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36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37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fals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209700</v>
      </c>
      <c r="F5169" s="1461" t="n">
        <v>201000</v>
      </c>
      <c r="G5169" s="1462"/>
      <c r="H5169" s="1463" t="n">
        <v>8700</v>
      </c>
      <c r="I5169" s="1461" t="n">
        <v>167380</v>
      </c>
      <c r="J5169" s="1462"/>
      <c r="K5169" s="1463" t="n">
        <v>8700</v>
      </c>
      <c r="L5169" s="944" t="n">
        <f aca="false">I5169+J5169+K5169</f>
        <v>176080</v>
      </c>
      <c r="M5169" s="1457" t="n">
        <f aca="false">(IF($E5169&lt;&gt;0,$M$2,IF($L5169&lt;&gt;0,$M$2,"")))</f>
        <v>1</v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44567</v>
      </c>
      <c r="F5174" s="1461" t="n">
        <v>44567</v>
      </c>
      <c r="G5174" s="1462"/>
      <c r="H5174" s="1463"/>
      <c r="I5174" s="1461" t="n">
        <v>41098</v>
      </c>
      <c r="J5174" s="1462"/>
      <c r="K5174" s="1463"/>
      <c r="L5174" s="944" t="n">
        <f aca="false">I5174+J5174+K5174</f>
        <v>41098</v>
      </c>
      <c r="M5174" s="1457" t="n">
        <f aca="false">(IF($E5174&lt;&gt;0,$M$2,IF($L5174&lt;&gt;0,$M$2,"")))</f>
        <v>1</v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326139</v>
      </c>
      <c r="F5201" s="1040" t="n">
        <f aca="false">SUM(F5085,F5088,F5094,F5102,F5103,F5121,F5125,F5131,F5134,F5135,F5136,F5137,F5138,F5147,F5154,F5155,F5156,F5157,F5164,F5168,F5169,F5170,F5171,F5174,F5175,F5183,F5186,F5187,F5192)+F5197</f>
        <v>246127</v>
      </c>
      <c r="G5201" s="1041" t="n">
        <f aca="false">SUM(G5085,G5088,G5094,G5102,G5103,G5121,G5125,G5131,G5134,G5135,G5136,G5137,G5138,G5147,G5154,G5155,G5156,G5157,G5164,G5168,G5169,G5170,G5171,G5174,G5175,G5183,G5186,G5187,G5192)+G5197</f>
        <v>0</v>
      </c>
      <c r="H5201" s="1042" t="n">
        <f aca="false">SUM(H5085,H5088,H5094,H5102,H5103,H5121,H5125,H5131,H5134,H5135,H5136,H5137,H5138,H5147,H5154,H5155,H5156,H5157,H5164,H5168,H5169,H5170,H5171,H5174,H5175,H5183,H5186,H5187,H5192)+H5197</f>
        <v>80012</v>
      </c>
      <c r="I5201" s="1040" t="n">
        <f aca="false">SUM(I5085,I5088,I5094,I5102,I5103,I5121,I5125,I5131,I5134,I5135,I5136,I5137,I5138,I5147,I5154,I5155,I5156,I5157,I5164,I5168,I5169,I5170,I5171,I5174,I5175,I5183,I5186,I5187,I5192)+I5197</f>
        <v>208478</v>
      </c>
      <c r="J5201" s="1041" t="n">
        <f aca="false">SUM(J5085,J5088,J5094,J5102,J5103,J5121,J5125,J5131,J5134,J5135,J5136,J5137,J5138,J5147,J5154,J5155,J5156,J5157,J5164,J5168,J5169,J5170,J5171,J5174,J5175,J5183,J5186,J5187,J5192)+J5197</f>
        <v>0</v>
      </c>
      <c r="K5201" s="1042" t="n">
        <f aca="false">SUM(K5085,K5088,K5094,K5102,K5103,K5121,K5125,K5131,K5134,K5135,K5136,K5137,K5138,K5147,K5154,K5155,K5156,K5157,K5164,K5168,K5169,K5170,K5171,K5174,K5175,K5183,K5186,K5187,K5192)+K5197</f>
        <v>8700</v>
      </c>
      <c r="L5201" s="1039" t="n">
        <f aca="false">SUM(L5085,L5088,L5094,L5102,L5103,L5121,L5125,L5131,L5134,L5135,L5136,L5137,L5138,L5147,L5154,L5155,L5156,L5157,L5164,L5168,L5169,L5170,L5171,L5174,L5175,L5183,L5186,L5187,L5192)+L5197</f>
        <v>217178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6.5" hidden="false" customHeight="false" outlineLevel="0" collapsed="false">
      <c r="B5202" s="1483" t="s">
        <v>938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28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Полски Тръмбеш</v>
      </c>
      <c r="C5210" s="866"/>
      <c r="D5210" s="866"/>
      <c r="E5210" s="692" t="n">
        <f aca="false">$E$9</f>
        <v>43101</v>
      </c>
      <c r="F5210" s="867" t="n">
        <f aca="false">$F$9</f>
        <v>43404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Полски Тръмбеш</v>
      </c>
      <c r="C5213" s="1432"/>
      <c r="D5213" s="1432"/>
      <c r="E5213" s="1078" t="s">
        <v>584</v>
      </c>
      <c r="F5213" s="1433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29</v>
      </c>
      <c r="E5217" s="715" t="s">
        <v>930</v>
      </c>
      <c r="F5217" s="715"/>
      <c r="G5217" s="715"/>
      <c r="H5217" s="715"/>
      <c r="I5217" s="885" t="s">
        <v>931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2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7740</v>
      </c>
      <c r="D5221" s="1438" t="s">
        <v>933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31.5" hidden="false" customHeight="false" outlineLevel="0" collapsed="false">
      <c r="B5222" s="1448"/>
      <c r="C5222" s="1449" t="n">
        <f aca="false">+C5221</f>
        <v>7740</v>
      </c>
      <c r="D5222" s="1450" t="s">
        <v>971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35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36250</v>
      </c>
      <c r="F5224" s="911" t="n">
        <f aca="false">SUM(F5225:F5226)</f>
        <v>0</v>
      </c>
      <c r="G5224" s="912" t="n">
        <f aca="false">SUM(G5225:G5226)</f>
        <v>3625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25962</v>
      </c>
      <c r="K5224" s="564" t="n">
        <f aca="false">SUM(K5225:K5226)</f>
        <v>0</v>
      </c>
      <c r="L5224" s="910" t="n">
        <f aca="false">SUM(L5225:L5226)</f>
        <v>25962</v>
      </c>
      <c r="M5224" s="1457" t="n">
        <f aca="false">(IF($E5224&lt;&gt;0,$M$2,IF($L5224&lt;&gt;0,$M$2,"")))</f>
        <v>1</v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36250</v>
      </c>
      <c r="F5225" s="812"/>
      <c r="G5225" s="800" t="n">
        <v>36250</v>
      </c>
      <c r="H5225" s="1458"/>
      <c r="I5225" s="812"/>
      <c r="J5225" s="800" t="n">
        <v>25962</v>
      </c>
      <c r="K5225" s="1458"/>
      <c r="L5225" s="744" t="n">
        <f aca="false">I5225+J5225+K5225</f>
        <v>25962</v>
      </c>
      <c r="M5225" s="1457" t="n">
        <f aca="false">(IF($E5225&lt;&gt;0,$M$2,IF($L5225&lt;&gt;0,$M$2,"")))</f>
        <v>1</v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2875</v>
      </c>
      <c r="F5227" s="911" t="n">
        <f aca="false">SUM(F5228:F5232)</f>
        <v>0</v>
      </c>
      <c r="G5227" s="912" t="n">
        <f aca="false">SUM(G5228:G5232)</f>
        <v>2875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1982</v>
      </c>
      <c r="K5227" s="564" t="n">
        <f aca="false">SUM(K5228:K5232)</f>
        <v>0</v>
      </c>
      <c r="L5227" s="910" t="n">
        <f aca="false">SUM(L5228:L5232)</f>
        <v>1982</v>
      </c>
      <c r="M5227" s="1457" t="n">
        <f aca="false">(IF($E5227&lt;&gt;0,$M$2,IF($L5227&lt;&gt;0,$M$2,"")))</f>
        <v>1</v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130</v>
      </c>
      <c r="F5229" s="801"/>
      <c r="G5229" s="755" t="n">
        <v>130</v>
      </c>
      <c r="H5229" s="1460"/>
      <c r="I5229" s="801"/>
      <c r="J5229" s="755" t="n">
        <v>130</v>
      </c>
      <c r="K5229" s="1460"/>
      <c r="L5229" s="751" t="n">
        <f aca="false">I5229+J5229+K5229</f>
        <v>130</v>
      </c>
      <c r="M5229" s="1457" t="n">
        <f aca="false">(IF($E5229&lt;&gt;0,$M$2,IF($L5229&lt;&gt;0,$M$2,"")))</f>
        <v>1</v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2015</v>
      </c>
      <c r="F5230" s="801"/>
      <c r="G5230" s="755" t="n">
        <v>2015</v>
      </c>
      <c r="H5230" s="1460"/>
      <c r="I5230" s="801"/>
      <c r="J5230" s="755" t="n">
        <v>1511</v>
      </c>
      <c r="K5230" s="1460"/>
      <c r="L5230" s="751" t="n">
        <f aca="false">I5230+J5230+K5230</f>
        <v>1511</v>
      </c>
      <c r="M5230" s="1457" t="n">
        <f aca="false">(IF($E5230&lt;&gt;0,$M$2,IF($L5230&lt;&gt;0,$M$2,"")))</f>
        <v>1</v>
      </c>
      <c r="N5230" s="1067"/>
    </row>
    <row r="5231" customFormat="false" ht="15.75" hidden="fals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230</v>
      </c>
      <c r="F5231" s="801"/>
      <c r="G5231" s="755" t="n">
        <v>230</v>
      </c>
      <c r="H5231" s="1460"/>
      <c r="I5231" s="801"/>
      <c r="J5231" s="755" t="n">
        <v>230</v>
      </c>
      <c r="K5231" s="1460"/>
      <c r="L5231" s="751" t="n">
        <f aca="false">I5231+J5231+K5231</f>
        <v>230</v>
      </c>
      <c r="M5231" s="1457" t="n">
        <f aca="false">(IF($E5231&lt;&gt;0,$M$2,IF($L5231&lt;&gt;0,$M$2,"")))</f>
        <v>1</v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500</v>
      </c>
      <c r="F5232" s="808"/>
      <c r="G5232" s="809" t="n">
        <v>500</v>
      </c>
      <c r="H5232" s="1459"/>
      <c r="I5232" s="808"/>
      <c r="J5232" s="809" t="n">
        <v>111</v>
      </c>
      <c r="K5232" s="1459"/>
      <c r="L5232" s="772" t="n">
        <f aca="false">I5232+J5232+K5232</f>
        <v>111</v>
      </c>
      <c r="M5232" s="1457" t="n">
        <f aca="false">(IF($E5232&lt;&gt;0,$M$2,IF($L5232&lt;&gt;0,$M$2,"")))</f>
        <v>1</v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7462</v>
      </c>
      <c r="F5233" s="911" t="n">
        <f aca="false">SUM(F5234:F5240)</f>
        <v>0</v>
      </c>
      <c r="G5233" s="912" t="n">
        <f aca="false">SUM(G5234:G5240)</f>
        <v>7462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5504</v>
      </c>
      <c r="K5233" s="564" t="n">
        <f aca="false">SUM(K5234:K5240)</f>
        <v>0</v>
      </c>
      <c r="L5233" s="910" t="n">
        <f aca="false">SUM(L5234:L5240)</f>
        <v>5504</v>
      </c>
      <c r="M5233" s="1457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5082</v>
      </c>
      <c r="F5234" s="812"/>
      <c r="G5234" s="800" t="n">
        <v>5082</v>
      </c>
      <c r="H5234" s="1458"/>
      <c r="I5234" s="812"/>
      <c r="J5234" s="800" t="n">
        <v>3718</v>
      </c>
      <c r="K5234" s="1458"/>
      <c r="L5234" s="744" t="n">
        <f aca="false">I5234+J5234+K5234</f>
        <v>3718</v>
      </c>
      <c r="M5234" s="1457" t="n">
        <f aca="false">(IF($E5234&lt;&gt;0,$M$2,IF($L5234&lt;&gt;0,$M$2,"")))</f>
        <v>1</v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1880</v>
      </c>
      <c r="F5237" s="801"/>
      <c r="G5237" s="755" t="n">
        <v>1880</v>
      </c>
      <c r="H5237" s="1460"/>
      <c r="I5237" s="801"/>
      <c r="J5237" s="755" t="n">
        <v>1541</v>
      </c>
      <c r="K5237" s="1460"/>
      <c r="L5237" s="751" t="n">
        <f aca="false">I5237+J5237+K5237</f>
        <v>1541</v>
      </c>
      <c r="M5237" s="1457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500</v>
      </c>
      <c r="F5238" s="801"/>
      <c r="G5238" s="755" t="n">
        <v>500</v>
      </c>
      <c r="H5238" s="1460"/>
      <c r="I5238" s="801"/>
      <c r="J5238" s="755" t="n">
        <v>245</v>
      </c>
      <c r="K5238" s="1460"/>
      <c r="L5238" s="751" t="n">
        <f aca="false">I5238+J5238+K5238</f>
        <v>245</v>
      </c>
      <c r="M5238" s="1457" t="n">
        <f aca="false">(IF($E5238&lt;&gt;0,$M$2,IF($L5238&lt;&gt;0,$M$2,"")))</f>
        <v>1</v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29190</v>
      </c>
      <c r="F5242" s="911" t="n">
        <f aca="false">SUM(F5243:F5259)</f>
        <v>0</v>
      </c>
      <c r="G5242" s="912" t="n">
        <f aca="false">SUM(G5243:G5259)</f>
        <v>2919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30160</v>
      </c>
      <c r="K5242" s="564" t="n">
        <f aca="false">SUM(K5243:K5259)</f>
        <v>0</v>
      </c>
      <c r="L5242" s="944" t="n">
        <f aca="false">SUM(L5243:L5259)</f>
        <v>30160</v>
      </c>
      <c r="M5242" s="1457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205</v>
      </c>
      <c r="F5243" s="812"/>
      <c r="G5243" s="800" t="n">
        <v>205</v>
      </c>
      <c r="H5243" s="1458"/>
      <c r="I5243" s="812"/>
      <c r="J5243" s="800" t="n">
        <v>325</v>
      </c>
      <c r="K5243" s="1458"/>
      <c r="L5243" s="744" t="n">
        <f aca="false">I5243+J5243+K5243</f>
        <v>325</v>
      </c>
      <c r="M5243" s="1457" t="n">
        <f aca="false">(IF($E5243&lt;&gt;0,$M$2,IF($L5243&lt;&gt;0,$M$2,"")))</f>
        <v>1</v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6450</v>
      </c>
      <c r="F5247" s="801"/>
      <c r="G5247" s="755" t="n">
        <v>6450</v>
      </c>
      <c r="H5247" s="1460"/>
      <c r="I5247" s="801"/>
      <c r="J5247" s="755" t="n">
        <v>12590</v>
      </c>
      <c r="K5247" s="1460"/>
      <c r="L5247" s="751" t="n">
        <f aca="false">I5247+J5247+K5247</f>
        <v>12590</v>
      </c>
      <c r="M5247" s="1457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14000</v>
      </c>
      <c r="F5248" s="1298"/>
      <c r="G5248" s="1291" t="n">
        <v>14000</v>
      </c>
      <c r="H5248" s="1464"/>
      <c r="I5248" s="1298"/>
      <c r="J5248" s="1291" t="n">
        <v>12962</v>
      </c>
      <c r="K5248" s="1464"/>
      <c r="L5248" s="760" t="n">
        <f aca="false">I5248+J5248+K5248</f>
        <v>12962</v>
      </c>
      <c r="M5248" s="1457" t="n">
        <f aca="false">(IF($E5248&lt;&gt;0,$M$2,IF($L5248&lt;&gt;0,$M$2,"")))</f>
        <v>1</v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7020</v>
      </c>
      <c r="F5249" s="1149"/>
      <c r="G5249" s="1150" t="n">
        <v>7020</v>
      </c>
      <c r="H5249" s="1465"/>
      <c r="I5249" s="1149"/>
      <c r="J5249" s="1150" t="n">
        <v>3758</v>
      </c>
      <c r="K5249" s="1465"/>
      <c r="L5249" s="953" t="n">
        <f aca="false">I5249+J5249+K5249</f>
        <v>3758</v>
      </c>
      <c r="M5249" s="1457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1000</v>
      </c>
      <c r="F5251" s="1149"/>
      <c r="G5251" s="1150" t="n">
        <v>1000</v>
      </c>
      <c r="H5251" s="1465"/>
      <c r="I5251" s="1149"/>
      <c r="J5251" s="1150" t="n">
        <v>490</v>
      </c>
      <c r="K5251" s="1465"/>
      <c r="L5251" s="953" t="n">
        <f aca="false">I5251+J5251+K5251</f>
        <v>490</v>
      </c>
      <c r="M5251" s="1457" t="n">
        <f aca="false">(IF($E5251&lt;&gt;0,$M$2,IF($L5251&lt;&gt;0,$M$2,"")))</f>
        <v>1</v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500</v>
      </c>
      <c r="F5254" s="1149"/>
      <c r="G5254" s="1150" t="n">
        <v>500</v>
      </c>
      <c r="H5254" s="1465"/>
      <c r="I5254" s="1149"/>
      <c r="J5254" s="1150" t="n">
        <v>20</v>
      </c>
      <c r="K5254" s="1465"/>
      <c r="L5254" s="953" t="n">
        <f aca="false">I5254+J5254+K5254</f>
        <v>20</v>
      </c>
      <c r="M5254" s="1457" t="n">
        <f aca="false">(IF($E5254&lt;&gt;0,$M$2,IF($L5254&lt;&gt;0,$M$2,"")))</f>
        <v>1</v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15</v>
      </c>
      <c r="F5259" s="808"/>
      <c r="G5259" s="809" t="n">
        <v>15</v>
      </c>
      <c r="H5259" s="1459"/>
      <c r="I5259" s="808"/>
      <c r="J5259" s="809" t="n">
        <v>15</v>
      </c>
      <c r="K5259" s="1459"/>
      <c r="L5259" s="772" t="n">
        <f aca="false">I5259+J5259+K5259</f>
        <v>15</v>
      </c>
      <c r="M5259" s="1457" t="n">
        <f aca="false">(IF($E5259&lt;&gt;0,$M$2,IF($L5259&lt;&gt;0,$M$2,"")))</f>
        <v>1</v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210</v>
      </c>
      <c r="F5260" s="911" t="n">
        <f aca="false">SUM(F5261:F5263)</f>
        <v>0</v>
      </c>
      <c r="G5260" s="912" t="n">
        <f aca="false">SUM(G5261:G5263)</f>
        <v>21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200</v>
      </c>
      <c r="K5260" s="564" t="n">
        <f aca="false">SUM(K5261:K5263)</f>
        <v>0</v>
      </c>
      <c r="L5260" s="944" t="n">
        <f aca="false">SUM(L5261:L5263)</f>
        <v>200</v>
      </c>
      <c r="M5260" s="1457" t="n">
        <f aca="false">(IF($E5260&lt;&gt;0,$M$2,IF($L5260&lt;&gt;0,$M$2,"")))</f>
        <v>1</v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100</v>
      </c>
      <c r="F5261" s="812"/>
      <c r="G5261" s="800" t="n">
        <v>100</v>
      </c>
      <c r="H5261" s="1458"/>
      <c r="I5261" s="812"/>
      <c r="J5261" s="800" t="n">
        <v>97</v>
      </c>
      <c r="K5261" s="1458"/>
      <c r="L5261" s="744" t="n">
        <f aca="false">I5261+J5261+K5261</f>
        <v>97</v>
      </c>
      <c r="M5261" s="1457" t="n">
        <f aca="false">(IF($E5261&lt;&gt;0,$M$2,IF($L5261&lt;&gt;0,$M$2,"")))</f>
        <v>1</v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110</v>
      </c>
      <c r="F5262" s="801"/>
      <c r="G5262" s="755" t="n">
        <v>110</v>
      </c>
      <c r="H5262" s="1460"/>
      <c r="I5262" s="801"/>
      <c r="J5262" s="755" t="n">
        <v>103</v>
      </c>
      <c r="K5262" s="1460"/>
      <c r="L5262" s="751" t="n">
        <f aca="false">I5262+J5262+K5262</f>
        <v>103</v>
      </c>
      <c r="M5262" s="1457" t="n">
        <f aca="false">(IF($E5262&lt;&gt;0,$M$2,IF($L5262&lt;&gt;0,$M$2,"")))</f>
        <v>1</v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36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37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fals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120</v>
      </c>
      <c r="F5309" s="1461"/>
      <c r="G5309" s="1462" t="n">
        <v>120</v>
      </c>
      <c r="H5309" s="1463"/>
      <c r="I5309" s="1461"/>
      <c r="J5309" s="1462" t="n">
        <v>120</v>
      </c>
      <c r="K5309" s="1463"/>
      <c r="L5309" s="944" t="n">
        <f aca="false">I5309+J5309+K5309</f>
        <v>120</v>
      </c>
      <c r="M5309" s="1457" t="n">
        <f aca="false">(IF($E5309&lt;&gt;0,$M$2,IF($L5309&lt;&gt;0,$M$2,"")))</f>
        <v>1</v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15100</v>
      </c>
      <c r="F5313" s="1461"/>
      <c r="G5313" s="1462" t="n">
        <v>15100</v>
      </c>
      <c r="H5313" s="1463"/>
      <c r="I5313" s="1461"/>
      <c r="J5313" s="1462" t="n">
        <v>0</v>
      </c>
      <c r="K5313" s="1463"/>
      <c r="L5313" s="944" t="n">
        <f aca="false">I5313+J5313+K5313</f>
        <v>0</v>
      </c>
      <c r="M5313" s="1457" t="n">
        <f aca="false">(IF($E5313&lt;&gt;0,$M$2,IF($L5313&lt;&gt;0,$M$2,"")))</f>
        <v>1</v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91207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91207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63928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63928</v>
      </c>
      <c r="M5340" s="1457" t="n">
        <f aca="false">(IF($E5340&lt;&gt;0,$M$2,IF($L5340&lt;&gt;0,$M$2,"")))</f>
        <v>1</v>
      </c>
      <c r="N5340" s="1482" t="str">
        <f aca="false">LEFT(C5221,1)</f>
        <v>7</v>
      </c>
    </row>
    <row r="5341" customFormat="false" ht="16.5" hidden="false" customHeight="false" outlineLevel="0" collapsed="false">
      <c r="B5341" s="1483" t="s">
        <v>938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28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Полски Тръмбеш</v>
      </c>
      <c r="C5349" s="866"/>
      <c r="D5349" s="866"/>
      <c r="E5349" s="692" t="n">
        <f aca="false">$E$9</f>
        <v>43101</v>
      </c>
      <c r="F5349" s="867" t="n">
        <f aca="false">$F$9</f>
        <v>43404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Полски Тръмбеш</v>
      </c>
      <c r="C5352" s="1432"/>
      <c r="D5352" s="1432"/>
      <c r="E5352" s="1078" t="s">
        <v>584</v>
      </c>
      <c r="F5352" s="1433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29</v>
      </c>
      <c r="E5356" s="715" t="s">
        <v>930</v>
      </c>
      <c r="F5356" s="715"/>
      <c r="G5356" s="715"/>
      <c r="H5356" s="715"/>
      <c r="I5356" s="885" t="s">
        <v>931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2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7745</v>
      </c>
      <c r="D5360" s="1438" t="s">
        <v>933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7745</v>
      </c>
      <c r="D5361" s="1450" t="s">
        <v>972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35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tru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0</v>
      </c>
      <c r="M5366" s="1457" t="str">
        <f aca="false">(IF($E5366&lt;&gt;0,$M$2,IF($L5366&lt;&gt;0,$M$2,"")))</f>
        <v/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0</v>
      </c>
      <c r="F5371" s="808"/>
      <c r="G5371" s="809"/>
      <c r="H5371" s="1459"/>
      <c r="I5371" s="808"/>
      <c r="J5371" s="809"/>
      <c r="K5371" s="1459"/>
      <c r="L5371" s="772" t="n">
        <f aca="false">I5371+J5371+K5371</f>
        <v>0</v>
      </c>
      <c r="M5371" s="145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0</v>
      </c>
      <c r="F5372" s="911" t="n">
        <f aca="false">SUM(F5373:F5379)</f>
        <v>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0</v>
      </c>
      <c r="M5372" s="145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0</v>
      </c>
      <c r="F5373" s="812"/>
      <c r="G5373" s="800"/>
      <c r="H5373" s="1458"/>
      <c r="I5373" s="812"/>
      <c r="J5373" s="800"/>
      <c r="K5373" s="1458"/>
      <c r="L5373" s="744" t="n">
        <f aca="false">I5373+J5373+K5373</f>
        <v>0</v>
      </c>
      <c r="M5373" s="145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0</v>
      </c>
      <c r="F5376" s="801"/>
      <c r="G5376" s="755"/>
      <c r="H5376" s="1460"/>
      <c r="I5376" s="801"/>
      <c r="J5376" s="755"/>
      <c r="K5376" s="1460"/>
      <c r="L5376" s="751" t="n">
        <f aca="false">I5376+J5376+K5376</f>
        <v>0</v>
      </c>
      <c r="M5376" s="145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0</v>
      </c>
      <c r="F5377" s="801"/>
      <c r="G5377" s="755"/>
      <c r="H5377" s="1460"/>
      <c r="I5377" s="801"/>
      <c r="J5377" s="755"/>
      <c r="K5377" s="1460"/>
      <c r="L5377" s="751" t="n">
        <f aca="false">I5377+J5377+K5377</f>
        <v>0</v>
      </c>
      <c r="M5377" s="145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550</v>
      </c>
      <c r="F5381" s="911" t="n">
        <f aca="false">SUM(F5382:F5398)</f>
        <v>0</v>
      </c>
      <c r="G5381" s="912" t="n">
        <f aca="false">SUM(G5382:G5398)</f>
        <v>55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550</v>
      </c>
      <c r="K5381" s="564" t="n">
        <f aca="false">SUM(K5382:K5398)</f>
        <v>0</v>
      </c>
      <c r="L5381" s="944" t="n">
        <f aca="false">SUM(L5382:L5398)</f>
        <v>550</v>
      </c>
      <c r="M5381" s="1457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tru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0</v>
      </c>
      <c r="F5386" s="801"/>
      <c r="G5386" s="755"/>
      <c r="H5386" s="1460"/>
      <c r="I5386" s="801"/>
      <c r="J5386" s="755"/>
      <c r="K5386" s="1460"/>
      <c r="L5386" s="751" t="n">
        <f aca="false">I5386+J5386+K5386</f>
        <v>0</v>
      </c>
      <c r="M5386" s="145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0</v>
      </c>
      <c r="F5387" s="1298"/>
      <c r="G5387" s="1291"/>
      <c r="H5387" s="1464"/>
      <c r="I5387" s="1298"/>
      <c r="J5387" s="1291"/>
      <c r="K5387" s="1464"/>
      <c r="L5387" s="760" t="n">
        <f aca="false">I5387+J5387+K5387</f>
        <v>0</v>
      </c>
      <c r="M5387" s="1457" t="str">
        <f aca="false">(IF($E5387&lt;&gt;0,$M$2,IF($L5387&lt;&gt;0,$M$2,"")))</f>
        <v/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550</v>
      </c>
      <c r="F5388" s="1149"/>
      <c r="G5388" s="1150" t="n">
        <v>550</v>
      </c>
      <c r="H5388" s="1465"/>
      <c r="I5388" s="1149"/>
      <c r="J5388" s="1150" t="n">
        <v>550</v>
      </c>
      <c r="K5388" s="1465"/>
      <c r="L5388" s="953" t="n">
        <f aca="false">I5388+J5388+K5388</f>
        <v>550</v>
      </c>
      <c r="M5388" s="1457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36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37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2300</v>
      </c>
      <c r="F5435" s="911" t="n">
        <f aca="false">SUM(F5436:F5441)</f>
        <v>0</v>
      </c>
      <c r="G5435" s="912" t="n">
        <f aca="false">SUM(G5436:G5441)</f>
        <v>230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2455</v>
      </c>
      <c r="K5435" s="564" t="n">
        <f aca="false">SUM(K5436:K5441)</f>
        <v>0</v>
      </c>
      <c r="L5435" s="944" t="n">
        <f aca="false">SUM(L5436:L5441)</f>
        <v>2455</v>
      </c>
      <c r="M5435" s="1457" t="n">
        <f aca="false">(IF($E5435&lt;&gt;0,$M$2,IF($L5435&lt;&gt;0,$M$2,"")))</f>
        <v>1</v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2300</v>
      </c>
      <c r="F5438" s="801"/>
      <c r="G5438" s="755" t="n">
        <v>2300</v>
      </c>
      <c r="H5438" s="1460"/>
      <c r="I5438" s="801"/>
      <c r="J5438" s="755" t="n">
        <v>2455</v>
      </c>
      <c r="K5438" s="1460"/>
      <c r="L5438" s="751" t="n">
        <f aca="false">I5438+J5438+K5438</f>
        <v>2455</v>
      </c>
      <c r="M5438" s="1457" t="n">
        <f aca="false">(IF($E5438&lt;&gt;0,$M$2,IF($L5438&lt;&gt;0,$M$2,"")))</f>
        <v>1</v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2850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285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3005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3005</v>
      </c>
      <c r="M5479" s="1457" t="n">
        <f aca="false">(IF($E5479&lt;&gt;0,$M$2,IF($L5479&lt;&gt;0,$M$2,"")))</f>
        <v>1</v>
      </c>
      <c r="N5479" s="1482" t="str">
        <f aca="false">LEFT(C5360,1)</f>
        <v>7</v>
      </c>
    </row>
    <row r="5480" customFormat="false" ht="16.5" hidden="false" customHeight="false" outlineLevel="0" collapsed="false">
      <c r="B5480" s="1483" t="s">
        <v>938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28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Полски Тръмбеш</v>
      </c>
      <c r="C5488" s="866"/>
      <c r="D5488" s="866"/>
      <c r="E5488" s="692" t="n">
        <f aca="false">$E$9</f>
        <v>43101</v>
      </c>
      <c r="F5488" s="867" t="n">
        <f aca="false">$F$9</f>
        <v>43404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Полски Тръмбеш</v>
      </c>
      <c r="C5491" s="1432"/>
      <c r="D5491" s="1432"/>
      <c r="E5491" s="1078" t="s">
        <v>584</v>
      </c>
      <c r="F5491" s="1433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29</v>
      </c>
      <c r="E5495" s="715" t="s">
        <v>930</v>
      </c>
      <c r="F5495" s="715"/>
      <c r="G5495" s="715"/>
      <c r="H5495" s="715"/>
      <c r="I5495" s="885" t="s">
        <v>931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2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7759</v>
      </c>
      <c r="D5499" s="1438" t="s">
        <v>933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7759</v>
      </c>
      <c r="D5500" s="1450" t="s">
        <v>973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35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tru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10000</v>
      </c>
      <c r="F5505" s="911" t="n">
        <f aca="false">SUM(F5506:F5510)</f>
        <v>0</v>
      </c>
      <c r="G5505" s="912" t="n">
        <f aca="false">SUM(G5506:G5510)</f>
        <v>1000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8375</v>
      </c>
      <c r="K5505" s="564" t="n">
        <f aca="false">SUM(K5506:K5510)</f>
        <v>0</v>
      </c>
      <c r="L5505" s="910" t="n">
        <f aca="false">SUM(L5506:L5510)</f>
        <v>8375</v>
      </c>
      <c r="M5505" s="145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10000</v>
      </c>
      <c r="F5507" s="801"/>
      <c r="G5507" s="755" t="n">
        <v>10000</v>
      </c>
      <c r="H5507" s="1460"/>
      <c r="I5507" s="801"/>
      <c r="J5507" s="755" t="n">
        <v>8375</v>
      </c>
      <c r="K5507" s="1460"/>
      <c r="L5507" s="751" t="n">
        <f aca="false">I5507+J5507+K5507</f>
        <v>8375</v>
      </c>
      <c r="M5507" s="1457" t="n">
        <f aca="false">(IF($E5507&lt;&gt;0,$M$2,IF($L5507&lt;&gt;0,$M$2,"")))</f>
        <v>1</v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2790</v>
      </c>
      <c r="F5511" s="911" t="n">
        <f aca="false">SUM(F5512:F5518)</f>
        <v>0</v>
      </c>
      <c r="G5511" s="912" t="n">
        <f aca="false">SUM(G5512:G5518)</f>
        <v>279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408</v>
      </c>
      <c r="K5511" s="564" t="n">
        <f aca="false">SUM(K5512:K5518)</f>
        <v>0</v>
      </c>
      <c r="L5511" s="910" t="n">
        <f aca="false">SUM(L5512:L5518)</f>
        <v>408</v>
      </c>
      <c r="M5511" s="1457" t="n">
        <f aca="false">(IF($E5511&lt;&gt;0,$M$2,IF($L5511&lt;&gt;0,$M$2,"")))</f>
        <v>1</v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1650</v>
      </c>
      <c r="F5512" s="812"/>
      <c r="G5512" s="800" t="n">
        <v>1650</v>
      </c>
      <c r="H5512" s="1458"/>
      <c r="I5512" s="812"/>
      <c r="J5512" s="800" t="n">
        <v>212</v>
      </c>
      <c r="K5512" s="1458"/>
      <c r="L5512" s="744" t="n">
        <f aca="false">I5512+J5512+K5512</f>
        <v>212</v>
      </c>
      <c r="M5512" s="1457" t="n">
        <f aca="false">(IF($E5512&lt;&gt;0,$M$2,IF($L5512&lt;&gt;0,$M$2,"")))</f>
        <v>1</v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720</v>
      </c>
      <c r="F5515" s="801"/>
      <c r="G5515" s="755" t="n">
        <v>720</v>
      </c>
      <c r="H5515" s="1460"/>
      <c r="I5515" s="801"/>
      <c r="J5515" s="755" t="n">
        <v>124</v>
      </c>
      <c r="K5515" s="1460"/>
      <c r="L5515" s="751" t="n">
        <f aca="false">I5515+J5515+K5515</f>
        <v>124</v>
      </c>
      <c r="M5515" s="1457" t="n">
        <f aca="false">(IF($E5515&lt;&gt;0,$M$2,IF($L5515&lt;&gt;0,$M$2,"")))</f>
        <v>1</v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420</v>
      </c>
      <c r="F5516" s="801"/>
      <c r="G5516" s="755" t="n">
        <v>420</v>
      </c>
      <c r="H5516" s="1460"/>
      <c r="I5516" s="801"/>
      <c r="J5516" s="755" t="n">
        <v>72</v>
      </c>
      <c r="K5516" s="1460"/>
      <c r="L5516" s="751" t="n">
        <f aca="false">I5516+J5516+K5516</f>
        <v>72</v>
      </c>
      <c r="M5516" s="1457" t="n">
        <f aca="false">(IF($E5516&lt;&gt;0,$M$2,IF($L5516&lt;&gt;0,$M$2,"")))</f>
        <v>1</v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36300</v>
      </c>
      <c r="F5520" s="911" t="n">
        <f aca="false">SUM(F5521:F5537)</f>
        <v>0</v>
      </c>
      <c r="G5520" s="912" t="n">
        <f aca="false">SUM(G5521:G5537)</f>
        <v>3630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27434</v>
      </c>
      <c r="K5520" s="564" t="n">
        <f aca="false">SUM(K5521:K5537)</f>
        <v>0</v>
      </c>
      <c r="L5520" s="944" t="n">
        <f aca="false">SUM(L5521:L5537)</f>
        <v>27434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8000</v>
      </c>
      <c r="F5521" s="812"/>
      <c r="G5521" s="800" t="n">
        <v>8000</v>
      </c>
      <c r="H5521" s="1458"/>
      <c r="I5521" s="812"/>
      <c r="J5521" s="800" t="n">
        <v>8727</v>
      </c>
      <c r="K5521" s="1458"/>
      <c r="L5521" s="744" t="n">
        <f aca="false">I5521+J5521+K5521</f>
        <v>8727</v>
      </c>
      <c r="M5521" s="1457" t="n">
        <f aca="false">(IF($E5521&lt;&gt;0,$M$2,IF($L5521&lt;&gt;0,$M$2,"")))</f>
        <v>1</v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8500</v>
      </c>
      <c r="F5525" s="801"/>
      <c r="G5525" s="755" t="n">
        <v>8500</v>
      </c>
      <c r="H5525" s="1460"/>
      <c r="I5525" s="801"/>
      <c r="J5525" s="755" t="n">
        <v>8787</v>
      </c>
      <c r="K5525" s="1460"/>
      <c r="L5525" s="751" t="n">
        <f aca="false">I5525+J5525+K5525</f>
        <v>8787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205</v>
      </c>
      <c r="F5526" s="1298"/>
      <c r="G5526" s="1291" t="n">
        <v>205</v>
      </c>
      <c r="H5526" s="1464"/>
      <c r="I5526" s="1298"/>
      <c r="J5526" s="1291" t="n">
        <v>205</v>
      </c>
      <c r="K5526" s="1464"/>
      <c r="L5526" s="760" t="n">
        <f aca="false">I5526+J5526+K5526</f>
        <v>205</v>
      </c>
      <c r="M5526" s="1457" t="n">
        <f aca="false">(IF($E5526&lt;&gt;0,$M$2,IF($L5526&lt;&gt;0,$M$2,"")))</f>
        <v>1</v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7500</v>
      </c>
      <c r="F5527" s="1149"/>
      <c r="G5527" s="1150" t="n">
        <v>7500</v>
      </c>
      <c r="H5527" s="1465"/>
      <c r="I5527" s="1149"/>
      <c r="J5527" s="1150" t="n">
        <v>8073</v>
      </c>
      <c r="K5527" s="1465"/>
      <c r="L5527" s="953" t="n">
        <f aca="false">I5527+J5527+K5527</f>
        <v>8073</v>
      </c>
      <c r="M5527" s="1457" t="n">
        <f aca="false">(IF($E5527&lt;&gt;0,$M$2,IF($L5527&lt;&gt;0,$M$2,"")))</f>
        <v>1</v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1160</v>
      </c>
      <c r="F5529" s="1149"/>
      <c r="G5529" s="1150" t="n">
        <v>1160</v>
      </c>
      <c r="H5529" s="1465"/>
      <c r="I5529" s="1149"/>
      <c r="J5529" s="1150" t="n">
        <v>1513</v>
      </c>
      <c r="K5529" s="1465"/>
      <c r="L5529" s="953" t="n">
        <f aca="false">I5529+J5529+K5529</f>
        <v>1513</v>
      </c>
      <c r="M5529" s="1457" t="n">
        <f aca="false">(IF($E5529&lt;&gt;0,$M$2,IF($L5529&lt;&gt;0,$M$2,"")))</f>
        <v>1</v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10935</v>
      </c>
      <c r="F5537" s="808"/>
      <c r="G5537" s="809" t="n">
        <v>10935</v>
      </c>
      <c r="H5537" s="1459"/>
      <c r="I5537" s="808"/>
      <c r="J5537" s="809" t="n">
        <v>129</v>
      </c>
      <c r="K5537" s="1459"/>
      <c r="L5537" s="772" t="n">
        <f aca="false">I5537+J5537+K5537</f>
        <v>129</v>
      </c>
      <c r="M5537" s="1457" t="n">
        <f aca="false">(IF($E5537&lt;&gt;0,$M$2,IF($L5537&lt;&gt;0,$M$2,"")))</f>
        <v>1</v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36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37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15000</v>
      </c>
      <c r="F5586" s="1461"/>
      <c r="G5586" s="1462" t="n">
        <v>15000</v>
      </c>
      <c r="H5586" s="1463"/>
      <c r="I5586" s="1461"/>
      <c r="J5586" s="1462" t="n">
        <v>13000</v>
      </c>
      <c r="K5586" s="1463"/>
      <c r="L5586" s="944" t="n">
        <f aca="false">I5586+J5586+K5586</f>
        <v>13000</v>
      </c>
      <c r="M5586" s="1457" t="n">
        <f aca="false">(IF($E5586&lt;&gt;0,$M$2,IF($L5586&lt;&gt;0,$M$2,"")))</f>
        <v>1</v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64090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6409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49217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49217</v>
      </c>
      <c r="M5618" s="1457" t="n">
        <f aca="false">(IF($E5618&lt;&gt;0,$M$2,IF($L5618&lt;&gt;0,$M$2,"")))</f>
        <v>1</v>
      </c>
      <c r="N5618" s="1482" t="str">
        <f aca="false">LEFT(C5499,1)</f>
        <v>7</v>
      </c>
    </row>
    <row r="5619" customFormat="false" ht="16.5" hidden="false" customHeight="false" outlineLevel="0" collapsed="false">
      <c r="B5619" s="1483" t="s">
        <v>938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28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Полски Тръмбеш</v>
      </c>
      <c r="C5627" s="866"/>
      <c r="D5627" s="866"/>
      <c r="E5627" s="692" t="n">
        <f aca="false">$E$9</f>
        <v>43101</v>
      </c>
      <c r="F5627" s="867" t="n">
        <f aca="false">$F$9</f>
        <v>43404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Полски Тръмбеш</v>
      </c>
      <c r="C5630" s="1432"/>
      <c r="D5630" s="1432"/>
      <c r="E5630" s="1078" t="s">
        <v>584</v>
      </c>
      <c r="F5630" s="1433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29</v>
      </c>
      <c r="E5634" s="715" t="s">
        <v>930</v>
      </c>
      <c r="F5634" s="715"/>
      <c r="G5634" s="715"/>
      <c r="H5634" s="715"/>
      <c r="I5634" s="885" t="s">
        <v>931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2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8829</v>
      </c>
      <c r="D5638" s="1438" t="s">
        <v>933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8829</v>
      </c>
      <c r="D5639" s="1450" t="s">
        <v>974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35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22500</v>
      </c>
      <c r="F5641" s="911" t="n">
        <f aca="false">SUM(F5642:F5643)</f>
        <v>0</v>
      </c>
      <c r="G5641" s="912" t="n">
        <f aca="false">SUM(G5642:G5643)</f>
        <v>2250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15431</v>
      </c>
      <c r="K5641" s="564" t="n">
        <f aca="false">SUM(K5642:K5643)</f>
        <v>0</v>
      </c>
      <c r="L5641" s="910" t="n">
        <f aca="false">SUM(L5642:L5643)</f>
        <v>15431</v>
      </c>
      <c r="M5641" s="145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22500</v>
      </c>
      <c r="F5642" s="812"/>
      <c r="G5642" s="800" t="n">
        <v>22500</v>
      </c>
      <c r="H5642" s="1458"/>
      <c r="I5642" s="812"/>
      <c r="J5642" s="800" t="n">
        <v>15431</v>
      </c>
      <c r="K5642" s="1458"/>
      <c r="L5642" s="744" t="n">
        <f aca="false">I5642+J5642+K5642</f>
        <v>15431</v>
      </c>
      <c r="M5642" s="1457" t="n">
        <f aca="false">(IF($E5642&lt;&gt;0,$M$2,IF($L5642&lt;&gt;0,$M$2,"")))</f>
        <v>1</v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1675</v>
      </c>
      <c r="F5644" s="911" t="n">
        <f aca="false">SUM(F5645:F5649)</f>
        <v>0</v>
      </c>
      <c r="G5644" s="912" t="n">
        <f aca="false">SUM(G5645:G5649)</f>
        <v>1675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819</v>
      </c>
      <c r="K5644" s="564" t="n">
        <f aca="false">SUM(K5645:K5649)</f>
        <v>0</v>
      </c>
      <c r="L5644" s="910" t="n">
        <f aca="false">SUM(L5645:L5649)</f>
        <v>819</v>
      </c>
      <c r="M5644" s="1457" t="n">
        <f aca="false">(IF($E5644&lt;&gt;0,$M$2,IF($L5644&lt;&gt;0,$M$2,"")))</f>
        <v>1</v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1175</v>
      </c>
      <c r="F5647" s="801"/>
      <c r="G5647" s="755" t="n">
        <v>1175</v>
      </c>
      <c r="H5647" s="1460"/>
      <c r="I5647" s="801"/>
      <c r="J5647" s="755" t="n">
        <v>819</v>
      </c>
      <c r="K5647" s="1460"/>
      <c r="L5647" s="751" t="n">
        <f aca="false">I5647+J5647+K5647</f>
        <v>819</v>
      </c>
      <c r="M5647" s="1457" t="n">
        <f aca="false">(IF($E5647&lt;&gt;0,$M$2,IF($L5647&lt;&gt;0,$M$2,"")))</f>
        <v>1</v>
      </c>
      <c r="N5647" s="1067"/>
    </row>
    <row r="5648" customFormat="false" ht="15.75" hidden="tru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500</v>
      </c>
      <c r="F5649" s="808"/>
      <c r="G5649" s="809" t="n">
        <v>500</v>
      </c>
      <c r="H5649" s="1459"/>
      <c r="I5649" s="808"/>
      <c r="J5649" s="809" t="n">
        <v>0</v>
      </c>
      <c r="K5649" s="1459"/>
      <c r="L5649" s="772" t="n">
        <f aca="false">I5649+J5649+K5649</f>
        <v>0</v>
      </c>
      <c r="M5649" s="1457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4617</v>
      </c>
      <c r="F5650" s="911" t="n">
        <f aca="false">SUM(F5651:F5657)</f>
        <v>0</v>
      </c>
      <c r="G5650" s="912" t="n">
        <f aca="false">SUM(G5651:G5657)</f>
        <v>4617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3123</v>
      </c>
      <c r="K5650" s="564" t="n">
        <f aca="false">SUM(K5651:K5657)</f>
        <v>0</v>
      </c>
      <c r="L5650" s="910" t="n">
        <f aca="false">SUM(L5651:L5657)</f>
        <v>3123</v>
      </c>
      <c r="M5650" s="1457" t="n">
        <f aca="false">(IF($E5650&lt;&gt;0,$M$2,IF($L5650&lt;&gt;0,$M$2,"")))</f>
        <v>1</v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2780</v>
      </c>
      <c r="F5651" s="812"/>
      <c r="G5651" s="800" t="n">
        <v>2780</v>
      </c>
      <c r="H5651" s="1458"/>
      <c r="I5651" s="812"/>
      <c r="J5651" s="800" t="n">
        <v>1888</v>
      </c>
      <c r="K5651" s="1458"/>
      <c r="L5651" s="744" t="n">
        <f aca="false">I5651+J5651+K5651</f>
        <v>1888</v>
      </c>
      <c r="M5651" s="1457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1160</v>
      </c>
      <c r="F5654" s="801"/>
      <c r="G5654" s="755" t="n">
        <v>1160</v>
      </c>
      <c r="H5654" s="1460"/>
      <c r="I5654" s="801"/>
      <c r="J5654" s="755" t="n">
        <v>780</v>
      </c>
      <c r="K5654" s="1460"/>
      <c r="L5654" s="751" t="n">
        <f aca="false">I5654+J5654+K5654</f>
        <v>780</v>
      </c>
      <c r="M5654" s="1457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677</v>
      </c>
      <c r="F5655" s="801"/>
      <c r="G5655" s="755" t="n">
        <v>677</v>
      </c>
      <c r="H5655" s="1460"/>
      <c r="I5655" s="801"/>
      <c r="J5655" s="755" t="n">
        <v>455</v>
      </c>
      <c r="K5655" s="1460"/>
      <c r="L5655" s="751" t="n">
        <f aca="false">I5655+J5655+K5655</f>
        <v>455</v>
      </c>
      <c r="M5655" s="1457" t="n">
        <f aca="false">(IF($E5655&lt;&gt;0,$M$2,IF($L5655&lt;&gt;0,$M$2,"")))</f>
        <v>1</v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6570</v>
      </c>
      <c r="F5659" s="911" t="n">
        <f aca="false">SUM(F5660:F5676)</f>
        <v>0</v>
      </c>
      <c r="G5659" s="912" t="n">
        <f aca="false">SUM(G5660:G5676)</f>
        <v>657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5509</v>
      </c>
      <c r="K5659" s="564" t="n">
        <f aca="false">SUM(K5660:K5676)</f>
        <v>0</v>
      </c>
      <c r="L5659" s="944" t="n">
        <f aca="false">SUM(L5660:L5676)</f>
        <v>5509</v>
      </c>
      <c r="M5659" s="1457" t="n">
        <f aca="false">(IF($E5659&lt;&gt;0,$M$2,IF($L5659&lt;&gt;0,$M$2,"")))</f>
        <v>1</v>
      </c>
      <c r="N5659" s="1067"/>
    </row>
    <row r="5660" customFormat="false" ht="15.75" hidden="tru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tru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1500</v>
      </c>
      <c r="F5664" s="801"/>
      <c r="G5664" s="755" t="n">
        <v>1500</v>
      </c>
      <c r="H5664" s="1460"/>
      <c r="I5664" s="801"/>
      <c r="J5664" s="755" t="n">
        <v>784</v>
      </c>
      <c r="K5664" s="1460"/>
      <c r="L5664" s="751" t="n">
        <f aca="false">I5664+J5664+K5664</f>
        <v>784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2500</v>
      </c>
      <c r="F5665" s="1298"/>
      <c r="G5665" s="1291" t="n">
        <v>2500</v>
      </c>
      <c r="H5665" s="1464"/>
      <c r="I5665" s="1298"/>
      <c r="J5665" s="1291" t="n">
        <v>2379</v>
      </c>
      <c r="K5665" s="1464"/>
      <c r="L5665" s="760" t="n">
        <f aca="false">I5665+J5665+K5665</f>
        <v>2379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2270</v>
      </c>
      <c r="F5666" s="1149"/>
      <c r="G5666" s="1150" t="n">
        <v>2270</v>
      </c>
      <c r="H5666" s="1465"/>
      <c r="I5666" s="1149"/>
      <c r="J5666" s="1150" t="n">
        <v>2136</v>
      </c>
      <c r="K5666" s="1465"/>
      <c r="L5666" s="953" t="n">
        <f aca="false">I5666+J5666+K5666</f>
        <v>2136</v>
      </c>
      <c r="M5666" s="1457" t="n">
        <f aca="false">(IF($E5666&lt;&gt;0,$M$2,IF($L5666&lt;&gt;0,$M$2,"")))</f>
        <v>1</v>
      </c>
      <c r="N5666" s="1067"/>
    </row>
    <row r="5667" customFormat="false" ht="15.75" hidden="tru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300</v>
      </c>
      <c r="F5671" s="1149"/>
      <c r="G5671" s="1150" t="n">
        <v>300</v>
      </c>
      <c r="H5671" s="1465"/>
      <c r="I5671" s="1149"/>
      <c r="J5671" s="1150" t="n">
        <v>210</v>
      </c>
      <c r="K5671" s="1465"/>
      <c r="L5671" s="953" t="n">
        <f aca="false">I5671+J5671+K5671</f>
        <v>210</v>
      </c>
      <c r="M5671" s="1457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100</v>
      </c>
      <c r="F5677" s="911" t="n">
        <f aca="false">SUM(F5678:F5680)</f>
        <v>0</v>
      </c>
      <c r="G5677" s="912" t="n">
        <f aca="false">SUM(G5678:G5680)</f>
        <v>10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97</v>
      </c>
      <c r="K5677" s="564" t="n">
        <f aca="false">SUM(K5678:K5680)</f>
        <v>0</v>
      </c>
      <c r="L5677" s="944" t="n">
        <f aca="false">SUM(L5678:L5680)</f>
        <v>97</v>
      </c>
      <c r="M5677" s="1457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100</v>
      </c>
      <c r="F5678" s="812"/>
      <c r="G5678" s="800" t="n">
        <v>100</v>
      </c>
      <c r="H5678" s="1458"/>
      <c r="I5678" s="812"/>
      <c r="J5678" s="800" t="n">
        <v>97</v>
      </c>
      <c r="K5678" s="1458"/>
      <c r="L5678" s="744" t="n">
        <f aca="false">I5678+J5678+K5678</f>
        <v>97</v>
      </c>
      <c r="M5678" s="1457" t="n">
        <f aca="false">(IF($E5678&lt;&gt;0,$M$2,IF($L5678&lt;&gt;0,$M$2,"")))</f>
        <v>1</v>
      </c>
      <c r="N5678" s="1067"/>
    </row>
    <row r="5679" customFormat="false" ht="15.75" hidden="tru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36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37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330</v>
      </c>
      <c r="F5726" s="1461"/>
      <c r="G5726" s="1462" t="n">
        <v>330</v>
      </c>
      <c r="H5726" s="1463"/>
      <c r="I5726" s="1461"/>
      <c r="J5726" s="1462" t="n">
        <v>327</v>
      </c>
      <c r="K5726" s="1463"/>
      <c r="L5726" s="944" t="n">
        <f aca="false">I5726+J5726+K5726</f>
        <v>327</v>
      </c>
      <c r="M5726" s="1457" t="n">
        <f aca="false">(IF($E5726&lt;&gt;0,$M$2,IF($L5726&lt;&gt;0,$M$2,"")))</f>
        <v>1</v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tru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tru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35792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35792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25306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25306</v>
      </c>
      <c r="M5757" s="1457" t="n">
        <f aca="false">(IF($E5757&lt;&gt;0,$M$2,IF($L5757&lt;&gt;0,$M$2,"")))</f>
        <v>1</v>
      </c>
      <c r="N5757" s="1482" t="str">
        <f aca="false">LEFT(C5638,1)</f>
        <v>8</v>
      </c>
    </row>
    <row r="5758" customFormat="false" ht="16.5" hidden="false" customHeight="false" outlineLevel="0" collapsed="false">
      <c r="B5758" s="1483" t="s">
        <v>938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28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Полски Тръмбеш</v>
      </c>
      <c r="C5766" s="866"/>
      <c r="D5766" s="866"/>
      <c r="E5766" s="692" t="n">
        <f aca="false">$E$9</f>
        <v>43101</v>
      </c>
      <c r="F5766" s="867" t="n">
        <f aca="false">$F$9</f>
        <v>43404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Полски Тръмбеш</v>
      </c>
      <c r="C5769" s="1432"/>
      <c r="D5769" s="1432"/>
      <c r="E5769" s="1078" t="s">
        <v>584</v>
      </c>
      <c r="F5769" s="1433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29</v>
      </c>
      <c r="E5773" s="715" t="s">
        <v>930</v>
      </c>
      <c r="F5773" s="715"/>
      <c r="G5773" s="715"/>
      <c r="H5773" s="715"/>
      <c r="I5773" s="885" t="s">
        <v>931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2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8832</v>
      </c>
      <c r="D5777" s="1438" t="s">
        <v>933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8832</v>
      </c>
      <c r="D5778" s="1450" t="s">
        <v>975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35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125546</v>
      </c>
      <c r="F5798" s="911" t="n">
        <f aca="false">SUM(F5799:F5815)</f>
        <v>0</v>
      </c>
      <c r="G5798" s="912" t="n">
        <f aca="false">SUM(G5799:G5815)</f>
        <v>125546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21217</v>
      </c>
      <c r="K5798" s="564" t="n">
        <f aca="false">SUM(K5799:K5815)</f>
        <v>0</v>
      </c>
      <c r="L5798" s="944" t="n">
        <f aca="false">SUM(L5799:L5815)</f>
        <v>21217</v>
      </c>
      <c r="M5798" s="1457" t="n">
        <f aca="false">(IF($E5798&lt;&gt;0,$M$2,IF($L5798&lt;&gt;0,$M$2,"")))</f>
        <v>1</v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60558</v>
      </c>
      <c r="F5803" s="801"/>
      <c r="G5803" s="755" t="n">
        <v>60558</v>
      </c>
      <c r="H5803" s="1460"/>
      <c r="I5803" s="801"/>
      <c r="J5803" s="755" t="n">
        <v>0</v>
      </c>
      <c r="K5803" s="1460"/>
      <c r="L5803" s="751" t="n">
        <f aca="false">I5803+J5803+K5803</f>
        <v>0</v>
      </c>
      <c r="M5803" s="1457" t="n">
        <f aca="false">(IF($E5803&lt;&gt;0,$M$2,IF($L5803&lt;&gt;0,$M$2,"")))</f>
        <v>1</v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60708</v>
      </c>
      <c r="F5805" s="1149"/>
      <c r="G5805" s="1150" t="n">
        <v>60708</v>
      </c>
      <c r="H5805" s="1465"/>
      <c r="I5805" s="1149"/>
      <c r="J5805" s="1150" t="n">
        <v>16937</v>
      </c>
      <c r="K5805" s="1465"/>
      <c r="L5805" s="953" t="n">
        <f aca="false">I5805+J5805+K5805</f>
        <v>16937</v>
      </c>
      <c r="M5805" s="1457" t="n">
        <f aca="false">(IF($E5805&lt;&gt;0,$M$2,IF($L5805&lt;&gt;0,$M$2,"")))</f>
        <v>1</v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4280</v>
      </c>
      <c r="F5806" s="1153"/>
      <c r="G5806" s="1154" t="n">
        <v>4280</v>
      </c>
      <c r="H5806" s="1466"/>
      <c r="I5806" s="1153"/>
      <c r="J5806" s="1154" t="n">
        <v>4280</v>
      </c>
      <c r="K5806" s="1466"/>
      <c r="L5806" s="959" t="n">
        <f aca="false">I5806+J5806+K5806</f>
        <v>4280</v>
      </c>
      <c r="M5806" s="1457" t="n">
        <f aca="false">(IF($E5806&lt;&gt;0,$M$2,IF($L5806&lt;&gt;0,$M$2,"")))</f>
        <v>1</v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36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37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125546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125546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21217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21217</v>
      </c>
      <c r="M5896" s="1457" t="n">
        <f aca="false">(IF($E5896&lt;&gt;0,$M$2,IF($L5896&lt;&gt;0,$M$2,"")))</f>
        <v>1</v>
      </c>
      <c r="N5896" s="1482" t="str">
        <f aca="false">LEFT(C5777,1)</f>
        <v>8</v>
      </c>
    </row>
    <row r="5897" customFormat="false" ht="16.5" hidden="false" customHeight="false" outlineLevel="0" collapsed="false">
      <c r="B5897" s="1483" t="s">
        <v>938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28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Полски Тръмбеш</v>
      </c>
      <c r="C5905" s="866"/>
      <c r="D5905" s="866"/>
      <c r="E5905" s="692" t="n">
        <f aca="false">$E$9</f>
        <v>43101</v>
      </c>
      <c r="F5905" s="867" t="n">
        <f aca="false">$F$9</f>
        <v>43404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Полски Тръмбеш</v>
      </c>
      <c r="C5908" s="1432"/>
      <c r="D5908" s="1432"/>
      <c r="E5908" s="1078" t="s">
        <v>584</v>
      </c>
      <c r="F5908" s="1433" t="str">
        <f aca="false">$F$12</f>
        <v>5407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29</v>
      </c>
      <c r="E5912" s="715" t="s">
        <v>930</v>
      </c>
      <c r="F5912" s="715"/>
      <c r="G5912" s="715"/>
      <c r="H5912" s="715"/>
      <c r="I5912" s="885" t="s">
        <v>931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2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8849</v>
      </c>
      <c r="D5916" s="1438" t="s">
        <v>933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8849</v>
      </c>
      <c r="D5917" s="1450" t="s">
        <v>976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35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tru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0</v>
      </c>
      <c r="F5919" s="911" t="n">
        <f aca="false">SUM(F5920:F5921)</f>
        <v>0</v>
      </c>
      <c r="G5919" s="912" t="n">
        <f aca="false">SUM(G5920:G5921)</f>
        <v>0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0</v>
      </c>
      <c r="K5919" s="564" t="n">
        <f aca="false">SUM(K5920:K5921)</f>
        <v>0</v>
      </c>
      <c r="L5919" s="910" t="n">
        <f aca="false">SUM(L5920:L5921)</f>
        <v>0</v>
      </c>
      <c r="M5919" s="1457" t="str">
        <f aca="false">(IF($E5919&lt;&gt;0,$M$2,IF($L5919&lt;&gt;0,$M$2,"")))</f>
        <v/>
      </c>
      <c r="N5919" s="1067"/>
    </row>
    <row r="5920" customFormat="false" ht="15.75" hidden="tru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0</v>
      </c>
      <c r="F5920" s="812"/>
      <c r="G5920" s="800"/>
      <c r="H5920" s="1458"/>
      <c r="I5920" s="812"/>
      <c r="J5920" s="800"/>
      <c r="K5920" s="1458"/>
      <c r="L5920" s="744" t="n">
        <f aca="false">I5920+J5920+K5920</f>
        <v>0</v>
      </c>
      <c r="M5920" s="145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0</v>
      </c>
      <c r="F5922" s="911" t="n">
        <f aca="false">SUM(F5923:F5927)</f>
        <v>0</v>
      </c>
      <c r="G5922" s="912" t="n">
        <f aca="false">SUM(G5923:G5927)</f>
        <v>0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0</v>
      </c>
      <c r="K5922" s="564" t="n">
        <f aca="false">SUM(K5923:K5927)</f>
        <v>0</v>
      </c>
      <c r="L5922" s="910" t="n">
        <f aca="false">SUM(L5923:L5927)</f>
        <v>0</v>
      </c>
      <c r="M5922" s="145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0</v>
      </c>
      <c r="F5924" s="801"/>
      <c r="G5924" s="755"/>
      <c r="H5924" s="1460"/>
      <c r="I5924" s="801"/>
      <c r="J5924" s="755"/>
      <c r="K5924" s="1460"/>
      <c r="L5924" s="751" t="n">
        <f aca="false">I5924+J5924+K5924</f>
        <v>0</v>
      </c>
      <c r="M5924" s="1457" t="str">
        <f aca="false">(IF($E5924&lt;&gt;0,$M$2,IF($L5924&lt;&gt;0,$M$2,"")))</f>
        <v/>
      </c>
      <c r="N5924" s="1067"/>
    </row>
    <row r="5925" customFormat="false" ht="31.5" hidden="tru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0</v>
      </c>
      <c r="F5925" s="801"/>
      <c r="G5925" s="755"/>
      <c r="H5925" s="1460"/>
      <c r="I5925" s="801"/>
      <c r="J5925" s="755"/>
      <c r="K5925" s="1460"/>
      <c r="L5925" s="751" t="n">
        <f aca="false">I5925+J5925+K5925</f>
        <v>0</v>
      </c>
      <c r="M5925" s="145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/>
      <c r="K5926" s="1460"/>
      <c r="L5926" s="751" t="n">
        <f aca="false">I5926+J5926+K5926</f>
        <v>0</v>
      </c>
      <c r="M5926" s="145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0</v>
      </c>
      <c r="F5927" s="808"/>
      <c r="G5927" s="809"/>
      <c r="H5927" s="1459"/>
      <c r="I5927" s="808"/>
      <c r="J5927" s="809"/>
      <c r="K5927" s="1459"/>
      <c r="L5927" s="772" t="n">
        <f aca="false">I5927+J5927+K5927</f>
        <v>0</v>
      </c>
      <c r="M5927" s="145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0</v>
      </c>
      <c r="F5928" s="911" t="n">
        <f aca="false">SUM(F5929:F5935)</f>
        <v>0</v>
      </c>
      <c r="G5928" s="912" t="n">
        <f aca="false">SUM(G5929:G5935)</f>
        <v>0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0</v>
      </c>
      <c r="K5928" s="564" t="n">
        <f aca="false">SUM(K5929:K5935)</f>
        <v>0</v>
      </c>
      <c r="L5928" s="910" t="n">
        <f aca="false">SUM(L5929:L5935)</f>
        <v>0</v>
      </c>
      <c r="M5928" s="145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0</v>
      </c>
      <c r="F5929" s="812"/>
      <c r="G5929" s="800"/>
      <c r="H5929" s="1458"/>
      <c r="I5929" s="812"/>
      <c r="J5929" s="800"/>
      <c r="K5929" s="1458"/>
      <c r="L5929" s="744" t="n">
        <f aca="false">I5929+J5929+K5929</f>
        <v>0</v>
      </c>
      <c r="M5929" s="145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tru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0</v>
      </c>
      <c r="F5932" s="801"/>
      <c r="G5932" s="755"/>
      <c r="H5932" s="1460"/>
      <c r="I5932" s="801"/>
      <c r="J5932" s="755"/>
      <c r="K5932" s="1460"/>
      <c r="L5932" s="751" t="n">
        <f aca="false">I5932+J5932+K5932</f>
        <v>0</v>
      </c>
      <c r="M5932" s="1457" t="str">
        <f aca="false">(IF($E5932&lt;&gt;0,$M$2,IF($L5932&lt;&gt;0,$M$2,"")))</f>
        <v/>
      </c>
      <c r="N5932" s="1067"/>
    </row>
    <row r="5933" customFormat="false" ht="15.75" hidden="tru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0</v>
      </c>
      <c r="F5933" s="801"/>
      <c r="G5933" s="755"/>
      <c r="H5933" s="1460"/>
      <c r="I5933" s="801"/>
      <c r="J5933" s="755"/>
      <c r="K5933" s="1460"/>
      <c r="L5933" s="751" t="n">
        <f aca="false">I5933+J5933+K5933</f>
        <v>0</v>
      </c>
      <c r="M5933" s="145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tru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0</v>
      </c>
      <c r="F5937" s="911" t="n">
        <f aca="false">SUM(F5938:F5954)</f>
        <v>0</v>
      </c>
      <c r="G5937" s="912" t="n">
        <f aca="false">SUM(G5938:G5954)</f>
        <v>0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0</v>
      </c>
      <c r="K5937" s="564" t="n">
        <f aca="false">SUM(K5938:K5954)</f>
        <v>0</v>
      </c>
      <c r="L5937" s="944" t="n">
        <f aca="false">SUM(L5938:L5954)</f>
        <v>0</v>
      </c>
      <c r="M5937" s="1457" t="str">
        <f aca="false">(IF($E5937&lt;&gt;0,$M$2,IF($L5937&lt;&gt;0,$M$2,"")))</f>
        <v/>
      </c>
      <c r="N5937" s="1067"/>
    </row>
    <row r="5938" customFormat="false" ht="15.75" hidden="tru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0</v>
      </c>
      <c r="F5938" s="812"/>
      <c r="G5938" s="800"/>
      <c r="H5938" s="1458"/>
      <c r="I5938" s="812"/>
      <c r="J5938" s="800"/>
      <c r="K5938" s="1458"/>
      <c r="L5938" s="744" t="n">
        <f aca="false">I5938+J5938+K5938</f>
        <v>0</v>
      </c>
      <c r="M5938" s="145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0"/>
      <c r="I5940" s="801"/>
      <c r="J5940" s="755"/>
      <c r="K5940" s="1460"/>
      <c r="L5940" s="751" t="n">
        <f aca="false">I5940+J5940+K5940</f>
        <v>0</v>
      </c>
      <c r="M5940" s="145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0</v>
      </c>
      <c r="F5942" s="801"/>
      <c r="G5942" s="755"/>
      <c r="H5942" s="1460"/>
      <c r="I5942" s="801"/>
      <c r="J5942" s="755"/>
      <c r="K5942" s="1460"/>
      <c r="L5942" s="751" t="n">
        <f aca="false">I5942+J5942+K5942</f>
        <v>0</v>
      </c>
      <c r="M5942" s="145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0</v>
      </c>
      <c r="F5943" s="1298"/>
      <c r="G5943" s="1291"/>
      <c r="H5943" s="1464"/>
      <c r="I5943" s="1298"/>
      <c r="J5943" s="1291"/>
      <c r="K5943" s="1464"/>
      <c r="L5943" s="760" t="n">
        <f aca="false">I5943+J5943+K5943</f>
        <v>0</v>
      </c>
      <c r="M5943" s="1457" t="str">
        <f aca="false">(IF($E5943&lt;&gt;0,$M$2,IF($L5943&lt;&gt;0,$M$2,"")))</f>
        <v/>
      </c>
      <c r="N5943" s="1067"/>
    </row>
    <row r="5944" customFormat="false" ht="15.75" hidden="tru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0</v>
      </c>
      <c r="F5944" s="1149"/>
      <c r="G5944" s="1150"/>
      <c r="H5944" s="1465"/>
      <c r="I5944" s="1149"/>
      <c r="J5944" s="1150"/>
      <c r="K5944" s="1465"/>
      <c r="L5944" s="953" t="n">
        <f aca="false">I5944+J5944+K5944</f>
        <v>0</v>
      </c>
      <c r="M5944" s="1457" t="str">
        <f aca="false">(IF($E5944&lt;&gt;0,$M$2,IF($L5944&lt;&gt;0,$M$2,"")))</f>
        <v/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/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0</v>
      </c>
      <c r="F5946" s="1149"/>
      <c r="G5946" s="1150"/>
      <c r="H5946" s="1465"/>
      <c r="I5946" s="1149"/>
      <c r="J5946" s="1150"/>
      <c r="K5946" s="1465"/>
      <c r="L5946" s="953" t="n">
        <f aca="false">I5946+J5946+K5946</f>
        <v>0</v>
      </c>
      <c r="M5946" s="145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0</v>
      </c>
      <c r="F5949" s="1149"/>
      <c r="G5949" s="1150"/>
      <c r="H5949" s="1465"/>
      <c r="I5949" s="1149"/>
      <c r="J5949" s="1150"/>
      <c r="K5949" s="1465"/>
      <c r="L5949" s="953" t="n">
        <f aca="false">I5949+J5949+K5949</f>
        <v>0</v>
      </c>
      <c r="M5949" s="145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0</v>
      </c>
      <c r="F5955" s="911" t="n">
        <f aca="false">SUM(F5956:F5958)</f>
        <v>0</v>
      </c>
      <c r="G5955" s="912" t="n">
        <f aca="false">SUM(G5956:G5958)</f>
        <v>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0</v>
      </c>
      <c r="F5956" s="812"/>
      <c r="G5956" s="800"/>
      <c r="H5956" s="1458"/>
      <c r="I5956" s="812"/>
      <c r="J5956" s="800"/>
      <c r="K5956" s="1458"/>
      <c r="L5956" s="744" t="n">
        <f aca="false">I5956+J5956+K5956</f>
        <v>0</v>
      </c>
      <c r="M5956" s="145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0</v>
      </c>
      <c r="F5957" s="801"/>
      <c r="G5957" s="755"/>
      <c r="H5957" s="1460"/>
      <c r="I5957" s="801"/>
      <c r="J5957" s="755"/>
      <c r="K5957" s="1460"/>
      <c r="L5957" s="751" t="n">
        <f aca="false">I5957+J5957+K5957</f>
        <v>0</v>
      </c>
      <c r="M5957" s="145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36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37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fals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477</v>
      </c>
      <c r="F5998" s="911" t="n">
        <f aca="false">SUM(F5999:F6001)</f>
        <v>477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n">
        <f aca="false">(IF($E5998&lt;&gt;0,$M$2,IF($L5998&lt;&gt;0,$M$2,"")))</f>
        <v>1</v>
      </c>
      <c r="N5998" s="1067"/>
    </row>
    <row r="5999" customFormat="false" ht="15.75" hidden="fals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477</v>
      </c>
      <c r="F5999" s="812" t="n">
        <v>477</v>
      </c>
      <c r="G5999" s="800"/>
      <c r="H5999" s="1458"/>
      <c r="I5999" s="812" t="n">
        <v>0</v>
      </c>
      <c r="J5999" s="800"/>
      <c r="K5999" s="1458"/>
      <c r="L5999" s="744" t="n">
        <f aca="false">I5999+J5999+K5999</f>
        <v>0</v>
      </c>
      <c r="M5999" s="1457" t="n">
        <f aca="false">(IF($E5999&lt;&gt;0,$M$2,IF($L5999&lt;&gt;0,$M$2,"")))</f>
        <v>1</v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477</v>
      </c>
      <c r="F6035" s="1040" t="n">
        <f aca="false">SUM(F5919,F5922,F5928,F5936,F5937,F5955,F5959,F5965,F5968,F5969,F5970,F5971,F5972,F5981,F5988,F5989,F5990,F5991,F5998,F6002,F6003,F6004,F6005,F6008,F6009,F6017,F6020,F6021,F6026)+F6031</f>
        <v>477</v>
      </c>
      <c r="G6035" s="1041" t="n">
        <f aca="false">SUM(G5919,G5922,G5928,G5936,G5937,G5955,G5959,G5965,G5968,G5969,G5970,G5971,G5972,G5981,G5988,G5989,G5990,G5991,G5998,G6002,G6003,G6004,G6005,G6008,G6009,G6017,G6020,G6021,G6026)+G6031</f>
        <v>0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0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0</v>
      </c>
      <c r="M6035" s="1457" t="n">
        <f aca="false">(IF($E6035&lt;&gt;0,$M$2,IF($L6035&lt;&gt;0,$M$2,"")))</f>
        <v>1</v>
      </c>
      <c r="N6035" s="1482" t="str">
        <f aca="false">LEFT(C5916,1)</f>
        <v>8</v>
      </c>
    </row>
    <row r="6036" customFormat="false" ht="16.5" hidden="false" customHeight="false" outlineLevel="0" collapsed="false">
      <c r="B6036" s="1483" t="s">
        <v>938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28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Полски Тръмбеш</v>
      </c>
      <c r="C6044" s="866"/>
      <c r="D6044" s="866"/>
      <c r="E6044" s="692" t="n">
        <f aca="false">$E$9</f>
        <v>43101</v>
      </c>
      <c r="F6044" s="867" t="n">
        <f aca="false">$F$9</f>
        <v>43404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Полски Тръмбеш</v>
      </c>
      <c r="C6047" s="1432"/>
      <c r="D6047" s="1432"/>
      <c r="E6047" s="1078" t="s">
        <v>584</v>
      </c>
      <c r="F6047" s="1433" t="str">
        <f aca="false">$F$12</f>
        <v>5407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29</v>
      </c>
      <c r="E6051" s="715" t="s">
        <v>930</v>
      </c>
      <c r="F6051" s="715"/>
      <c r="G6051" s="715"/>
      <c r="H6051" s="715"/>
      <c r="I6051" s="885" t="s">
        <v>931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2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8878</v>
      </c>
      <c r="D6055" s="1438" t="s">
        <v>933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8878</v>
      </c>
      <c r="D6056" s="1450" t="s">
        <v>977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35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260</v>
      </c>
      <c r="F6061" s="911" t="n">
        <f aca="false">SUM(F6062:F6066)</f>
        <v>0</v>
      </c>
      <c r="G6061" s="912" t="n">
        <f aca="false">SUM(G6062:G6066)</f>
        <v>26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260</v>
      </c>
      <c r="K6061" s="564" t="n">
        <f aca="false">SUM(K6062:K6066)</f>
        <v>0</v>
      </c>
      <c r="L6061" s="910" t="n">
        <f aca="false">SUM(L6062:L6066)</f>
        <v>260</v>
      </c>
      <c r="M6061" s="1457" t="n">
        <f aca="false">(IF($E6061&lt;&gt;0,$M$2,IF($L6061&lt;&gt;0,$M$2,"")))</f>
        <v>1</v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260</v>
      </c>
      <c r="F6063" s="801"/>
      <c r="G6063" s="755" t="n">
        <v>260</v>
      </c>
      <c r="H6063" s="1460"/>
      <c r="I6063" s="801"/>
      <c r="J6063" s="755" t="n">
        <v>260</v>
      </c>
      <c r="K6063" s="1460"/>
      <c r="L6063" s="751" t="n">
        <f aca="false">I6063+J6063+K6063</f>
        <v>260</v>
      </c>
      <c r="M6063" s="1457" t="n">
        <f aca="false">(IF($E6063&lt;&gt;0,$M$2,IF($L6063&lt;&gt;0,$M$2,"")))</f>
        <v>1</v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40</v>
      </c>
      <c r="F6067" s="911" t="n">
        <f aca="false">SUM(F6068:F6074)</f>
        <v>0</v>
      </c>
      <c r="G6067" s="912" t="n">
        <f aca="false">SUM(G6068:G6074)</f>
        <v>4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31</v>
      </c>
      <c r="K6067" s="564" t="n">
        <f aca="false">SUM(K6068:K6074)</f>
        <v>0</v>
      </c>
      <c r="L6067" s="910" t="n">
        <f aca="false">SUM(L6068:L6074)</f>
        <v>31</v>
      </c>
      <c r="M6067" s="1457" t="n">
        <f aca="false">(IF($E6067&lt;&gt;0,$M$2,IF($L6067&lt;&gt;0,$M$2,"")))</f>
        <v>1</v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20</v>
      </c>
      <c r="F6068" s="812"/>
      <c r="G6068" s="800" t="n">
        <v>20</v>
      </c>
      <c r="H6068" s="1458"/>
      <c r="I6068" s="812"/>
      <c r="J6068" s="800" t="n">
        <v>16</v>
      </c>
      <c r="K6068" s="1458"/>
      <c r="L6068" s="744" t="n">
        <f aca="false">I6068+J6068+K6068</f>
        <v>16</v>
      </c>
      <c r="M6068" s="1457" t="n">
        <f aca="false">(IF($E6068&lt;&gt;0,$M$2,IF($L6068&lt;&gt;0,$M$2,"")))</f>
        <v>1</v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10</v>
      </c>
      <c r="F6071" s="801"/>
      <c r="G6071" s="755" t="n">
        <v>10</v>
      </c>
      <c r="H6071" s="1460"/>
      <c r="I6071" s="801"/>
      <c r="J6071" s="755" t="n">
        <v>9</v>
      </c>
      <c r="K6071" s="1460"/>
      <c r="L6071" s="751" t="n">
        <f aca="false">I6071+J6071+K6071</f>
        <v>9</v>
      </c>
      <c r="M6071" s="1457" t="n">
        <f aca="false">(IF($E6071&lt;&gt;0,$M$2,IF($L6071&lt;&gt;0,$M$2,"")))</f>
        <v>1</v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10</v>
      </c>
      <c r="F6072" s="801"/>
      <c r="G6072" s="755" t="n">
        <v>10</v>
      </c>
      <c r="H6072" s="1460"/>
      <c r="I6072" s="801"/>
      <c r="J6072" s="755" t="n">
        <v>6</v>
      </c>
      <c r="K6072" s="1460"/>
      <c r="L6072" s="751" t="n">
        <f aca="false">I6072+J6072+K6072</f>
        <v>6</v>
      </c>
      <c r="M6072" s="1457" t="n">
        <f aca="false">(IF($E6072&lt;&gt;0,$M$2,IF($L6072&lt;&gt;0,$M$2,"")))</f>
        <v>1</v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3200</v>
      </c>
      <c r="F6076" s="911" t="n">
        <f aca="false">SUM(F6077:F6093)</f>
        <v>0</v>
      </c>
      <c r="G6076" s="912" t="n">
        <f aca="false">SUM(G6077:G6093)</f>
        <v>320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148</v>
      </c>
      <c r="K6076" s="564" t="n">
        <f aca="false">SUM(K6077:K6093)</f>
        <v>0</v>
      </c>
      <c r="L6076" s="944" t="n">
        <f aca="false">SUM(L6077:L6093)</f>
        <v>148</v>
      </c>
      <c r="M6076" s="1457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150</v>
      </c>
      <c r="F6081" s="801"/>
      <c r="G6081" s="755" t="n">
        <v>150</v>
      </c>
      <c r="H6081" s="1460"/>
      <c r="I6081" s="801"/>
      <c r="J6081" s="755" t="n">
        <v>148</v>
      </c>
      <c r="K6081" s="1460"/>
      <c r="L6081" s="751" t="n">
        <f aca="false">I6081+J6081+K6081</f>
        <v>148</v>
      </c>
      <c r="M6081" s="1457" t="n">
        <f aca="false">(IF($E6081&lt;&gt;0,$M$2,IF($L6081&lt;&gt;0,$M$2,"")))</f>
        <v>1</v>
      </c>
      <c r="N6081" s="1067"/>
    </row>
    <row r="6082" customFormat="false" ht="15.75" hidden="tru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3050</v>
      </c>
      <c r="F6083" s="1149"/>
      <c r="G6083" s="1150" t="n">
        <v>3050</v>
      </c>
      <c r="H6083" s="1465"/>
      <c r="I6083" s="1149"/>
      <c r="J6083" s="1150" t="n">
        <v>0</v>
      </c>
      <c r="K6083" s="1465"/>
      <c r="L6083" s="953" t="n">
        <f aca="false">I6083+J6083+K6083</f>
        <v>0</v>
      </c>
      <c r="M6083" s="1457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36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37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tru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3500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3500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439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439</v>
      </c>
      <c r="M6174" s="1457" t="n">
        <f aca="false">(IF($E6174&lt;&gt;0,$M$2,IF($L6174&lt;&gt;0,$M$2,"")))</f>
        <v>1</v>
      </c>
      <c r="N6174" s="1482" t="str">
        <f aca="false">LEFT(C6055,1)</f>
        <v>8</v>
      </c>
    </row>
    <row r="6175" customFormat="false" ht="16.5" hidden="false" customHeight="false" outlineLevel="0" collapsed="false">
      <c r="B6175" s="1483" t="s">
        <v>938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28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Полски Тръмбеш</v>
      </c>
      <c r="C6183" s="866"/>
      <c r="D6183" s="866"/>
      <c r="E6183" s="692" t="n">
        <f aca="false">$E$9</f>
        <v>43101</v>
      </c>
      <c r="F6183" s="867" t="n">
        <f aca="false">$F$9</f>
        <v>43404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Полски Тръмбеш</v>
      </c>
      <c r="C6186" s="1432"/>
      <c r="D6186" s="1432"/>
      <c r="E6186" s="1078" t="s">
        <v>584</v>
      </c>
      <c r="F6186" s="1433" t="str">
        <f aca="false">$F$12</f>
        <v>5407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29</v>
      </c>
      <c r="E6190" s="715" t="s">
        <v>930</v>
      </c>
      <c r="F6190" s="715"/>
      <c r="G6190" s="715"/>
      <c r="H6190" s="715"/>
      <c r="I6190" s="885" t="s">
        <v>931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2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8898</v>
      </c>
      <c r="D6194" s="1438" t="s">
        <v>933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8898</v>
      </c>
      <c r="D6195" s="1450" t="s">
        <v>978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35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fals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202525</v>
      </c>
      <c r="F6197" s="911" t="n">
        <f aca="false">SUM(F6198:F6199)</f>
        <v>0</v>
      </c>
      <c r="G6197" s="912" t="n">
        <f aca="false">SUM(G6198:G6199)</f>
        <v>202525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147728</v>
      </c>
      <c r="K6197" s="564" t="n">
        <f aca="false">SUM(K6198:K6199)</f>
        <v>0</v>
      </c>
      <c r="L6197" s="910" t="n">
        <f aca="false">SUM(L6198:L6199)</f>
        <v>147728</v>
      </c>
      <c r="M6197" s="1457" t="n">
        <f aca="false">(IF($E6197&lt;&gt;0,$M$2,IF($L6197&lt;&gt;0,$M$2,"")))</f>
        <v>1</v>
      </c>
      <c r="N6197" s="1067"/>
    </row>
    <row r="6198" customFormat="false" ht="15.75" hidden="fals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202525</v>
      </c>
      <c r="F6198" s="812"/>
      <c r="G6198" s="800" t="n">
        <v>202525</v>
      </c>
      <c r="H6198" s="1458"/>
      <c r="I6198" s="812"/>
      <c r="J6198" s="800" t="n">
        <v>147728</v>
      </c>
      <c r="K6198" s="1458"/>
      <c r="L6198" s="744" t="n">
        <f aca="false">I6198+J6198+K6198</f>
        <v>147728</v>
      </c>
      <c r="M6198" s="1457" t="n">
        <f aca="false">(IF($E6198&lt;&gt;0,$M$2,IF($L6198&lt;&gt;0,$M$2,"")))</f>
        <v>1</v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40351</v>
      </c>
      <c r="F6200" s="911" t="n">
        <f aca="false">SUM(F6201:F6205)</f>
        <v>0</v>
      </c>
      <c r="G6200" s="912" t="n">
        <f aca="false">SUM(G6201:G6205)</f>
        <v>40351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40085</v>
      </c>
      <c r="K6200" s="564" t="n">
        <f aca="false">SUM(K6201:K6205)</f>
        <v>0</v>
      </c>
      <c r="L6200" s="910" t="n">
        <f aca="false">SUM(L6201:L6205)</f>
        <v>40085</v>
      </c>
      <c r="M6200" s="1457" t="n">
        <f aca="false">(IF($E6200&lt;&gt;0,$M$2,IF($L6200&lt;&gt;0,$M$2,"")))</f>
        <v>1</v>
      </c>
      <c r="N6200" s="1067"/>
    </row>
    <row r="6201" customFormat="false" ht="15.75" hidden="fals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16375</v>
      </c>
      <c r="F6201" s="812"/>
      <c r="G6201" s="800" t="n">
        <v>16375</v>
      </c>
      <c r="H6201" s="1458"/>
      <c r="I6201" s="812"/>
      <c r="J6201" s="800" t="n">
        <v>15898</v>
      </c>
      <c r="K6201" s="1458"/>
      <c r="L6201" s="744" t="n">
        <f aca="false">I6201+J6201+K6201</f>
        <v>15898</v>
      </c>
      <c r="M6201" s="1457" t="n">
        <f aca="false">(IF($E6201&lt;&gt;0,$M$2,IF($L6201&lt;&gt;0,$M$2,"")))</f>
        <v>1</v>
      </c>
      <c r="N6201" s="1067"/>
    </row>
    <row r="6202" customFormat="false" ht="15.75" hidden="fals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10000</v>
      </c>
      <c r="F6202" s="801"/>
      <c r="G6202" s="755" t="n">
        <v>10000</v>
      </c>
      <c r="H6202" s="1460"/>
      <c r="I6202" s="801"/>
      <c r="J6202" s="755" t="n">
        <v>13643</v>
      </c>
      <c r="K6202" s="1460"/>
      <c r="L6202" s="751" t="n">
        <f aca="false">I6202+J6202+K6202</f>
        <v>13643</v>
      </c>
      <c r="M6202" s="1457" t="n">
        <f aca="false">(IF($E6202&lt;&gt;0,$M$2,IF($L6202&lt;&gt;0,$M$2,"")))</f>
        <v>1</v>
      </c>
      <c r="N6202" s="1067"/>
    </row>
    <row r="6203" customFormat="false" ht="31.5" hidden="fals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13376</v>
      </c>
      <c r="F6203" s="801"/>
      <c r="G6203" s="755" t="n">
        <v>13376</v>
      </c>
      <c r="H6203" s="1460"/>
      <c r="I6203" s="801"/>
      <c r="J6203" s="755" t="n">
        <v>10337</v>
      </c>
      <c r="K6203" s="1460"/>
      <c r="L6203" s="751" t="n">
        <f aca="false">I6203+J6203+K6203</f>
        <v>10337</v>
      </c>
      <c r="M6203" s="1457" t="n">
        <f aca="false">(IF($E6203&lt;&gt;0,$M$2,IF($L6203&lt;&gt;0,$M$2,"")))</f>
        <v>1</v>
      </c>
      <c r="N6203" s="1067"/>
    </row>
    <row r="6204" customFormat="false" ht="15.75" hidden="fals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100</v>
      </c>
      <c r="F6204" s="801"/>
      <c r="G6204" s="755" t="n">
        <v>100</v>
      </c>
      <c r="H6204" s="1460"/>
      <c r="I6204" s="801"/>
      <c r="J6204" s="755" t="n">
        <v>97</v>
      </c>
      <c r="K6204" s="1460"/>
      <c r="L6204" s="751" t="n">
        <f aca="false">I6204+J6204+K6204</f>
        <v>97</v>
      </c>
      <c r="M6204" s="1457" t="n">
        <f aca="false">(IF($E6204&lt;&gt;0,$M$2,IF($L6204&lt;&gt;0,$M$2,"")))</f>
        <v>1</v>
      </c>
      <c r="N6204" s="1067"/>
    </row>
    <row r="6205" customFormat="false" ht="15.75" hidden="fals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500</v>
      </c>
      <c r="F6205" s="808"/>
      <c r="G6205" s="809" t="n">
        <v>500</v>
      </c>
      <c r="H6205" s="1459"/>
      <c r="I6205" s="808"/>
      <c r="J6205" s="809" t="n">
        <v>110</v>
      </c>
      <c r="K6205" s="1459"/>
      <c r="L6205" s="772" t="n">
        <f aca="false">I6205+J6205+K6205</f>
        <v>110</v>
      </c>
      <c r="M6205" s="1457" t="n">
        <f aca="false">(IF($E6205&lt;&gt;0,$M$2,IF($L6205&lt;&gt;0,$M$2,"")))</f>
        <v>1</v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57925</v>
      </c>
      <c r="F6206" s="911" t="n">
        <f aca="false">SUM(F6207:F6213)</f>
        <v>0</v>
      </c>
      <c r="G6206" s="912" t="n">
        <f aca="false">SUM(G6207:G6213)</f>
        <v>57925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34687</v>
      </c>
      <c r="K6206" s="564" t="n">
        <f aca="false">SUM(K6207:K6213)</f>
        <v>0</v>
      </c>
      <c r="L6206" s="910" t="n">
        <f aca="false">SUM(L6207:L6213)</f>
        <v>34687</v>
      </c>
      <c r="M6206" s="1457" t="n">
        <f aca="false">(IF($E6206&lt;&gt;0,$M$2,IF($L6206&lt;&gt;0,$M$2,"")))</f>
        <v>1</v>
      </c>
      <c r="N6206" s="1067"/>
    </row>
    <row r="6207" customFormat="false" ht="15.75" hidden="fals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34544</v>
      </c>
      <c r="F6207" s="812"/>
      <c r="G6207" s="800" t="n">
        <v>34544</v>
      </c>
      <c r="H6207" s="1458"/>
      <c r="I6207" s="812"/>
      <c r="J6207" s="800" t="n">
        <v>21963</v>
      </c>
      <c r="K6207" s="1458"/>
      <c r="L6207" s="744" t="n">
        <f aca="false">I6207+J6207+K6207</f>
        <v>21963</v>
      </c>
      <c r="M6207" s="1457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15393</v>
      </c>
      <c r="F6210" s="801"/>
      <c r="G6210" s="755" t="n">
        <v>15393</v>
      </c>
      <c r="H6210" s="1460"/>
      <c r="I6210" s="801"/>
      <c r="J6210" s="755" t="n">
        <v>8934</v>
      </c>
      <c r="K6210" s="1460"/>
      <c r="L6210" s="751" t="n">
        <f aca="false">I6210+J6210+K6210</f>
        <v>8934</v>
      </c>
      <c r="M6210" s="1457" t="n">
        <f aca="false">(IF($E6210&lt;&gt;0,$M$2,IF($L6210&lt;&gt;0,$M$2,"")))</f>
        <v>1</v>
      </c>
      <c r="N6210" s="1067"/>
    </row>
    <row r="6211" customFormat="false" ht="15.75" hidden="fals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7988</v>
      </c>
      <c r="F6211" s="801"/>
      <c r="G6211" s="755" t="n">
        <v>7988</v>
      </c>
      <c r="H6211" s="1460"/>
      <c r="I6211" s="801"/>
      <c r="J6211" s="755" t="n">
        <v>3790</v>
      </c>
      <c r="K6211" s="1460"/>
      <c r="L6211" s="751" t="n">
        <f aca="false">I6211+J6211+K6211</f>
        <v>3790</v>
      </c>
      <c r="M6211" s="1457" t="n">
        <f aca="false">(IF($E6211&lt;&gt;0,$M$2,IF($L6211&lt;&gt;0,$M$2,"")))</f>
        <v>1</v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203371</v>
      </c>
      <c r="F6215" s="911" t="n">
        <f aca="false">SUM(F6216:F6232)</f>
        <v>0</v>
      </c>
      <c r="G6215" s="912" t="n">
        <f aca="false">SUM(G6216:G6232)</f>
        <v>203371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185821</v>
      </c>
      <c r="K6215" s="564" t="n">
        <f aca="false">SUM(K6216:K6232)</f>
        <v>0</v>
      </c>
      <c r="L6215" s="944" t="n">
        <f aca="false">SUM(L6216:L6232)</f>
        <v>185821</v>
      </c>
      <c r="M6215" s="1457" t="n">
        <f aca="false">(IF($E6215&lt;&gt;0,$M$2,IF($L6215&lt;&gt;0,$M$2,"")))</f>
        <v>1</v>
      </c>
      <c r="N6215" s="1067"/>
    </row>
    <row r="6216" customFormat="false" ht="15.75" hidden="fals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360</v>
      </c>
      <c r="F6216" s="812"/>
      <c r="G6216" s="800" t="n">
        <v>360</v>
      </c>
      <c r="H6216" s="1458"/>
      <c r="I6216" s="812"/>
      <c r="J6216" s="800" t="n">
        <v>274</v>
      </c>
      <c r="K6216" s="1458"/>
      <c r="L6216" s="744" t="n">
        <f aca="false">I6216+J6216+K6216</f>
        <v>274</v>
      </c>
      <c r="M6216" s="1457" t="n">
        <f aca="false">(IF($E6216&lt;&gt;0,$M$2,IF($L6216&lt;&gt;0,$M$2,"")))</f>
        <v>1</v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0"/>
      <c r="I6217" s="801"/>
      <c r="J6217" s="755"/>
      <c r="K6217" s="1460"/>
      <c r="L6217" s="751" t="n">
        <f aca="false">I6217+J6217+K6217</f>
        <v>0</v>
      </c>
      <c r="M6217" s="1457" t="str">
        <f aca="false">(IF($E6217&lt;&gt;0,$M$2,IF($L6217&lt;&gt;0,$M$2,"")))</f>
        <v/>
      </c>
      <c r="N6217" s="1067"/>
    </row>
    <row r="6218" customFormat="false" ht="15.75" hidden="fals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1015</v>
      </c>
      <c r="F6218" s="801"/>
      <c r="G6218" s="755" t="n">
        <v>1015</v>
      </c>
      <c r="H6218" s="1460"/>
      <c r="I6218" s="801"/>
      <c r="J6218" s="755" t="n">
        <v>1015</v>
      </c>
      <c r="K6218" s="1460"/>
      <c r="L6218" s="751" t="n">
        <f aca="false">I6218+J6218+K6218</f>
        <v>1015</v>
      </c>
      <c r="M6218" s="1457" t="n">
        <f aca="false">(IF($E6218&lt;&gt;0,$M$2,IF($L6218&lt;&gt;0,$M$2,"")))</f>
        <v>1</v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86935</v>
      </c>
      <c r="F6220" s="801"/>
      <c r="G6220" s="755" t="n">
        <v>86935</v>
      </c>
      <c r="H6220" s="1460"/>
      <c r="I6220" s="801"/>
      <c r="J6220" s="755" t="n">
        <v>82223</v>
      </c>
      <c r="K6220" s="1460"/>
      <c r="L6220" s="751" t="n">
        <f aca="false">I6220+J6220+K6220</f>
        <v>82223</v>
      </c>
      <c r="M6220" s="1457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45000</v>
      </c>
      <c r="F6221" s="1298"/>
      <c r="G6221" s="1291" t="n">
        <v>45000</v>
      </c>
      <c r="H6221" s="1464"/>
      <c r="I6221" s="1298"/>
      <c r="J6221" s="1291" t="n">
        <v>33449</v>
      </c>
      <c r="K6221" s="1464"/>
      <c r="L6221" s="760" t="n">
        <f aca="false">I6221+J6221+K6221</f>
        <v>33449</v>
      </c>
      <c r="M6221" s="1457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21440</v>
      </c>
      <c r="F6222" s="1149"/>
      <c r="G6222" s="1150" t="n">
        <v>21440</v>
      </c>
      <c r="H6222" s="1465"/>
      <c r="I6222" s="1149"/>
      <c r="J6222" s="1150" t="n">
        <v>20054</v>
      </c>
      <c r="K6222" s="1465"/>
      <c r="L6222" s="953" t="n">
        <f aca="false">I6222+J6222+K6222</f>
        <v>20054</v>
      </c>
      <c r="M6222" s="1457" t="n">
        <f aca="false">(IF($E6222&lt;&gt;0,$M$2,IF($L6222&lt;&gt;0,$M$2,"")))</f>
        <v>1</v>
      </c>
      <c r="N6222" s="1067"/>
    </row>
    <row r="6223" customFormat="false" ht="15.75" hidden="fals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45000</v>
      </c>
      <c r="F6223" s="1153"/>
      <c r="G6223" s="1154" t="n">
        <v>45000</v>
      </c>
      <c r="H6223" s="1466"/>
      <c r="I6223" s="1153"/>
      <c r="J6223" s="1154" t="n">
        <v>44908</v>
      </c>
      <c r="K6223" s="1466"/>
      <c r="L6223" s="959" t="n">
        <f aca="false">I6223+J6223+K6223</f>
        <v>44908</v>
      </c>
      <c r="M6223" s="1457" t="n">
        <f aca="false">(IF($E6223&lt;&gt;0,$M$2,IF($L6223&lt;&gt;0,$M$2,"")))</f>
        <v>1</v>
      </c>
      <c r="N6223" s="1067"/>
    </row>
    <row r="6224" customFormat="false" ht="15.75" hidden="fals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1550</v>
      </c>
      <c r="F6224" s="1149"/>
      <c r="G6224" s="1150" t="n">
        <v>1550</v>
      </c>
      <c r="H6224" s="1465"/>
      <c r="I6224" s="1149"/>
      <c r="J6224" s="1150" t="n">
        <v>1851</v>
      </c>
      <c r="K6224" s="1465"/>
      <c r="L6224" s="953" t="n">
        <f aca="false">I6224+J6224+K6224</f>
        <v>1851</v>
      </c>
      <c r="M6224" s="1457" t="n">
        <f aca="false">(IF($E6224&lt;&gt;0,$M$2,IF($L6224&lt;&gt;0,$M$2,"")))</f>
        <v>1</v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fals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2071</v>
      </c>
      <c r="F6227" s="1149"/>
      <c r="G6227" s="1150" t="n">
        <v>2071</v>
      </c>
      <c r="H6227" s="1465"/>
      <c r="I6227" s="1149"/>
      <c r="J6227" s="1150" t="n">
        <v>2047</v>
      </c>
      <c r="K6227" s="1465"/>
      <c r="L6227" s="953" t="n">
        <f aca="false">I6227+J6227+K6227</f>
        <v>2047</v>
      </c>
      <c r="M6227" s="1457" t="n">
        <f aca="false">(IF($E6227&lt;&gt;0,$M$2,IF($L6227&lt;&gt;0,$M$2,"")))</f>
        <v>1</v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0"/>
      <c r="I6231" s="801"/>
      <c r="J6231" s="755"/>
      <c r="K6231" s="1460"/>
      <c r="L6231" s="751" t="n">
        <f aca="false">I6231+J6231+K6231</f>
        <v>0</v>
      </c>
      <c r="M6231" s="145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fals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2000</v>
      </c>
      <c r="F6233" s="911" t="n">
        <f aca="false">SUM(F6234:F6236)</f>
        <v>0</v>
      </c>
      <c r="G6233" s="912" t="n">
        <f aca="false">SUM(G6234:G6236)</f>
        <v>200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1433</v>
      </c>
      <c r="K6233" s="564" t="n">
        <f aca="false">SUM(K6234:K6236)</f>
        <v>0</v>
      </c>
      <c r="L6233" s="944" t="n">
        <f aca="false">SUM(L6234:L6236)</f>
        <v>1433</v>
      </c>
      <c r="M6233" s="1457" t="n">
        <f aca="false">(IF($E6233&lt;&gt;0,$M$2,IF($L6233&lt;&gt;0,$M$2,"")))</f>
        <v>1</v>
      </c>
      <c r="N6233" s="1067"/>
    </row>
    <row r="6234" customFormat="false" ht="15.75" hidden="fals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1440</v>
      </c>
      <c r="F6234" s="812"/>
      <c r="G6234" s="800" t="n">
        <v>1440</v>
      </c>
      <c r="H6234" s="1458"/>
      <c r="I6234" s="812"/>
      <c r="J6234" s="800" t="n">
        <v>1433</v>
      </c>
      <c r="K6234" s="1458"/>
      <c r="L6234" s="744" t="n">
        <f aca="false">I6234+J6234+K6234</f>
        <v>1433</v>
      </c>
      <c r="M6234" s="1457" t="n">
        <f aca="false">(IF($E6234&lt;&gt;0,$M$2,IF($L6234&lt;&gt;0,$M$2,"")))</f>
        <v>1</v>
      </c>
      <c r="N6234" s="1067"/>
    </row>
    <row r="6235" customFormat="false" ht="15.75" hidden="fals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560</v>
      </c>
      <c r="F6235" s="801"/>
      <c r="G6235" s="755" t="n">
        <v>560</v>
      </c>
      <c r="H6235" s="1460"/>
      <c r="I6235" s="801"/>
      <c r="J6235" s="755" t="n">
        <v>0</v>
      </c>
      <c r="K6235" s="1460"/>
      <c r="L6235" s="751" t="n">
        <f aca="false">I6235+J6235+K6235</f>
        <v>0</v>
      </c>
      <c r="M6235" s="1457" t="n">
        <f aca="false">(IF($E6235&lt;&gt;0,$M$2,IF($L6235&lt;&gt;0,$M$2,"")))</f>
        <v>1</v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36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37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1"/>
      <c r="G6281" s="1462"/>
      <c r="H6281" s="1463"/>
      <c r="I6281" s="1461"/>
      <c r="J6281" s="1462"/>
      <c r="K6281" s="1463"/>
      <c r="L6281" s="944" t="n">
        <f aca="false">I6281+J6281+K6281</f>
        <v>0</v>
      </c>
      <c r="M6281" s="1457" t="str">
        <f aca="false">(IF($E6281&lt;&gt;0,$M$2,IF($L6281&lt;&gt;0,$M$2,"")))</f>
        <v/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fals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83440</v>
      </c>
      <c r="F6286" s="1461"/>
      <c r="G6286" s="1462" t="n">
        <v>83440</v>
      </c>
      <c r="H6286" s="1463"/>
      <c r="I6286" s="1461"/>
      <c r="J6286" s="1462" t="n">
        <v>58810</v>
      </c>
      <c r="K6286" s="1463"/>
      <c r="L6286" s="944" t="n">
        <f aca="false">I6286+J6286+K6286</f>
        <v>58810</v>
      </c>
      <c r="M6286" s="1457" t="n">
        <f aca="false">(IF($E6286&lt;&gt;0,$M$2,IF($L6286&lt;&gt;0,$M$2,"")))</f>
        <v>1</v>
      </c>
      <c r="N6286" s="1067"/>
    </row>
    <row r="6287" customFormat="false" ht="15.75" hidden="fals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57032</v>
      </c>
      <c r="F6287" s="911" t="n">
        <f aca="false">SUM(F6288:F6294)</f>
        <v>0</v>
      </c>
      <c r="G6287" s="912" t="n">
        <f aca="false">SUM(G6288:G6294)</f>
        <v>57032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16900</v>
      </c>
      <c r="K6287" s="564" t="n">
        <f aca="false">SUM(K6288:K6294)</f>
        <v>0</v>
      </c>
      <c r="L6287" s="944" t="n">
        <f aca="false">SUM(L6288:L6294)</f>
        <v>16900</v>
      </c>
      <c r="M6287" s="1457" t="n">
        <f aca="false">(IF($E6287&lt;&gt;0,$M$2,IF($L6287&lt;&gt;0,$M$2,"")))</f>
        <v>1</v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fals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40132</v>
      </c>
      <c r="F6289" s="801"/>
      <c r="G6289" s="755" t="n">
        <v>40132</v>
      </c>
      <c r="H6289" s="1460"/>
      <c r="I6289" s="801"/>
      <c r="J6289" s="755" t="n">
        <v>0</v>
      </c>
      <c r="K6289" s="1460"/>
      <c r="L6289" s="751" t="n">
        <f aca="false">I6289+J6289+K6289</f>
        <v>0</v>
      </c>
      <c r="M6289" s="1457" t="n">
        <f aca="false">(IF($E6289&lt;&gt;0,$M$2,IF($L6289&lt;&gt;0,$M$2,"")))</f>
        <v>1</v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fals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16900</v>
      </c>
      <c r="F6291" s="801"/>
      <c r="G6291" s="755" t="n">
        <v>16900</v>
      </c>
      <c r="H6291" s="1460"/>
      <c r="I6291" s="801"/>
      <c r="J6291" s="755" t="n">
        <v>16900</v>
      </c>
      <c r="K6291" s="1460"/>
      <c r="L6291" s="751" t="n">
        <f aca="false">I6291+J6291+K6291</f>
        <v>16900</v>
      </c>
      <c r="M6291" s="1457" t="n">
        <f aca="false">(IF($E6291&lt;&gt;0,$M$2,IF($L6291&lt;&gt;0,$M$2,"")))</f>
        <v>1</v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0"/>
      <c r="I6293" s="801"/>
      <c r="J6293" s="755"/>
      <c r="K6293" s="1460"/>
      <c r="L6293" s="751" t="n">
        <f aca="false">I6293+J6293+K6293</f>
        <v>0</v>
      </c>
      <c r="M6293" s="1457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fals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21000</v>
      </c>
      <c r="F6299" s="911" t="n">
        <f aca="false">SUM(F6300:F6303)</f>
        <v>0</v>
      </c>
      <c r="G6299" s="912" t="n">
        <f aca="false">SUM(G6300:G6303)</f>
        <v>2100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21000</v>
      </c>
      <c r="K6299" s="564" t="n">
        <f aca="false">SUM(K6300:K6303)</f>
        <v>0</v>
      </c>
      <c r="L6299" s="944" t="n">
        <f aca="false">SUM(L6300:L6303)</f>
        <v>21000</v>
      </c>
      <c r="M6299" s="1457" t="n">
        <f aca="false">(IF($E6299&lt;&gt;0,$M$2,IF($L6299&lt;&gt;0,$M$2,"")))</f>
        <v>1</v>
      </c>
      <c r="N6299" s="1067"/>
    </row>
    <row r="6300" customFormat="false" ht="15.75" hidden="fals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21000</v>
      </c>
      <c r="F6300" s="812"/>
      <c r="G6300" s="800" t="n">
        <v>21000</v>
      </c>
      <c r="H6300" s="1458"/>
      <c r="I6300" s="812"/>
      <c r="J6300" s="800" t="n">
        <v>21000</v>
      </c>
      <c r="K6300" s="1458"/>
      <c r="L6300" s="744" t="n">
        <f aca="false">I6300+J6300+K6300</f>
        <v>21000</v>
      </c>
      <c r="M6300" s="1457" t="n">
        <f aca="false">(IF($E6300&lt;&gt;0,$M$2,IF($L6300&lt;&gt;0,$M$2,"")))</f>
        <v>1</v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1"/>
      <c r="G6309" s="1472"/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667644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667644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506464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506464</v>
      </c>
      <c r="M6313" s="1457" t="n">
        <f aca="false">(IF($E6313&lt;&gt;0,$M$2,IF($L6313&lt;&gt;0,$M$2,"")))</f>
        <v>1</v>
      </c>
      <c r="N6313" s="1482" t="str">
        <f aca="false">LEFT(C6194,1)</f>
        <v>8</v>
      </c>
    </row>
    <row r="6314" customFormat="false" ht="16.5" hidden="false" customHeight="false" outlineLevel="0" collapsed="false">
      <c r="B6314" s="1483" t="s">
        <v>938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6"/>
      <c r="F6318" s="1426"/>
      <c r="G6318" s="1426"/>
      <c r="H6318" s="1426"/>
      <c r="I6318" s="1426"/>
      <c r="J6318" s="1426"/>
      <c r="K6318" s="1426"/>
      <c r="L6318" s="1426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7"/>
      <c r="D6319" s="1428"/>
      <c r="E6319" s="1426"/>
      <c r="F6319" s="1426"/>
      <c r="G6319" s="1426"/>
      <c r="H6319" s="1426"/>
      <c r="I6319" s="1426"/>
      <c r="J6319" s="1426"/>
      <c r="K6319" s="1426"/>
      <c r="L6319" s="1426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29" t="s">
        <v>928</v>
      </c>
      <c r="I6321" s="1430"/>
      <c r="J6321" s="1431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Полски Тръмбеш</v>
      </c>
      <c r="C6322" s="866"/>
      <c r="D6322" s="866"/>
      <c r="E6322" s="692" t="n">
        <f aca="false">$E$9</f>
        <v>43101</v>
      </c>
      <c r="F6322" s="867" t="n">
        <f aca="false">$F$9</f>
        <v>43404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2" t="str">
        <f aca="false">$B$12</f>
        <v>Полски Тръмбеш</v>
      </c>
      <c r="C6325" s="1432"/>
      <c r="D6325" s="1432"/>
      <c r="E6325" s="1078" t="s">
        <v>584</v>
      </c>
      <c r="F6325" s="1433" t="str">
        <f aca="false">$F$12</f>
        <v>5407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29</v>
      </c>
      <c r="E6329" s="715" t="s">
        <v>930</v>
      </c>
      <c r="F6329" s="715"/>
      <c r="G6329" s="715"/>
      <c r="H6329" s="715"/>
      <c r="I6329" s="885" t="s">
        <v>931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2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4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5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6"/>
      <c r="C6332" s="1437" t="e">
        <f aca="false">VLOOKUP(D6332,OP_LIST2,2,FALSE())</f>
        <v>#N/A</v>
      </c>
      <c r="D6332" s="1438"/>
      <c r="E6332" s="1033"/>
      <c r="F6332" s="1439"/>
      <c r="G6332" s="1440"/>
      <c r="H6332" s="1441"/>
      <c r="I6332" s="1439"/>
      <c r="J6332" s="1440"/>
      <c r="K6332" s="1441"/>
      <c r="L6332" s="1442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3"/>
      <c r="C6333" s="1444" t="n">
        <f aca="false">VLOOKUP(D6334,EBK_DEIN2,2,FALSE())</f>
        <v>9998</v>
      </c>
      <c r="D6333" s="1438" t="s">
        <v>933</v>
      </c>
      <c r="E6333" s="1033"/>
      <c r="F6333" s="1445"/>
      <c r="G6333" s="1446"/>
      <c r="H6333" s="1447"/>
      <c r="I6333" s="1445"/>
      <c r="J6333" s="1446"/>
      <c r="K6333" s="1447"/>
      <c r="L6333" s="1442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8"/>
      <c r="C6334" s="1449" t="n">
        <f aca="false">+C6333</f>
        <v>9998</v>
      </c>
      <c r="D6334" s="1450" t="s">
        <v>979</v>
      </c>
      <c r="E6334" s="1033"/>
      <c r="F6334" s="1445"/>
      <c r="G6334" s="1446"/>
      <c r="H6334" s="1447"/>
      <c r="I6334" s="1445"/>
      <c r="J6334" s="1446"/>
      <c r="K6334" s="1447"/>
      <c r="L6334" s="1442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1"/>
      <c r="C6335" s="1452"/>
      <c r="D6335" s="1453" t="s">
        <v>935</v>
      </c>
      <c r="E6335" s="1033"/>
      <c r="F6335" s="1454"/>
      <c r="G6335" s="1455"/>
      <c r="H6335" s="1456"/>
      <c r="I6335" s="1454"/>
      <c r="J6335" s="1455"/>
      <c r="K6335" s="1456"/>
      <c r="L6335" s="1442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8"/>
      <c r="I6337" s="812"/>
      <c r="J6337" s="800"/>
      <c r="K6337" s="1458"/>
      <c r="L6337" s="744" t="n">
        <f aca="false">I6337+J6337+K6337</f>
        <v>0</v>
      </c>
      <c r="M6337" s="145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59"/>
      <c r="I6338" s="808"/>
      <c r="J6338" s="809"/>
      <c r="K6338" s="1459"/>
      <c r="L6338" s="772" t="n">
        <f aca="false">I6338+J6338+K6338</f>
        <v>0</v>
      </c>
      <c r="M6338" s="145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8"/>
      <c r="I6340" s="812"/>
      <c r="J6340" s="800"/>
      <c r="K6340" s="1458"/>
      <c r="L6340" s="744" t="n">
        <f aca="false">I6340+J6340+K6340</f>
        <v>0</v>
      </c>
      <c r="M6340" s="145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0"/>
      <c r="I6341" s="801"/>
      <c r="J6341" s="755"/>
      <c r="K6341" s="1460"/>
      <c r="L6341" s="751" t="n">
        <f aca="false">I6341+J6341+K6341</f>
        <v>0</v>
      </c>
      <c r="M6341" s="1457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0"/>
      <c r="I6342" s="801"/>
      <c r="J6342" s="755"/>
      <c r="K6342" s="1460"/>
      <c r="L6342" s="751" t="n">
        <f aca="false">I6342+J6342+K6342</f>
        <v>0</v>
      </c>
      <c r="M6342" s="145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0"/>
      <c r="I6343" s="801"/>
      <c r="J6343" s="755"/>
      <c r="K6343" s="1460"/>
      <c r="L6343" s="751" t="n">
        <f aca="false">I6343+J6343+K6343</f>
        <v>0</v>
      </c>
      <c r="M6343" s="145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59"/>
      <c r="I6344" s="808"/>
      <c r="J6344" s="809"/>
      <c r="K6344" s="1459"/>
      <c r="L6344" s="772" t="n">
        <f aca="false">I6344+J6344+K6344</f>
        <v>0</v>
      </c>
      <c r="M6344" s="1457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7" t="str">
        <f aca="false">(IF($E6345&lt;&gt;0,$M$2,IF($L6345&lt;&gt;0,$M$2,"")))</f>
        <v/>
      </c>
      <c r="N6345" s="1067"/>
    </row>
    <row r="6346" customFormat="false" ht="15.7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8"/>
      <c r="I6346" s="812"/>
      <c r="J6346" s="800"/>
      <c r="K6346" s="1458"/>
      <c r="L6346" s="744" t="n">
        <f aca="false">I6346+J6346+K6346</f>
        <v>0</v>
      </c>
      <c r="M6346" s="1457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0"/>
      <c r="I6347" s="801"/>
      <c r="J6347" s="755"/>
      <c r="K6347" s="1460"/>
      <c r="L6347" s="751" t="n">
        <f aca="false">I6347+J6347+K6347</f>
        <v>0</v>
      </c>
      <c r="M6347" s="145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0"/>
      <c r="I6349" s="801"/>
      <c r="J6349" s="755"/>
      <c r="K6349" s="1460"/>
      <c r="L6349" s="751" t="n">
        <f aca="false">I6349+J6349+K6349</f>
        <v>0</v>
      </c>
      <c r="M6349" s="145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0"/>
      <c r="I6350" s="801"/>
      <c r="J6350" s="755"/>
      <c r="K6350" s="1460"/>
      <c r="L6350" s="751" t="n">
        <f aca="false">I6350+J6350+K6350</f>
        <v>0</v>
      </c>
      <c r="M6350" s="1457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59"/>
      <c r="I6352" s="808"/>
      <c r="J6352" s="809"/>
      <c r="K6352" s="1459"/>
      <c r="L6352" s="772" t="n">
        <f aca="false">I6352+J6352+K6352</f>
        <v>0</v>
      </c>
      <c r="M6352" s="1457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1"/>
      <c r="G6353" s="1462"/>
      <c r="H6353" s="1463"/>
      <c r="I6353" s="1461"/>
      <c r="J6353" s="1462"/>
      <c r="K6353" s="1463"/>
      <c r="L6353" s="944" t="n">
        <f aca="false">I6353+J6353+K6353</f>
        <v>0</v>
      </c>
      <c r="M6353" s="1457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0</v>
      </c>
      <c r="F6354" s="911" t="n">
        <f aca="false">SUM(F6355:F6371)</f>
        <v>0</v>
      </c>
      <c r="G6354" s="912" t="n">
        <f aca="false">SUM(G6355:G6371)</f>
        <v>0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0</v>
      </c>
      <c r="K6354" s="564" t="n">
        <f aca="false">SUM(K6355:K6371)</f>
        <v>0</v>
      </c>
      <c r="L6354" s="944" t="n">
        <f aca="false">SUM(L6355:L6371)</f>
        <v>0</v>
      </c>
      <c r="M6354" s="1457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8"/>
      <c r="I6355" s="812"/>
      <c r="J6355" s="800"/>
      <c r="K6355" s="1458"/>
      <c r="L6355" s="744" t="n">
        <f aca="false">I6355+J6355+K6355</f>
        <v>0</v>
      </c>
      <c r="M6355" s="145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0"/>
      <c r="I6356" s="801"/>
      <c r="J6356" s="755"/>
      <c r="K6356" s="1460"/>
      <c r="L6356" s="751" t="n">
        <f aca="false">I6356+J6356+K6356</f>
        <v>0</v>
      </c>
      <c r="M6356" s="145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0"/>
      <c r="I6357" s="801"/>
      <c r="J6357" s="755"/>
      <c r="K6357" s="1460"/>
      <c r="L6357" s="751" t="n">
        <f aca="false">I6357+J6357+K6357</f>
        <v>0</v>
      </c>
      <c r="M6357" s="145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0"/>
      <c r="I6358" s="801"/>
      <c r="J6358" s="755"/>
      <c r="K6358" s="1460"/>
      <c r="L6358" s="751" t="n">
        <f aca="false">I6358+J6358+K6358</f>
        <v>0</v>
      </c>
      <c r="M6358" s="145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0</v>
      </c>
      <c r="F6359" s="801"/>
      <c r="G6359" s="755"/>
      <c r="H6359" s="1460"/>
      <c r="I6359" s="801"/>
      <c r="J6359" s="755"/>
      <c r="K6359" s="1460"/>
      <c r="L6359" s="751" t="n">
        <f aca="false">I6359+J6359+K6359</f>
        <v>0</v>
      </c>
      <c r="M6359" s="145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0</v>
      </c>
      <c r="F6360" s="1298"/>
      <c r="G6360" s="1291"/>
      <c r="H6360" s="1464"/>
      <c r="I6360" s="1298"/>
      <c r="J6360" s="1291"/>
      <c r="K6360" s="1464"/>
      <c r="L6360" s="760" t="n">
        <f aca="false">I6360+J6360+K6360</f>
        <v>0</v>
      </c>
      <c r="M6360" s="1457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0</v>
      </c>
      <c r="F6361" s="1149"/>
      <c r="G6361" s="1150"/>
      <c r="H6361" s="1465"/>
      <c r="I6361" s="1149"/>
      <c r="J6361" s="1150"/>
      <c r="K6361" s="1465"/>
      <c r="L6361" s="953" t="n">
        <f aca="false">I6361+J6361+K6361</f>
        <v>0</v>
      </c>
      <c r="M6361" s="1457" t="str">
        <f aca="false">(IF($E6361&lt;&gt;0,$M$2,IF($L6361&lt;&gt;0,$M$2,"")))</f>
        <v/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0</v>
      </c>
      <c r="F6362" s="1153"/>
      <c r="G6362" s="1154"/>
      <c r="H6362" s="1466"/>
      <c r="I6362" s="1153"/>
      <c r="J6362" s="1154"/>
      <c r="K6362" s="1466"/>
      <c r="L6362" s="959" t="n">
        <f aca="false">I6362+J6362+K6362</f>
        <v>0</v>
      </c>
      <c r="M6362" s="145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5"/>
      <c r="I6363" s="1149"/>
      <c r="J6363" s="1150"/>
      <c r="K6363" s="1465"/>
      <c r="L6363" s="953" t="n">
        <f aca="false">I6363+J6363+K6363</f>
        <v>0</v>
      </c>
      <c r="M6363" s="145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0"/>
      <c r="I6364" s="801"/>
      <c r="J6364" s="755"/>
      <c r="K6364" s="1460"/>
      <c r="L6364" s="751" t="n">
        <f aca="false">I6364+J6364+K6364</f>
        <v>0</v>
      </c>
      <c r="M6364" s="145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6"/>
      <c r="I6365" s="1153"/>
      <c r="J6365" s="1154"/>
      <c r="K6365" s="1466"/>
      <c r="L6365" s="959" t="n">
        <f aca="false">I6365+J6365+K6365</f>
        <v>0</v>
      </c>
      <c r="M6365" s="145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0</v>
      </c>
      <c r="F6366" s="1149"/>
      <c r="G6366" s="1150"/>
      <c r="H6366" s="1465"/>
      <c r="I6366" s="1149"/>
      <c r="J6366" s="1150"/>
      <c r="K6366" s="1465"/>
      <c r="L6366" s="953" t="n">
        <f aca="false">I6366+J6366+K6366</f>
        <v>0</v>
      </c>
      <c r="M6366" s="145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6"/>
      <c r="I6367" s="1153"/>
      <c r="J6367" s="1154"/>
      <c r="K6367" s="1466"/>
      <c r="L6367" s="959" t="n">
        <f aca="false">I6367+J6367+K6367</f>
        <v>0</v>
      </c>
      <c r="M6367" s="145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7"/>
      <c r="I6368" s="1303"/>
      <c r="J6368" s="1304"/>
      <c r="K6368" s="1467"/>
      <c r="L6368" s="968" t="n">
        <f aca="false">I6368+J6368+K6368</f>
        <v>0</v>
      </c>
      <c r="M6368" s="145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5"/>
      <c r="I6369" s="1149"/>
      <c r="J6369" s="1150"/>
      <c r="K6369" s="1465"/>
      <c r="L6369" s="953" t="n">
        <f aca="false">I6369+J6369+K6369</f>
        <v>0</v>
      </c>
      <c r="M6369" s="145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0"/>
      <c r="I6370" s="801"/>
      <c r="J6370" s="755"/>
      <c r="K6370" s="1460"/>
      <c r="L6370" s="751" t="n">
        <f aca="false">I6370+J6370+K6370</f>
        <v>0</v>
      </c>
      <c r="M6370" s="145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59"/>
      <c r="I6371" s="808"/>
      <c r="J6371" s="809"/>
      <c r="K6371" s="1459"/>
      <c r="L6371" s="772" t="n">
        <f aca="false">I6371+J6371+K6371</f>
        <v>0</v>
      </c>
      <c r="M6371" s="145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0</v>
      </c>
      <c r="F6372" s="911" t="n">
        <f aca="false">SUM(F6373:F6375)</f>
        <v>0</v>
      </c>
      <c r="G6372" s="912" t="n">
        <f aca="false">SUM(G6373:G6375)</f>
        <v>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0</v>
      </c>
      <c r="F6373" s="812"/>
      <c r="G6373" s="800"/>
      <c r="H6373" s="1458"/>
      <c r="I6373" s="812"/>
      <c r="J6373" s="800"/>
      <c r="K6373" s="1458"/>
      <c r="L6373" s="744" t="n">
        <f aca="false">I6373+J6373+K6373</f>
        <v>0</v>
      </c>
      <c r="M6373" s="145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0"/>
      <c r="I6374" s="801"/>
      <c r="J6374" s="755"/>
      <c r="K6374" s="1460"/>
      <c r="L6374" s="751" t="n">
        <f aca="false">I6374+J6374+K6374</f>
        <v>0</v>
      </c>
      <c r="M6374" s="145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59"/>
      <c r="I6375" s="808"/>
      <c r="J6375" s="809"/>
      <c r="K6375" s="1459"/>
      <c r="L6375" s="772" t="n">
        <f aca="false">I6375+J6375+K6375</f>
        <v>0</v>
      </c>
      <c r="M6375" s="145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8"/>
      <c r="I6377" s="812"/>
      <c r="J6377" s="800"/>
      <c r="K6377" s="1458"/>
      <c r="L6377" s="744" t="n">
        <f aca="false">I6377+J6377+K6377</f>
        <v>0</v>
      </c>
      <c r="M6377" s="145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0"/>
      <c r="I6378" s="801"/>
      <c r="J6378" s="755"/>
      <c r="K6378" s="1460"/>
      <c r="L6378" s="751" t="n">
        <f aca="false">I6378+J6378+K6378</f>
        <v>0</v>
      </c>
      <c r="M6378" s="1457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59"/>
      <c r="I6381" s="808"/>
      <c r="J6381" s="809"/>
      <c r="K6381" s="1459"/>
      <c r="L6381" s="772" t="n">
        <f aca="false">I6381+J6381+K6381</f>
        <v>0</v>
      </c>
      <c r="M6381" s="145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8"/>
      <c r="I6383" s="812"/>
      <c r="J6383" s="800"/>
      <c r="K6383" s="1458"/>
      <c r="L6383" s="744" t="n">
        <f aca="false">I6383+J6383+K6383</f>
        <v>0</v>
      </c>
      <c r="M6383" s="145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59"/>
      <c r="I6384" s="808"/>
      <c r="J6384" s="809"/>
      <c r="K6384" s="1459"/>
      <c r="L6384" s="772" t="n">
        <f aca="false">I6384+J6384+K6384</f>
        <v>0</v>
      </c>
      <c r="M6384" s="145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1"/>
      <c r="G6385" s="1462"/>
      <c r="H6385" s="1463"/>
      <c r="I6385" s="1461"/>
      <c r="J6385" s="1462"/>
      <c r="K6385" s="1463"/>
      <c r="L6385" s="944" t="n">
        <f aca="false">I6385+J6385+K6385</f>
        <v>0</v>
      </c>
      <c r="M6385" s="1457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1"/>
      <c r="G6386" s="1462"/>
      <c r="H6386" s="1463"/>
      <c r="I6386" s="1461"/>
      <c r="J6386" s="1462"/>
      <c r="K6386" s="1463"/>
      <c r="L6386" s="944" t="n">
        <f aca="false">I6386+J6386+K6386</f>
        <v>0</v>
      </c>
      <c r="M6386" s="1457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1"/>
      <c r="G6387" s="1462"/>
      <c r="H6387" s="1463"/>
      <c r="I6387" s="1461"/>
      <c r="J6387" s="1462"/>
      <c r="K6387" s="1463"/>
      <c r="L6387" s="944" t="n">
        <f aca="false">I6387+J6387+K6387</f>
        <v>0</v>
      </c>
      <c r="M6387" s="1457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36</v>
      </c>
      <c r="D6388" s="980"/>
      <c r="E6388" s="944" t="n">
        <f aca="false">F6388+G6388+H6388</f>
        <v>0</v>
      </c>
      <c r="F6388" s="1461"/>
      <c r="G6388" s="1462"/>
      <c r="H6388" s="1463"/>
      <c r="I6388" s="1461"/>
      <c r="J6388" s="1462"/>
      <c r="K6388" s="1463"/>
      <c r="L6388" s="944" t="n">
        <f aca="false">I6388+J6388+K6388</f>
        <v>0</v>
      </c>
      <c r="M6388" s="145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8"/>
      <c r="I6390" s="812"/>
      <c r="J6390" s="800"/>
      <c r="K6390" s="1458"/>
      <c r="L6390" s="744" t="n">
        <f aca="false">I6390+J6390+K6390</f>
        <v>0</v>
      </c>
      <c r="M6390" s="145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8"/>
      <c r="I6391" s="812"/>
      <c r="J6391" s="800"/>
      <c r="K6391" s="1458"/>
      <c r="L6391" s="744" t="n">
        <f aca="false">I6391+J6391+K6391</f>
        <v>0</v>
      </c>
      <c r="M6391" s="1457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6"/>
      <c r="I6392" s="1153"/>
      <c r="J6392" s="1154"/>
      <c r="K6392" s="1466"/>
      <c r="L6392" s="959" t="n">
        <f aca="false">I6392+J6392+K6392</f>
        <v>0</v>
      </c>
      <c r="M6392" s="1457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8"/>
      <c r="I6393" s="1364"/>
      <c r="J6393" s="1365"/>
      <c r="K6393" s="1468"/>
      <c r="L6393" s="986" t="n">
        <f aca="false">I6393+J6393+K6393</f>
        <v>0</v>
      </c>
      <c r="M6393" s="145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7"/>
      <c r="I6394" s="1303"/>
      <c r="J6394" s="1304"/>
      <c r="K6394" s="1467"/>
      <c r="L6394" s="968" t="n">
        <f aca="false">I6394+J6394+K6394</f>
        <v>0</v>
      </c>
      <c r="M6394" s="145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37</v>
      </c>
      <c r="E6395" s="953" t="n">
        <f aca="false">F6395+G6395+H6395</f>
        <v>0</v>
      </c>
      <c r="F6395" s="1149"/>
      <c r="G6395" s="1150"/>
      <c r="H6395" s="1465"/>
      <c r="I6395" s="1149"/>
      <c r="J6395" s="1150"/>
      <c r="K6395" s="1465"/>
      <c r="L6395" s="953" t="n">
        <f aca="false">I6395+J6395+K6395</f>
        <v>0</v>
      </c>
      <c r="M6395" s="145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5"/>
      <c r="I6396" s="1149"/>
      <c r="J6396" s="1150"/>
      <c r="K6396" s="1465"/>
      <c r="L6396" s="953" t="n">
        <f aca="false">I6396+J6396+K6396</f>
        <v>0</v>
      </c>
      <c r="M6396" s="145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59"/>
      <c r="I6397" s="808"/>
      <c r="J6397" s="809"/>
      <c r="K6397" s="1459"/>
      <c r="L6397" s="772" t="n">
        <f aca="false">I6397+J6397+K6397</f>
        <v>0</v>
      </c>
      <c r="M6397" s="145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7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7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1"/>
      <c r="G6406" s="1462"/>
      <c r="H6406" s="1463"/>
      <c r="I6406" s="1461"/>
      <c r="J6406" s="1462"/>
      <c r="K6406" s="1463"/>
      <c r="L6406" s="944" t="n">
        <f aca="false">I6406+J6406+K6406</f>
        <v>0</v>
      </c>
      <c r="M6406" s="145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8"/>
      <c r="I6409" s="812"/>
      <c r="J6409" s="800"/>
      <c r="K6409" s="1458"/>
      <c r="L6409" s="744" t="n">
        <f aca="false">I6409+J6409+K6409</f>
        <v>0</v>
      </c>
      <c r="M6409" s="1457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0"/>
      <c r="I6410" s="801"/>
      <c r="J6410" s="755"/>
      <c r="K6410" s="1460"/>
      <c r="L6410" s="751" t="n">
        <f aca="false">I6410+J6410+K6410</f>
        <v>0</v>
      </c>
      <c r="M6410" s="1457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0"/>
      <c r="I6411" s="801"/>
      <c r="J6411" s="755"/>
      <c r="K6411" s="1460"/>
      <c r="L6411" s="751" t="n">
        <f aca="false">I6411+J6411+K6411</f>
        <v>0</v>
      </c>
      <c r="M6411" s="1457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0"/>
      <c r="I6412" s="801"/>
      <c r="J6412" s="755"/>
      <c r="K6412" s="1460"/>
      <c r="L6412" s="751" t="n">
        <f aca="false">I6412+J6412+K6412</f>
        <v>0</v>
      </c>
      <c r="M6412" s="1457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0"/>
      <c r="I6413" s="801"/>
      <c r="J6413" s="755"/>
      <c r="K6413" s="1460"/>
      <c r="L6413" s="751" t="n">
        <f aca="false">I6413+J6413+K6413</f>
        <v>0</v>
      </c>
      <c r="M6413" s="1457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59"/>
      <c r="I6414" s="808"/>
      <c r="J6414" s="809"/>
      <c r="K6414" s="1459"/>
      <c r="L6414" s="772" t="n">
        <f aca="false">I6414+J6414+K6414</f>
        <v>0</v>
      </c>
      <c r="M6414" s="1457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7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8"/>
      <c r="I6416" s="812"/>
      <c r="J6416" s="800"/>
      <c r="K6416" s="1458"/>
      <c r="L6416" s="744" t="n">
        <f aca="false">I6416+J6416+K6416</f>
        <v>0</v>
      </c>
      <c r="M6416" s="1457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0"/>
      <c r="I6417" s="801"/>
      <c r="J6417" s="755"/>
      <c r="K6417" s="1460"/>
      <c r="L6417" s="751" t="n">
        <f aca="false">I6417+J6417+K6417</f>
        <v>0</v>
      </c>
      <c r="M6417" s="1457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59"/>
      <c r="I6418" s="808"/>
      <c r="J6418" s="809"/>
      <c r="K6418" s="1459"/>
      <c r="L6418" s="772" t="n">
        <f aca="false">I6418+J6418+K6418</f>
        <v>0</v>
      </c>
      <c r="M6418" s="1457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1"/>
      <c r="G6419" s="1462"/>
      <c r="H6419" s="1463"/>
      <c r="I6419" s="1461"/>
      <c r="J6419" s="1462"/>
      <c r="K6419" s="1463"/>
      <c r="L6419" s="944" t="n">
        <f aca="false">I6419+J6419+K6419</f>
        <v>0</v>
      </c>
      <c r="M6419" s="1457" t="str">
        <f aca="false">(IF($E6419&lt;&gt;0,$M$2,IF($L6419&lt;&gt;0,$M$2,"")))</f>
        <v/>
      </c>
      <c r="N6419" s="1067"/>
    </row>
    <row r="6420" customFormat="false" ht="15.75" hidden="tru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0</v>
      </c>
      <c r="F6420" s="1461"/>
      <c r="G6420" s="1462"/>
      <c r="H6420" s="1463"/>
      <c r="I6420" s="1461"/>
      <c r="J6420" s="1462"/>
      <c r="K6420" s="1463"/>
      <c r="L6420" s="944" t="n">
        <f aca="false">I6420+J6420+K6420</f>
        <v>0</v>
      </c>
      <c r="M6420" s="1457" t="str">
        <f aca="false">(IF($E6420&lt;&gt;0,$M$2,IF($L6420&lt;&gt;0,$M$2,"")))</f>
        <v/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1"/>
      <c r="G6421" s="1462"/>
      <c r="H6421" s="1463"/>
      <c r="I6421" s="1461"/>
      <c r="J6421" s="1462"/>
      <c r="K6421" s="1463"/>
      <c r="L6421" s="944" t="n">
        <f aca="false">I6421+J6421+K6421</f>
        <v>0</v>
      </c>
      <c r="M6421" s="1457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7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8"/>
      <c r="I6423" s="812"/>
      <c r="J6423" s="800"/>
      <c r="K6423" s="1458"/>
      <c r="L6423" s="744" t="n">
        <f aca="false">I6423+J6423+K6423</f>
        <v>0</v>
      </c>
      <c r="M6423" s="1457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59"/>
      <c r="I6424" s="808"/>
      <c r="J6424" s="809"/>
      <c r="K6424" s="1459"/>
      <c r="L6424" s="772" t="n">
        <f aca="false">I6424+J6424+K6424</f>
        <v>0</v>
      </c>
      <c r="M6424" s="1457" t="str">
        <f aca="false">(IF($E6424&lt;&gt;0,$M$2,IF($L6424&lt;&gt;0,$M$2,"")))</f>
        <v/>
      </c>
      <c r="N6424" s="1067"/>
    </row>
    <row r="6425" customFormat="false" ht="15.75" hidden="tru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0</v>
      </c>
      <c r="F6425" s="1461"/>
      <c r="G6425" s="1462"/>
      <c r="H6425" s="1463"/>
      <c r="I6425" s="1461"/>
      <c r="J6425" s="1462"/>
      <c r="K6425" s="1463"/>
      <c r="L6425" s="944" t="n">
        <f aca="false">I6425+J6425+K6425</f>
        <v>0</v>
      </c>
      <c r="M6425" s="1457" t="str">
        <f aca="false">(IF($E6425&lt;&gt;0,$M$2,IF($L6425&lt;&gt;0,$M$2,"")))</f>
        <v/>
      </c>
      <c r="N6425" s="1067"/>
    </row>
    <row r="6426" customFormat="false" ht="15.75" hidden="tru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0</v>
      </c>
      <c r="F6426" s="911" t="n">
        <f aca="false">SUM(F6427:F6433)</f>
        <v>0</v>
      </c>
      <c r="G6426" s="912" t="n">
        <f aca="false">SUM(G6427:G6433)</f>
        <v>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0</v>
      </c>
      <c r="K6426" s="564" t="n">
        <f aca="false">SUM(K6427:K6433)</f>
        <v>0</v>
      </c>
      <c r="L6426" s="944" t="n">
        <f aca="false">SUM(L6427:L6433)</f>
        <v>0</v>
      </c>
      <c r="M6426" s="1457" t="str">
        <f aca="false">(IF($E6426&lt;&gt;0,$M$2,IF($L6426&lt;&gt;0,$M$2,"")))</f>
        <v/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8"/>
      <c r="I6427" s="812"/>
      <c r="J6427" s="800"/>
      <c r="K6427" s="1458"/>
      <c r="L6427" s="744" t="n">
        <f aca="false">I6427+J6427+K6427</f>
        <v>0</v>
      </c>
      <c r="M6427" s="1457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0"/>
      <c r="I6428" s="801"/>
      <c r="J6428" s="755"/>
      <c r="K6428" s="1460"/>
      <c r="L6428" s="751" t="n">
        <f aca="false">I6428+J6428+K6428</f>
        <v>0</v>
      </c>
      <c r="M6428" s="1457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0"/>
      <c r="I6429" s="801"/>
      <c r="J6429" s="755"/>
      <c r="K6429" s="1460"/>
      <c r="L6429" s="751" t="n">
        <f aca="false">I6429+J6429+K6429</f>
        <v>0</v>
      </c>
      <c r="M6429" s="1457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0"/>
      <c r="I6430" s="801"/>
      <c r="J6430" s="755"/>
      <c r="K6430" s="1460"/>
      <c r="L6430" s="751" t="n">
        <f aca="false">I6430+J6430+K6430</f>
        <v>0</v>
      </c>
      <c r="M6430" s="1457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0"/>
      <c r="I6431" s="801"/>
      <c r="J6431" s="755"/>
      <c r="K6431" s="1460"/>
      <c r="L6431" s="751" t="n">
        <f aca="false">I6431+J6431+K6431</f>
        <v>0</v>
      </c>
      <c r="M6431" s="1457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0</v>
      </c>
      <c r="F6432" s="801"/>
      <c r="G6432" s="755"/>
      <c r="H6432" s="1460"/>
      <c r="I6432" s="801"/>
      <c r="J6432" s="755"/>
      <c r="K6432" s="1460"/>
      <c r="L6432" s="751" t="n">
        <f aca="false">I6432+J6432+K6432</f>
        <v>0</v>
      </c>
      <c r="M6432" s="1457" t="str">
        <f aca="false">(IF($E6432&lt;&gt;0,$M$2,IF($L6432&lt;&gt;0,$M$2,"")))</f>
        <v/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59"/>
      <c r="I6433" s="808"/>
      <c r="J6433" s="809"/>
      <c r="K6433" s="1459"/>
      <c r="L6433" s="772" t="n">
        <f aca="false">I6433+J6433+K6433</f>
        <v>0</v>
      </c>
      <c r="M6433" s="145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8"/>
      <c r="I6435" s="812"/>
      <c r="J6435" s="800"/>
      <c r="K6435" s="1458"/>
      <c r="L6435" s="744" t="n">
        <f aca="false">I6435+J6435+K6435</f>
        <v>0</v>
      </c>
      <c r="M6435" s="145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59"/>
      <c r="I6436" s="808"/>
      <c r="J6436" s="809"/>
      <c r="K6436" s="1459"/>
      <c r="L6436" s="772" t="n">
        <f aca="false">I6436+J6436+K6436</f>
        <v>0</v>
      </c>
      <c r="M6436" s="145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1"/>
      <c r="G6437" s="1462"/>
      <c r="H6437" s="1463"/>
      <c r="I6437" s="1461"/>
      <c r="J6437" s="1462"/>
      <c r="K6437" s="1463"/>
      <c r="L6437" s="944" t="n">
        <f aca="false">I6437+J6437+K6437</f>
        <v>0</v>
      </c>
      <c r="M6437" s="145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7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8"/>
      <c r="I6439" s="812"/>
      <c r="J6439" s="800"/>
      <c r="K6439" s="1458"/>
      <c r="L6439" s="744" t="n">
        <f aca="false">I6439+J6439+K6439</f>
        <v>0</v>
      </c>
      <c r="M6439" s="145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0"/>
      <c r="I6440" s="801"/>
      <c r="J6440" s="755"/>
      <c r="K6440" s="1460"/>
      <c r="L6440" s="751" t="n">
        <f aca="false">I6440+J6440+K6440</f>
        <v>0</v>
      </c>
      <c r="M6440" s="145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0"/>
      <c r="I6441" s="801"/>
      <c r="J6441" s="755"/>
      <c r="K6441" s="1460"/>
      <c r="L6441" s="751" t="n">
        <f aca="false">I6441+J6441+K6441</f>
        <v>0</v>
      </c>
      <c r="M6441" s="145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59"/>
      <c r="I6442" s="808"/>
      <c r="J6442" s="809"/>
      <c r="K6442" s="1459"/>
      <c r="L6442" s="772" t="n">
        <f aca="false">I6442+J6442+K6442</f>
        <v>0</v>
      </c>
      <c r="M6442" s="1457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69"/>
      <c r="F6447" s="1469"/>
      <c r="G6447" s="1469"/>
      <c r="H6447" s="1469"/>
      <c r="I6447" s="1469"/>
      <c r="J6447" s="1469"/>
      <c r="K6447" s="1469"/>
      <c r="L6447" s="1470"/>
      <c r="M6447" s="1457" t="str">
        <f aca="false">(IF($E6447&lt;&gt;0,$M$2,IF($L6447&lt;&gt;0,$M$2,"")))</f>
        <v/>
      </c>
      <c r="N6447" s="1067"/>
    </row>
    <row r="6448" customFormat="false" ht="15.75" hidden="fals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36378</v>
      </c>
      <c r="F6448" s="1471"/>
      <c r="G6448" s="1472" t="n">
        <v>36378</v>
      </c>
      <c r="H6448" s="1473"/>
      <c r="I6448" s="1201" t="n">
        <v>0</v>
      </c>
      <c r="J6448" s="1474" t="n">
        <v>0</v>
      </c>
      <c r="K6448" s="1176" t="n">
        <v>0</v>
      </c>
      <c r="L6448" s="944" t="n">
        <f aca="false">I6448+J6448+K6448</f>
        <v>0</v>
      </c>
      <c r="M6448" s="1457" t="n">
        <f aca="false">(IF($E6448&lt;&gt;0,$M$2,IF($L6448&lt;&gt;0,$M$2,"")))</f>
        <v>1</v>
      </c>
      <c r="N6448" s="1067"/>
    </row>
    <row r="6449" customFormat="false" ht="15.75" hidden="true" customHeight="false" outlineLevel="0" collapsed="false">
      <c r="B6449" s="1475"/>
      <c r="C6449" s="1476"/>
      <c r="D6449" s="1477"/>
      <c r="E6449" s="905"/>
      <c r="F6449" s="905"/>
      <c r="G6449" s="905"/>
      <c r="H6449" s="905"/>
      <c r="I6449" s="905"/>
      <c r="J6449" s="905"/>
      <c r="K6449" s="905"/>
      <c r="L6449" s="906"/>
      <c r="M6449" s="1457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8"/>
      <c r="C6450" s="686"/>
      <c r="D6450" s="1479"/>
      <c r="E6450" s="856"/>
      <c r="F6450" s="856"/>
      <c r="G6450" s="856"/>
      <c r="H6450" s="856"/>
      <c r="I6450" s="856"/>
      <c r="J6450" s="856"/>
      <c r="K6450" s="856"/>
      <c r="L6450" s="1033"/>
      <c r="M6450" s="145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8"/>
      <c r="C6451" s="686"/>
      <c r="D6451" s="1479"/>
      <c r="E6451" s="856"/>
      <c r="F6451" s="856"/>
      <c r="G6451" s="856"/>
      <c r="H6451" s="856"/>
      <c r="I6451" s="856"/>
      <c r="J6451" s="856"/>
      <c r="K6451" s="856"/>
      <c r="L6451" s="1033"/>
      <c r="M6451" s="1457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0"/>
      <c r="C6452" s="1037" t="s">
        <v>581</v>
      </c>
      <c r="D6452" s="1481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36378</v>
      </c>
      <c r="F6452" s="1040" t="n">
        <f aca="false">SUM(F6336,F6339,F6345,F6353,F6354,F6372,F6376,F6382,F6385,F6386,F6387,F6388,F6389,F6398,F6405,F6406,F6407,F6408,F6415,F6419,F6420,F6421,F6422,F6425,F6426,F6434,F6437,F6438,F6443)+F6448</f>
        <v>0</v>
      </c>
      <c r="G6452" s="1041" t="n">
        <f aca="false">SUM(G6336,G6339,G6345,G6353,G6354,G6372,G6376,G6382,G6385,G6386,G6387,G6388,G6389,G6398,G6405,G6406,G6407,G6408,G6415,G6419,G6420,G6421,G6422,G6425,G6426,G6434,G6437,G6438,G6443)+G6448</f>
        <v>36378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0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0</v>
      </c>
      <c r="M6452" s="1457" t="n">
        <f aca="false">(IF($E6452&lt;&gt;0,$M$2,IF($L6452&lt;&gt;0,$M$2,"")))</f>
        <v>1</v>
      </c>
      <c r="N6452" s="1482" t="str">
        <f aca="false">LEFT(C6333,1)</f>
        <v>9</v>
      </c>
    </row>
    <row r="6453" customFormat="false" ht="16.5" hidden="false" customHeight="false" outlineLevel="0" collapsed="false">
      <c r="B6453" s="1483" t="s">
        <v>938</v>
      </c>
      <c r="C6453" s="1484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5"/>
      <c r="C6454" s="1485"/>
      <c r="D6454" s="1486"/>
      <c r="E6454" s="1485"/>
      <c r="F6454" s="1485"/>
      <c r="G6454" s="1485"/>
      <c r="H6454" s="1485"/>
      <c r="I6454" s="1485"/>
      <c r="J6454" s="1485"/>
      <c r="K6454" s="1485"/>
      <c r="L6454" s="1487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8"/>
      <c r="C6455" s="1488"/>
      <c r="D6455" s="1488"/>
      <c r="E6455" s="1488"/>
      <c r="F6455" s="1488"/>
      <c r="G6455" s="1488"/>
      <c r="H6455" s="1488"/>
      <c r="I6455" s="1488"/>
      <c r="J6455" s="1488"/>
      <c r="K6455" s="1488"/>
      <c r="L6455" s="1489"/>
      <c r="M6455" s="1490" t="str">
        <f aca="false">(IF(E6450&lt;&gt;0,$G$2,IF(L6450&lt;&gt;0,$G$2,"")))</f>
        <v/>
      </c>
    </row>
    <row r="6456" customFormat="false" ht="18.75" hidden="true" customHeight="false" outlineLevel="0" collapsed="false">
      <c r="B6456" s="1488"/>
      <c r="C6456" s="1488"/>
      <c r="D6456" s="1488"/>
      <c r="E6456" s="1488"/>
      <c r="F6456" s="1488"/>
      <c r="G6456" s="1488"/>
      <c r="H6456" s="1488"/>
      <c r="I6456" s="1488"/>
      <c r="J6456" s="1488"/>
      <c r="K6456" s="1488"/>
      <c r="L6456" s="1489"/>
      <c r="M6456" s="1490" t="str">
        <f aca="false">(IF(E6451&lt;&gt;0,$G$2,IF(L6451&lt;&gt;0,$G$2,"")))</f>
        <v/>
      </c>
    </row>
  </sheetData>
  <sheetProtection sheet="true" password="81b0" objects="true" scenarios="true"/>
  <autoFilter ref="M1:M6456">
    <filterColumn colId="0">
      <filters>
        <filter val="1"/>
      </filters>
    </filterColumn>
  </autoFilter>
  <mergeCells count="15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S25" activeCellId="0" sqref="S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2" min="6" style="1491" width="14.7"/>
    <col collapsed="false" customWidth="true" hidden="false" outlineLevel="0" max="14" min="13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80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Полски Тръмбеш</v>
      </c>
      <c r="C2" s="1496" t="str">
        <f aca="false">OTCHET!$B$12</f>
        <v>Полски Тръмбеш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7</v>
      </c>
      <c r="C3" s="1498" t="str">
        <f aca="false">OTCHET!$F$12</f>
        <v>540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81</v>
      </c>
      <c r="C4" s="1501" t="s">
        <v>243</v>
      </c>
      <c r="D4" s="1502" t="s">
        <v>982</v>
      </c>
      <c r="E4" s="1503" t="s">
        <v>983</v>
      </c>
      <c r="F4" s="1504" t="s">
        <v>984</v>
      </c>
      <c r="G4" s="1504"/>
      <c r="H4" s="1504"/>
      <c r="I4" s="1504"/>
      <c r="J4" s="1504"/>
      <c r="K4" s="1504"/>
      <c r="L4" s="1504"/>
      <c r="M4" s="1504"/>
      <c r="N4" s="1504"/>
      <c r="O4" s="1505" t="s">
        <v>985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октомври</v>
      </c>
      <c r="F6" s="1512" t="s">
        <v>986</v>
      </c>
      <c r="G6" s="1512" t="s">
        <v>987</v>
      </c>
      <c r="H6" s="1512" t="s">
        <v>988</v>
      </c>
      <c r="I6" s="1512" t="s">
        <v>989</v>
      </c>
      <c r="J6" s="1512" t="s">
        <v>990</v>
      </c>
      <c r="K6" s="1512" t="s">
        <v>991</v>
      </c>
      <c r="L6" s="1512" t="s">
        <v>992</v>
      </c>
      <c r="M6" s="1512" t="s">
        <v>993</v>
      </c>
      <c r="N6" s="1513" t="s">
        <v>994</v>
      </c>
      <c r="O6" s="1505" t="s">
        <v>995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6</v>
      </c>
      <c r="M7" s="1515" t="s">
        <v>997</v>
      </c>
      <c r="N7" s="1515" t="s">
        <v>998</v>
      </c>
      <c r="O7" s="1516"/>
    </row>
    <row r="8" customFormat="false" ht="25.5" hidden="false" customHeight="false" outlineLevel="0" collapsed="false">
      <c r="A8" s="1492" t="n">
        <v>1</v>
      </c>
      <c r="B8" s="1517" t="s">
        <v>999</v>
      </c>
      <c r="C8" s="1518" t="n">
        <v>9990</v>
      </c>
      <c r="D8" s="1519" t="n">
        <f aca="false">OTCHET!E170</f>
        <v>2984357</v>
      </c>
      <c r="E8" s="1519" t="n">
        <f aca="false">OTCHET!L170</f>
        <v>2704324</v>
      </c>
      <c r="F8" s="1520"/>
      <c r="G8" s="1520"/>
      <c r="H8" s="1520"/>
      <c r="I8" s="1520"/>
      <c r="J8" s="1520"/>
      <c r="K8" s="1520"/>
      <c r="L8" s="1520"/>
      <c r="M8" s="1520" t="n">
        <v>176682</v>
      </c>
      <c r="N8" s="1520" t="n">
        <v>176682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057688</v>
      </c>
    </row>
    <row r="9" customFormat="false" ht="12.75" hidden="false" customHeight="false" outlineLevel="0" collapsed="false">
      <c r="A9" s="1492" t="n">
        <v>1</v>
      </c>
      <c r="B9" s="1522" t="s">
        <v>100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01</v>
      </c>
      <c r="C10" s="1527" t="n">
        <v>1304</v>
      </c>
      <c r="D10" s="1528" t="n">
        <f aca="false">OTCHET!$E$56</f>
        <v>205000</v>
      </c>
      <c r="E10" s="1528" t="n">
        <f aca="false">OTCHET!$L$56</f>
        <v>199915</v>
      </c>
      <c r="F10" s="1529"/>
      <c r="G10" s="1529"/>
      <c r="H10" s="1529"/>
      <c r="I10" s="1529"/>
      <c r="J10" s="1529"/>
      <c r="K10" s="1529"/>
      <c r="L10" s="1529"/>
      <c r="M10" s="1529" t="n">
        <v>17083</v>
      </c>
      <c r="N10" s="1529" t="n">
        <v>17083</v>
      </c>
      <c r="O10" s="1525" t="n">
        <f aca="false">SUM(E10:N10)</f>
        <v>234081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263848</v>
      </c>
      <c r="E11" s="1528" t="n">
        <f aca="false">OTCHET!$L$75</f>
        <v>1175691</v>
      </c>
      <c r="F11" s="1532"/>
      <c r="G11" s="1532"/>
      <c r="H11" s="1532"/>
      <c r="I11" s="1532"/>
      <c r="J11" s="1532"/>
      <c r="K11" s="1532"/>
      <c r="L11" s="1532"/>
      <c r="M11" s="1532" t="n">
        <v>159599</v>
      </c>
      <c r="N11" s="1532" t="n">
        <v>159599</v>
      </c>
      <c r="O11" s="1525" t="n">
        <f aca="false">SUM(E11:N11)</f>
        <v>1494889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02</v>
      </c>
      <c r="C13" s="1527" t="n">
        <v>4000</v>
      </c>
      <c r="D13" s="1524" t="n">
        <f aca="false">OTCHET!$E$126</f>
        <v>47014</v>
      </c>
      <c r="E13" s="1524" t="n">
        <f aca="false">OTCHET!$L$126</f>
        <v>47014</v>
      </c>
      <c r="F13" s="1532"/>
      <c r="G13" s="1532"/>
      <c r="H13" s="1532"/>
      <c r="I13" s="1532"/>
      <c r="J13" s="1532"/>
      <c r="K13" s="1532"/>
      <c r="L13" s="1532"/>
      <c r="M13" s="1532" t="n">
        <v>0</v>
      </c>
      <c r="N13" s="1532" t="n">
        <v>0</v>
      </c>
      <c r="O13" s="1525" t="n">
        <f aca="false">SUM(E13:N13)</f>
        <v>47014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104</v>
      </c>
      <c r="E14" s="1528" t="n">
        <f aca="false">OTCHET!$L$138</f>
        <v>13104</v>
      </c>
      <c r="F14" s="1529"/>
      <c r="G14" s="1529"/>
      <c r="H14" s="1529"/>
      <c r="I14" s="1529"/>
      <c r="J14" s="1529"/>
      <c r="K14" s="1529"/>
      <c r="L14" s="1529"/>
      <c r="M14" s="1529" t="n">
        <v>0</v>
      </c>
      <c r="N14" s="1529" t="n">
        <v>0</v>
      </c>
      <c r="O14" s="1525" t="n">
        <f aca="false">SUM(E14:N14)</f>
        <v>1310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119948</v>
      </c>
      <c r="E15" s="1524" t="n">
        <f aca="false">OTCHET!$L$140</f>
        <v>119843</v>
      </c>
      <c r="F15" s="1532"/>
      <c r="G15" s="1532"/>
      <c r="H15" s="1532"/>
      <c r="I15" s="1532"/>
      <c r="J15" s="1532"/>
      <c r="K15" s="1532"/>
      <c r="L15" s="1532"/>
      <c r="M15" s="1532" t="n">
        <v>0</v>
      </c>
      <c r="N15" s="1532" t="n">
        <v>0</v>
      </c>
      <c r="O15" s="1525" t="n">
        <f aca="false">SUM(E15:N15)</f>
        <v>119843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3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4</v>
      </c>
      <c r="C19" s="1540" t="n">
        <v>9991</v>
      </c>
      <c r="D19" s="1541" t="n">
        <f aca="false">OTCHET!E303</f>
        <v>10849758</v>
      </c>
      <c r="E19" s="1541" t="n">
        <f aca="false">OTCHET!L303</f>
        <v>7364228</v>
      </c>
      <c r="F19" s="1542"/>
      <c r="G19" s="1542"/>
      <c r="H19" s="1542"/>
      <c r="I19" s="1542"/>
      <c r="J19" s="1542"/>
      <c r="K19" s="1542"/>
      <c r="L19" s="1542"/>
      <c r="M19" s="1542" t="n">
        <v>932975</v>
      </c>
      <c r="N19" s="1542" t="n">
        <v>1150351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447554</v>
      </c>
    </row>
    <row r="20" customFormat="false" ht="12.75" hidden="false" customHeight="false" outlineLevel="0" collapsed="false">
      <c r="A20" s="1530"/>
      <c r="B20" s="1522" t="s">
        <v>1005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6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07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08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36295</v>
      </c>
      <c r="E24" s="1551" t="n">
        <f aca="false">OTCHET!$L$260</f>
        <v>22368</v>
      </c>
      <c r="F24" s="1552"/>
      <c r="G24" s="1552"/>
      <c r="H24" s="1552"/>
      <c r="I24" s="1552"/>
      <c r="J24" s="1552"/>
      <c r="K24" s="1552"/>
      <c r="L24" s="1552"/>
      <c r="M24" s="1552" t="n">
        <v>0</v>
      </c>
      <c r="N24" s="1552" t="n">
        <v>0</v>
      </c>
      <c r="O24" s="1525" t="n">
        <f aca="false">SUM(E24:N24)</f>
        <v>22368</v>
      </c>
    </row>
    <row r="25" customFormat="false" ht="25.5" hidden="false" customHeight="false" outlineLevel="0" collapsed="false">
      <c r="A25" s="1530" t="n">
        <v>0</v>
      </c>
      <c r="B25" s="1548" t="s">
        <v>1009</v>
      </c>
      <c r="C25" s="1527" t="n">
        <v>4300</v>
      </c>
      <c r="D25" s="1551" t="n">
        <f aca="false">OTCHET!$E$267</f>
        <v>477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 t="n">
        <v>0</v>
      </c>
      <c r="N25" s="1552" t="n">
        <v>0</v>
      </c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17004</v>
      </c>
      <c r="E26" s="1551" t="n">
        <f aca="false">OTCHET!$L$277</f>
        <v>130808</v>
      </c>
      <c r="F26" s="1552"/>
      <c r="G26" s="1552"/>
      <c r="H26" s="1552"/>
      <c r="I26" s="1552"/>
      <c r="J26" s="1552"/>
      <c r="K26" s="1552"/>
      <c r="L26" s="1552"/>
      <c r="M26" s="1552" t="n">
        <v>93098</v>
      </c>
      <c r="N26" s="1552" t="n">
        <v>93098</v>
      </c>
      <c r="O26" s="1525" t="n">
        <f aca="false">SUM(E26:N26)</f>
        <v>317004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603826</v>
      </c>
      <c r="E27" s="1551" t="n">
        <f aca="false">OTCHET!$L$278</f>
        <v>323788</v>
      </c>
      <c r="F27" s="1552"/>
      <c r="G27" s="1552"/>
      <c r="H27" s="1552"/>
      <c r="I27" s="1552"/>
      <c r="J27" s="1552"/>
      <c r="K27" s="1552"/>
      <c r="L27" s="1552"/>
      <c r="M27" s="1552" t="n">
        <v>140019</v>
      </c>
      <c r="N27" s="1552" t="n">
        <v>140019</v>
      </c>
      <c r="O27" s="1525" t="n">
        <f aca="false">SUM(E27:N27)</f>
        <v>603826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7976</v>
      </c>
      <c r="E28" s="1551" t="n">
        <f aca="false">OTCHET!$L$286</f>
        <v>13600</v>
      </c>
      <c r="F28" s="1552"/>
      <c r="G28" s="1552"/>
      <c r="H28" s="1552"/>
      <c r="I28" s="1552"/>
      <c r="J28" s="1552"/>
      <c r="K28" s="1552"/>
      <c r="L28" s="1552"/>
      <c r="M28" s="1552"/>
      <c r="N28" s="1552" t="n">
        <v>24376</v>
      </c>
      <c r="O28" s="1525" t="n">
        <f aca="false">SUM(E28:N28)</f>
        <v>37976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360</v>
      </c>
      <c r="E29" s="1551" t="n">
        <f aca="false">OTCHET!$L$289</f>
        <v>360</v>
      </c>
      <c r="F29" s="1552"/>
      <c r="G29" s="1552"/>
      <c r="H29" s="1552"/>
      <c r="I29" s="1552"/>
      <c r="J29" s="1552"/>
      <c r="K29" s="1552"/>
      <c r="L29" s="1552"/>
      <c r="M29" s="1552" t="n">
        <v>0</v>
      </c>
      <c r="N29" s="1552" t="n">
        <v>0</v>
      </c>
      <c r="O29" s="1525" t="n">
        <f aca="false">SUM(E29:N29)</f>
        <v>36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21000</v>
      </c>
      <c r="E30" s="1554" t="n">
        <f aca="false">OTCHET!$L$290</f>
        <v>21000</v>
      </c>
      <c r="F30" s="1555"/>
      <c r="G30" s="1555"/>
      <c r="H30" s="1555"/>
      <c r="I30" s="1555"/>
      <c r="J30" s="1555"/>
      <c r="K30" s="1555"/>
      <c r="L30" s="1555"/>
      <c r="M30" s="1555" t="n">
        <v>0</v>
      </c>
      <c r="N30" s="1555" t="n">
        <v>0</v>
      </c>
      <c r="O30" s="1525" t="n">
        <f aca="false">SUM(E30:N30)</f>
        <v>21000</v>
      </c>
    </row>
    <row r="31" customFormat="false" ht="38.25" hidden="false" customHeight="false" outlineLevel="0" collapsed="false">
      <c r="A31" s="1556" t="n">
        <v>1</v>
      </c>
      <c r="B31" s="1517" t="s">
        <v>1010</v>
      </c>
      <c r="C31" s="1540" t="n">
        <v>9992</v>
      </c>
      <c r="D31" s="1541" t="n">
        <f aca="false">OTCHET!E421+OTCHET!E431</f>
        <v>6671348</v>
      </c>
      <c r="E31" s="1541" t="n">
        <f aca="false">OTCHET!L421+OTCHET!L431</f>
        <v>5066896</v>
      </c>
      <c r="F31" s="1542"/>
      <c r="G31" s="1542"/>
      <c r="H31" s="1542"/>
      <c r="I31" s="1542"/>
      <c r="J31" s="1542"/>
      <c r="K31" s="1542"/>
      <c r="L31" s="1542"/>
      <c r="M31" s="1542" t="n">
        <v>419062</v>
      </c>
      <c r="N31" s="1542" t="n">
        <v>68253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168488</v>
      </c>
    </row>
    <row r="32" customFormat="false" ht="12.75" hidden="false" customHeight="false" outlineLevel="0" collapsed="false">
      <c r="A32" s="1556" t="n">
        <v>1</v>
      </c>
      <c r="B32" s="1557" t="s">
        <v>1000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11</v>
      </c>
      <c r="C33" s="1527" t="n">
        <v>7600</v>
      </c>
      <c r="D33" s="1537" t="n">
        <f aca="false">OTCHET!$E$426</f>
        <v>86526</v>
      </c>
      <c r="E33" s="1537" t="n">
        <f aca="false">OTCHET!$L$426</f>
        <v>-113824</v>
      </c>
      <c r="F33" s="1538"/>
      <c r="G33" s="1538"/>
      <c r="H33" s="1538"/>
      <c r="I33" s="1538"/>
      <c r="J33" s="1538"/>
      <c r="K33" s="1538"/>
      <c r="L33" s="1538"/>
      <c r="M33" s="1538" t="n">
        <v>5934</v>
      </c>
      <c r="N33" s="1538" t="n">
        <v>-8060</v>
      </c>
      <c r="O33" s="1525" t="n">
        <f aca="false">SUM(E33:N33)</f>
        <v>-115950</v>
      </c>
    </row>
    <row r="34" customFormat="false" ht="12.75" hidden="false" customHeight="false" outlineLevel="0" collapsed="false">
      <c r="A34" s="1492" t="n">
        <v>1</v>
      </c>
      <c r="B34" s="1559" t="s">
        <v>1012</v>
      </c>
      <c r="C34" s="1560"/>
      <c r="D34" s="1561" t="n">
        <f aca="false">+D8+D31-D19</f>
        <v>-1194053</v>
      </c>
      <c r="E34" s="1561" t="n">
        <f aca="false">+E8+E31-E19</f>
        <v>406992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-337231</v>
      </c>
      <c r="N34" s="1561" t="n">
        <f aca="false">+N8+N31-N19</f>
        <v>-291139</v>
      </c>
      <c r="O34" s="1561" t="n">
        <f aca="false">+O8+O31-O19</f>
        <v>-221378</v>
      </c>
    </row>
    <row r="35" customFormat="false" ht="15.75" hidden="false" customHeight="false" outlineLevel="0" collapsed="false">
      <c r="A35" s="1492" t="n">
        <v>1</v>
      </c>
      <c r="B35" s="1562" t="s">
        <v>1013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4</v>
      </c>
      <c r="C36" s="1540" t="n">
        <v>9993</v>
      </c>
      <c r="D36" s="1567" t="n">
        <f aca="false">OTCHET!E599</f>
        <v>1194053</v>
      </c>
      <c r="E36" s="1567" t="n">
        <f aca="false">OTCHET!L599</f>
        <v>-406992</v>
      </c>
      <c r="F36" s="1568"/>
      <c r="G36" s="1568"/>
      <c r="H36" s="1568"/>
      <c r="I36" s="1568"/>
      <c r="J36" s="1568"/>
      <c r="K36" s="1568"/>
      <c r="L36" s="1568"/>
      <c r="M36" s="1568" t="n">
        <v>337231</v>
      </c>
      <c r="N36" s="1568" t="n">
        <v>291139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21378</v>
      </c>
    </row>
    <row r="37" customFormat="false" ht="12.75" hidden="false" customHeight="false" outlineLevel="0" collapsed="false">
      <c r="A37" s="1565" t="n">
        <v>1</v>
      </c>
      <c r="B37" s="1570" t="s">
        <v>1015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-37000</v>
      </c>
      <c r="E39" s="1575" t="n">
        <f aca="false">OTCHET!$L$470</f>
        <v>-37000</v>
      </c>
      <c r="F39" s="1576"/>
      <c r="G39" s="1576"/>
      <c r="H39" s="1576"/>
      <c r="I39" s="1576"/>
      <c r="J39" s="1576"/>
      <c r="K39" s="1576"/>
      <c r="L39" s="1576"/>
      <c r="M39" s="1576" t="n">
        <v>0</v>
      </c>
      <c r="N39" s="1576" t="n">
        <v>0</v>
      </c>
      <c r="O39" s="1525" t="n">
        <f aca="false">SUM(E39:N39)</f>
        <v>-37000</v>
      </c>
    </row>
    <row r="40" customFormat="false" ht="12.75" hidden="false" customHeight="false" outlineLevel="0" collapsed="false">
      <c r="A40" s="1530" t="n">
        <v>0</v>
      </c>
      <c r="B40" s="1578" t="s">
        <v>1016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7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8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9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20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21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2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3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4</v>
      </c>
      <c r="C50" s="1527" t="n">
        <v>8800</v>
      </c>
      <c r="D50" s="1524" t="n">
        <f aca="false">OTCHET!$E$526</f>
        <v>-225261</v>
      </c>
      <c r="E50" s="1524" t="n">
        <f aca="false">OTCHET!$L$526</f>
        <v>-212546</v>
      </c>
      <c r="F50" s="1532"/>
      <c r="G50" s="1532"/>
      <c r="H50" s="1532"/>
      <c r="I50" s="1532"/>
      <c r="J50" s="1532"/>
      <c r="K50" s="1532"/>
      <c r="L50" s="1532"/>
      <c r="M50" s="1532" t="n">
        <v>0</v>
      </c>
      <c r="N50" s="1532" t="n">
        <v>0</v>
      </c>
      <c r="O50" s="1525" t="n">
        <f aca="false">SUM(E50:N50)</f>
        <v>-212546</v>
      </c>
    </row>
    <row r="51" customFormat="false" ht="12.75" hidden="false" customHeight="false" outlineLevel="0" collapsed="false">
      <c r="A51" s="1530" t="n">
        <v>0</v>
      </c>
      <c r="B51" s="1574" t="s">
        <v>1025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6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7</v>
      </c>
      <c r="C53" s="1527" t="n">
        <v>9300</v>
      </c>
      <c r="D53" s="1579" t="n">
        <f aca="false">SUM(D54:D63)</f>
        <v>-111976</v>
      </c>
      <c r="E53" s="1579" t="n">
        <f aca="false">SUM(E54:E63)</f>
        <v>17916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7916</v>
      </c>
    </row>
    <row r="54" customFormat="false" ht="25.5" hidden="false" customHeight="false" outlineLevel="0" collapsed="false">
      <c r="A54" s="1530" t="n">
        <v>0</v>
      </c>
      <c r="B54" s="1581" t="s">
        <v>1028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9</v>
      </c>
      <c r="C55" s="1527" t="n">
        <v>9310</v>
      </c>
      <c r="D55" s="1524" t="n">
        <f aca="false">OTCHET!$E$548</f>
        <v>0</v>
      </c>
      <c r="E55" s="1524" t="n">
        <f aca="false">OTCHET!$L$548</f>
        <v>1252</v>
      </c>
      <c r="F55" s="1532"/>
      <c r="G55" s="1532"/>
      <c r="H55" s="1532"/>
      <c r="I55" s="1532"/>
      <c r="J55" s="1532"/>
      <c r="K55" s="1532"/>
      <c r="L55" s="1532"/>
      <c r="M55" s="1532" t="n">
        <v>0</v>
      </c>
      <c r="N55" s="1532" t="n">
        <v>0</v>
      </c>
      <c r="O55" s="1525" t="n">
        <f aca="false">SUM(E55:N55)</f>
        <v>1252</v>
      </c>
    </row>
    <row r="56" customFormat="false" ht="12.75" hidden="false" customHeight="false" outlineLevel="0" collapsed="false">
      <c r="A56" s="1530" t="n">
        <v>0</v>
      </c>
      <c r="B56" s="1581" t="s">
        <v>1030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31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32</v>
      </c>
      <c r="C58" s="1527" t="n">
        <v>9336</v>
      </c>
      <c r="D58" s="1524" t="n">
        <f aca="false">OTCHET!$E$560</f>
        <v>-111976</v>
      </c>
      <c r="E58" s="1524" t="n">
        <f aca="false">OTCHET!$L$560</f>
        <v>16664</v>
      </c>
      <c r="F58" s="1532"/>
      <c r="G58" s="1532"/>
      <c r="H58" s="1532"/>
      <c r="I58" s="1532"/>
      <c r="J58" s="1532"/>
      <c r="K58" s="1532"/>
      <c r="L58" s="1532"/>
      <c r="M58" s="1532" t="n">
        <v>0</v>
      </c>
      <c r="N58" s="1532" t="n">
        <v>0</v>
      </c>
      <c r="O58" s="1525" t="n">
        <f aca="false">SUM(E58:N58)</f>
        <v>16664</v>
      </c>
    </row>
    <row r="59" customFormat="false" ht="38.25" hidden="false" customHeight="false" outlineLevel="0" collapsed="false">
      <c r="A59" s="1530" t="n">
        <v>0</v>
      </c>
      <c r="B59" s="1581" t="s">
        <v>1033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4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5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6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7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8</v>
      </c>
      <c r="C64" s="1527" t="n">
        <v>9500</v>
      </c>
      <c r="D64" s="1579" t="n">
        <f aca="false">+D65+D68+D66+D67</f>
        <v>1568290</v>
      </c>
      <c r="E64" s="1579" t="n">
        <f aca="false">+E65+E68+E66+E67</f>
        <v>-175362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337231</v>
      </c>
      <c r="N64" s="1579" t="n">
        <f aca="false">+N65+N68+N66+N67</f>
        <v>291139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53008</v>
      </c>
    </row>
    <row r="65" customFormat="false" ht="25.5" hidden="false" customHeight="false" outlineLevel="0" collapsed="false">
      <c r="A65" s="1530" t="n">
        <v>0</v>
      </c>
      <c r="B65" s="1581" t="s">
        <v>1039</v>
      </c>
      <c r="C65" s="1549" t="n">
        <v>9501</v>
      </c>
      <c r="D65" s="1524" t="n">
        <f aca="false">SUM(OTCHET!$E$569:OTCHET!$E$574)</f>
        <v>1568290</v>
      </c>
      <c r="E65" s="1524" t="n">
        <f aca="false">SUM(OTCHET!$L$569:OTCHET!$L$574)</f>
        <v>156829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568290</v>
      </c>
    </row>
    <row r="66" customFormat="false" ht="12.75" hidden="false" customHeight="false" outlineLevel="0" collapsed="false">
      <c r="A66" s="1530"/>
      <c r="B66" s="1581" t="s">
        <v>1040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743652</v>
      </c>
      <c r="F66" s="1532"/>
      <c r="G66" s="1532"/>
      <c r="H66" s="1532"/>
      <c r="I66" s="1532"/>
      <c r="J66" s="1532"/>
      <c r="K66" s="1532"/>
      <c r="L66" s="1532"/>
      <c r="M66" s="1532" t="n">
        <v>337231</v>
      </c>
      <c r="N66" s="1532" t="n">
        <v>291139</v>
      </c>
      <c r="O66" s="1525" t="n">
        <f aca="false">SUM(E66:N66)</f>
        <v>-1115282</v>
      </c>
    </row>
    <row r="67" customFormat="false" ht="12.75" hidden="false" customHeight="false" outlineLevel="0" collapsed="false">
      <c r="A67" s="1530"/>
      <c r="B67" s="1581" t="s">
        <v>1041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2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3</v>
      </c>
    </row>
    <row r="71" customFormat="false" ht="15.75" hidden="false" customHeight="false" outlineLevel="0" collapsed="false">
      <c r="B71" s="1589" t="s">
        <v>1044</v>
      </c>
    </row>
    <row r="72" customFormat="false" ht="28.5" hidden="false" customHeight="true" outlineLevel="0" collapsed="false">
      <c r="B72" s="1590" t="s">
        <v>1045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6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7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8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9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50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51</v>
      </c>
      <c r="B1" s="1595" t="s">
        <v>1052</v>
      </c>
      <c r="C1" s="1594"/>
    </row>
    <row r="2" customFormat="false" ht="31.5" hidden="false" customHeight="true" outlineLevel="0" collapsed="false">
      <c r="A2" s="1596" t="n">
        <v>0</v>
      </c>
      <c r="B2" s="1597" t="s">
        <v>1053</v>
      </c>
      <c r="C2" s="1598" t="s">
        <v>1054</v>
      </c>
    </row>
    <row r="3" customFormat="false" ht="35.25" hidden="false" customHeight="true" outlineLevel="0" collapsed="false">
      <c r="A3" s="1596" t="n">
        <v>33</v>
      </c>
      <c r="B3" s="1597" t="s">
        <v>1055</v>
      </c>
      <c r="C3" s="1599" t="s">
        <v>1056</v>
      </c>
    </row>
    <row r="4" customFormat="false" ht="35.25" hidden="false" customHeight="true" outlineLevel="0" collapsed="false">
      <c r="A4" s="1596" t="n">
        <v>42</v>
      </c>
      <c r="B4" s="1597" t="s">
        <v>1057</v>
      </c>
      <c r="C4" s="1600" t="s">
        <v>1058</v>
      </c>
    </row>
    <row r="5" customFormat="false" ht="19.5" hidden="false" customHeight="false" outlineLevel="0" collapsed="false">
      <c r="A5" s="1596" t="n">
        <v>96</v>
      </c>
      <c r="B5" s="1597" t="s">
        <v>1059</v>
      </c>
      <c r="C5" s="1600" t="s">
        <v>1060</v>
      </c>
    </row>
    <row r="6" customFormat="false" ht="19.5" hidden="false" customHeight="false" outlineLevel="0" collapsed="false">
      <c r="A6" s="1596" t="n">
        <v>97</v>
      </c>
      <c r="B6" s="1597" t="s">
        <v>1061</v>
      </c>
      <c r="C6" s="1600" t="s">
        <v>1062</v>
      </c>
    </row>
    <row r="7" customFormat="false" ht="19.5" hidden="false" customHeight="false" outlineLevel="0" collapsed="false">
      <c r="A7" s="1596" t="n">
        <v>98</v>
      </c>
      <c r="B7" s="1597" t="s">
        <v>1063</v>
      </c>
      <c r="C7" s="1600" t="s">
        <v>1064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51</v>
      </c>
      <c r="B10" s="1605" t="s">
        <v>1065</v>
      </c>
      <c r="C10" s="1604"/>
    </row>
    <row r="11" customFormat="false" ht="14.25" hidden="false" customHeight="false" outlineLevel="0" collapsed="false">
      <c r="A11" s="1606"/>
      <c r="B11" s="1607" t="s">
        <v>1066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7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8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9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70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71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2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3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4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5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6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7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8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9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80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81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2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3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4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5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6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7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8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9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90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91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2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3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4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5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6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7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8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9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00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01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2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3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4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5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6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7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8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9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10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11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2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3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4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5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6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7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8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9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20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21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2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3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4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5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6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7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8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6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9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7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30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31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2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8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4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5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6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8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49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9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0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1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2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3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0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4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5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6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7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8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9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0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1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1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2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3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4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5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6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7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8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9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0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1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2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3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4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2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3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4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55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80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6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2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8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7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8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9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0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1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57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2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3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94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5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6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8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7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9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8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9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60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61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0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2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1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63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2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4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5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3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4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5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6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7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6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67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8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9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0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8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69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1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2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3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4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5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6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7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8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70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9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71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0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1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2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3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2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4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5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6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7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8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9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0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3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1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2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3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4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5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6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7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8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9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0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1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2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3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4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5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6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7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8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9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0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1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2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3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4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4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5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5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6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7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8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9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0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1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2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3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76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5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6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7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8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9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0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1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2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3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4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977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8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9</v>
      </c>
      <c r="C276" s="1608" t="n">
        <v>9998</v>
      </c>
    </row>
    <row r="281" customFormat="false" ht="14.25" hidden="false" customHeight="false" outlineLevel="0" collapsed="false">
      <c r="A281" s="1594" t="s">
        <v>1051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51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413</v>
      </c>
      <c r="B467" s="1681" t="s">
        <v>410</v>
      </c>
      <c r="E467" s="1656"/>
    </row>
    <row r="468" customFormat="false" ht="18.75" hidden="false" customHeight="false" outlineLevel="0" collapsed="false">
      <c r="A468" s="1650" t="s">
        <v>1638</v>
      </c>
      <c r="B468" s="1681" t="s">
        <v>1639</v>
      </c>
      <c r="E468" s="1656"/>
    </row>
    <row r="469" customFormat="false" ht="18.75" hidden="false" customHeight="false" outlineLevel="0" collapsed="false">
      <c r="A469" s="1650" t="s">
        <v>1640</v>
      </c>
      <c r="B469" s="1681" t="s">
        <v>1641</v>
      </c>
      <c r="E469" s="1656"/>
    </row>
    <row r="470" customFormat="false" ht="19.5" hidden="false" customHeight="false" outlineLevel="0" collapsed="false">
      <c r="A470" s="1650" t="s">
        <v>1642</v>
      </c>
      <c r="B470" s="1683" t="s">
        <v>1643</v>
      </c>
      <c r="E470" s="1656"/>
    </row>
    <row r="471" customFormat="false" ht="18.75" hidden="false" customHeight="false" outlineLevel="0" collapsed="false">
      <c r="A471" s="1650" t="s">
        <v>1644</v>
      </c>
      <c r="B471" s="1680" t="s">
        <v>1645</v>
      </c>
      <c r="E471" s="1656"/>
    </row>
    <row r="472" customFormat="false" ht="18.75" hidden="false" customHeight="false" outlineLevel="0" collapsed="false">
      <c r="A472" s="1650" t="s">
        <v>1646</v>
      </c>
      <c r="B472" s="1681" t="s">
        <v>1647</v>
      </c>
      <c r="E472" s="1656"/>
    </row>
    <row r="473" customFormat="false" ht="18.75" hidden="false" customHeight="false" outlineLevel="0" collapsed="false">
      <c r="A473" s="1650" t="s">
        <v>1648</v>
      </c>
      <c r="B473" s="1681" t="s">
        <v>1649</v>
      </c>
      <c r="E473" s="1656"/>
    </row>
    <row r="474" customFormat="false" ht="19.5" hidden="false" customHeight="false" outlineLevel="0" collapsed="false">
      <c r="A474" s="1650" t="s">
        <v>1650</v>
      </c>
      <c r="B474" s="1682" t="s">
        <v>1651</v>
      </c>
      <c r="E474" s="1656"/>
    </row>
    <row r="475" customFormat="false" ht="18.75" hidden="false" customHeight="false" outlineLevel="0" collapsed="false">
      <c r="A475" s="1650" t="s">
        <v>1652</v>
      </c>
      <c r="B475" s="1681" t="s">
        <v>1653</v>
      </c>
      <c r="E475" s="1656"/>
    </row>
    <row r="476" customFormat="false" ht="18.75" hidden="false" customHeight="false" outlineLevel="0" collapsed="false">
      <c r="A476" s="1650" t="s">
        <v>1654</v>
      </c>
      <c r="B476" s="1681" t="s">
        <v>1655</v>
      </c>
      <c r="E476" s="1656"/>
    </row>
    <row r="477" customFormat="false" ht="18.75" hidden="false" customHeight="false" outlineLevel="0" collapsed="false">
      <c r="A477" s="1650" t="s">
        <v>1656</v>
      </c>
      <c r="B477" s="1681" t="s">
        <v>1657</v>
      </c>
      <c r="E477" s="1656"/>
    </row>
    <row r="478" customFormat="false" ht="18.75" hidden="false" customHeight="false" outlineLevel="0" collapsed="false">
      <c r="A478" s="1650" t="s">
        <v>1658</v>
      </c>
      <c r="B478" s="1681" t="s">
        <v>1659</v>
      </c>
      <c r="E478" s="1656"/>
    </row>
    <row r="479" customFormat="false" ht="18.75" hidden="false" customHeight="false" outlineLevel="0" collapsed="false">
      <c r="A479" s="1650" t="s">
        <v>1660</v>
      </c>
      <c r="B479" s="1681" t="s">
        <v>1661</v>
      </c>
      <c r="E479" s="1656"/>
    </row>
    <row r="480" customFormat="false" ht="18.75" hidden="false" customHeight="false" outlineLevel="0" collapsed="false">
      <c r="A480" s="1650" t="s">
        <v>1662</v>
      </c>
      <c r="B480" s="1681" t="s">
        <v>1663</v>
      </c>
      <c r="E480" s="1656"/>
    </row>
    <row r="481" customFormat="false" ht="19.5" hidden="false" customHeight="false" outlineLevel="0" collapsed="false">
      <c r="A481" s="1650" t="s">
        <v>1664</v>
      </c>
      <c r="B481" s="1683" t="s">
        <v>1665</v>
      </c>
      <c r="E481" s="1656"/>
    </row>
    <row r="482" customFormat="false" ht="18.75" hidden="false" customHeight="false" outlineLevel="0" collapsed="false">
      <c r="A482" s="1650" t="s">
        <v>1666</v>
      </c>
      <c r="B482" s="1680" t="s">
        <v>1667</v>
      </c>
      <c r="E482" s="1656"/>
    </row>
    <row r="483" customFormat="false" ht="18.75" hidden="false" customHeight="false" outlineLevel="0" collapsed="false">
      <c r="A483" s="1650" t="s">
        <v>1668</v>
      </c>
      <c r="B483" s="1681" t="s">
        <v>1669</v>
      </c>
      <c r="E483" s="1656"/>
    </row>
    <row r="484" customFormat="false" ht="19.5" hidden="false" customHeight="false" outlineLevel="0" collapsed="false">
      <c r="A484" s="1650" t="s">
        <v>1670</v>
      </c>
      <c r="B484" s="1682" t="s">
        <v>1671</v>
      </c>
      <c r="E484" s="1656"/>
    </row>
    <row r="485" customFormat="false" ht="18.75" hidden="false" customHeight="false" outlineLevel="0" collapsed="false">
      <c r="A485" s="1650" t="s">
        <v>1672</v>
      </c>
      <c r="B485" s="1681" t="s">
        <v>1673</v>
      </c>
      <c r="E485" s="1656"/>
    </row>
    <row r="486" customFormat="false" ht="18.75" hidden="false" customHeight="false" outlineLevel="0" collapsed="false">
      <c r="A486" s="1650" t="s">
        <v>1674</v>
      </c>
      <c r="B486" s="1681" t="s">
        <v>1675</v>
      </c>
      <c r="E486" s="1656"/>
    </row>
    <row r="487" customFormat="false" ht="18.75" hidden="false" customHeight="false" outlineLevel="0" collapsed="false">
      <c r="A487" s="1650" t="s">
        <v>1676</v>
      </c>
      <c r="B487" s="1681" t="s">
        <v>1677</v>
      </c>
      <c r="E487" s="1656"/>
    </row>
    <row r="488" customFormat="false" ht="18.75" hidden="false" customHeight="false" outlineLevel="0" collapsed="false">
      <c r="A488" s="1650" t="s">
        <v>1678</v>
      </c>
      <c r="B488" s="1681" t="s">
        <v>1679</v>
      </c>
      <c r="E488" s="1656"/>
    </row>
    <row r="489" customFormat="false" ht="18.75" hidden="false" customHeight="false" outlineLevel="0" collapsed="false">
      <c r="A489" s="1650" t="s">
        <v>1680</v>
      </c>
      <c r="B489" s="1681" t="s">
        <v>1681</v>
      </c>
      <c r="E489" s="1656"/>
    </row>
    <row r="490" customFormat="false" ht="18.75" hidden="false" customHeight="false" outlineLevel="0" collapsed="false">
      <c r="A490" s="1650" t="s">
        <v>1682</v>
      </c>
      <c r="B490" s="1681" t="s">
        <v>1683</v>
      </c>
      <c r="E490" s="1656"/>
    </row>
    <row r="491" customFormat="false" ht="19.5" hidden="false" customHeight="false" outlineLevel="0" collapsed="false">
      <c r="A491" s="1650" t="s">
        <v>1684</v>
      </c>
      <c r="B491" s="1683" t="s">
        <v>1685</v>
      </c>
      <c r="E491" s="1656"/>
    </row>
    <row r="492" customFormat="false" ht="19.5" hidden="false" customHeight="false" outlineLevel="0" collapsed="false">
      <c r="A492" s="1650" t="s">
        <v>1686</v>
      </c>
      <c r="B492" s="1684" t="s">
        <v>1687</v>
      </c>
      <c r="E492" s="1656"/>
    </row>
    <row r="493" customFormat="false" ht="18.75" hidden="false" customHeight="false" outlineLevel="0" collapsed="false">
      <c r="A493" s="1650" t="s">
        <v>1688</v>
      </c>
      <c r="B493" s="1681" t="s">
        <v>1689</v>
      </c>
      <c r="E493" s="1656"/>
    </row>
    <row r="494" customFormat="false" ht="18.75" hidden="false" customHeight="false" outlineLevel="0" collapsed="false">
      <c r="A494" s="1650" t="s">
        <v>1690</v>
      </c>
      <c r="B494" s="1681" t="s">
        <v>1691</v>
      </c>
      <c r="E494" s="1656"/>
    </row>
    <row r="495" customFormat="false" ht="19.5" hidden="false" customHeight="false" outlineLevel="0" collapsed="false">
      <c r="A495" s="1650" t="s">
        <v>1692</v>
      </c>
      <c r="B495" s="1683" t="s">
        <v>1693</v>
      </c>
      <c r="E495" s="1656"/>
    </row>
    <row r="496" customFormat="false" ht="18.75" hidden="false" customHeight="false" outlineLevel="0" collapsed="false">
      <c r="A496" s="1650" t="s">
        <v>1694</v>
      </c>
      <c r="B496" s="1680" t="s">
        <v>1695</v>
      </c>
      <c r="E496" s="1656"/>
    </row>
    <row r="497" customFormat="false" ht="18.75" hidden="false" customHeight="false" outlineLevel="0" collapsed="false">
      <c r="A497" s="1650" t="s">
        <v>1696</v>
      </c>
      <c r="B497" s="1681" t="s">
        <v>1697</v>
      </c>
      <c r="E497" s="1656"/>
    </row>
    <row r="498" customFormat="false" ht="19.5" hidden="false" customHeight="false" outlineLevel="0" collapsed="false">
      <c r="A498" s="1650" t="s">
        <v>1698</v>
      </c>
      <c r="B498" s="1682" t="s">
        <v>1699</v>
      </c>
      <c r="E498" s="1656"/>
    </row>
    <row r="499" customFormat="false" ht="18.75" hidden="false" customHeight="false" outlineLevel="0" collapsed="false">
      <c r="A499" s="1650" t="s">
        <v>1700</v>
      </c>
      <c r="B499" s="1681" t="s">
        <v>1701</v>
      </c>
      <c r="E499" s="1656"/>
    </row>
    <row r="500" customFormat="false" ht="18.75" hidden="false" customHeight="false" outlineLevel="0" collapsed="false">
      <c r="A500" s="1650" t="s">
        <v>1702</v>
      </c>
      <c r="B500" s="1681" t="s">
        <v>1703</v>
      </c>
      <c r="E500" s="1656"/>
    </row>
    <row r="501" customFormat="false" ht="18.75" hidden="false" customHeight="false" outlineLevel="0" collapsed="false">
      <c r="A501" s="1650" t="s">
        <v>1704</v>
      </c>
      <c r="B501" s="1681" t="s">
        <v>1705</v>
      </c>
      <c r="E501" s="1656"/>
    </row>
    <row r="502" customFormat="false" ht="18.75" hidden="false" customHeight="false" outlineLevel="0" collapsed="false">
      <c r="A502" s="1650" t="s">
        <v>1706</v>
      </c>
      <c r="B502" s="1681" t="s">
        <v>1707</v>
      </c>
      <c r="E502" s="1656"/>
    </row>
    <row r="503" customFormat="false" ht="19.5" hidden="false" customHeight="false" outlineLevel="0" collapsed="false">
      <c r="A503" s="1650" t="s">
        <v>1708</v>
      </c>
      <c r="B503" s="1683" t="s">
        <v>1709</v>
      </c>
      <c r="E503" s="1656"/>
    </row>
    <row r="504" customFormat="false" ht="18.75" hidden="false" customHeight="false" outlineLevel="0" collapsed="false">
      <c r="A504" s="1650" t="s">
        <v>1710</v>
      </c>
      <c r="B504" s="1680" t="s">
        <v>1711</v>
      </c>
      <c r="E504" s="1656"/>
    </row>
    <row r="505" customFormat="false" ht="18.75" hidden="false" customHeight="false" outlineLevel="0" collapsed="false">
      <c r="A505" s="1650" t="s">
        <v>1712</v>
      </c>
      <c r="B505" s="1681" t="s">
        <v>1713</v>
      </c>
      <c r="E505" s="1656"/>
    </row>
    <row r="506" customFormat="false" ht="18.75" hidden="false" customHeight="false" outlineLevel="0" collapsed="false">
      <c r="A506" s="1650" t="s">
        <v>1714</v>
      </c>
      <c r="B506" s="1681" t="s">
        <v>1715</v>
      </c>
      <c r="E506" s="1656"/>
    </row>
    <row r="507" customFormat="false" ht="18.75" hidden="false" customHeight="false" outlineLevel="0" collapsed="false">
      <c r="A507" s="1650" t="s">
        <v>1716</v>
      </c>
      <c r="B507" s="1681" t="s">
        <v>1717</v>
      </c>
      <c r="E507" s="1656"/>
    </row>
    <row r="508" customFormat="false" ht="19.5" hidden="false" customHeight="false" outlineLevel="0" collapsed="false">
      <c r="A508" s="1650" t="s">
        <v>1718</v>
      </c>
      <c r="B508" s="1682" t="s">
        <v>1719</v>
      </c>
      <c r="E508" s="1656"/>
    </row>
    <row r="509" customFormat="false" ht="18.75" hidden="false" customHeight="false" outlineLevel="0" collapsed="false">
      <c r="A509" s="1650" t="s">
        <v>1720</v>
      </c>
      <c r="B509" s="1681" t="s">
        <v>1721</v>
      </c>
      <c r="E509" s="1656"/>
    </row>
    <row r="510" customFormat="false" ht="19.5" hidden="false" customHeight="false" outlineLevel="0" collapsed="false">
      <c r="A510" s="1650" t="s">
        <v>1722</v>
      </c>
      <c r="B510" s="1683" t="s">
        <v>1723</v>
      </c>
      <c r="E510" s="1656"/>
    </row>
    <row r="511" customFormat="false" ht="18.75" hidden="false" customHeight="false" outlineLevel="0" collapsed="false">
      <c r="A511" s="1650" t="s">
        <v>1724</v>
      </c>
      <c r="B511" s="1680" t="s">
        <v>1725</v>
      </c>
      <c r="E511" s="1656"/>
    </row>
    <row r="512" customFormat="false" ht="18.75" hidden="false" customHeight="false" outlineLevel="0" collapsed="false">
      <c r="A512" s="1650" t="s">
        <v>1726</v>
      </c>
      <c r="B512" s="1681" t="s">
        <v>1727</v>
      </c>
      <c r="E512" s="1656"/>
    </row>
    <row r="513" customFormat="false" ht="18.75" hidden="false" customHeight="false" outlineLevel="0" collapsed="false">
      <c r="A513" s="1650" t="s">
        <v>1728</v>
      </c>
      <c r="B513" s="1681" t="s">
        <v>1729</v>
      </c>
      <c r="E513" s="1656"/>
    </row>
    <row r="514" customFormat="false" ht="18.75" hidden="false" customHeight="false" outlineLevel="0" collapsed="false">
      <c r="A514" s="1650" t="s">
        <v>1730</v>
      </c>
      <c r="B514" s="1681" t="s">
        <v>1731</v>
      </c>
      <c r="E514" s="1656"/>
    </row>
    <row r="515" customFormat="false" ht="19.5" hidden="false" customHeight="false" outlineLevel="0" collapsed="false">
      <c r="A515" s="1650" t="s">
        <v>1732</v>
      </c>
      <c r="B515" s="1682" t="s">
        <v>1733</v>
      </c>
      <c r="E515" s="1656"/>
    </row>
    <row r="516" customFormat="false" ht="18.75" hidden="false" customHeight="false" outlineLevel="0" collapsed="false">
      <c r="A516" s="1650" t="s">
        <v>1734</v>
      </c>
      <c r="B516" s="1681" t="s">
        <v>1735</v>
      </c>
      <c r="E516" s="1656"/>
    </row>
    <row r="517" customFormat="false" ht="18.75" hidden="false" customHeight="false" outlineLevel="0" collapsed="false">
      <c r="A517" s="1650" t="s">
        <v>1736</v>
      </c>
      <c r="B517" s="1681" t="s">
        <v>1737</v>
      </c>
      <c r="E517" s="1656"/>
    </row>
    <row r="518" customFormat="false" ht="18.75" hidden="false" customHeight="false" outlineLevel="0" collapsed="false">
      <c r="A518" s="1650" t="s">
        <v>1738</v>
      </c>
      <c r="B518" s="1681" t="s">
        <v>1739</v>
      </c>
      <c r="E518" s="1656"/>
    </row>
    <row r="519" customFormat="false" ht="19.5" hidden="false" customHeight="false" outlineLevel="0" collapsed="false">
      <c r="A519" s="1650" t="s">
        <v>1740</v>
      </c>
      <c r="B519" s="1683" t="s">
        <v>1741</v>
      </c>
      <c r="E519" s="1656"/>
    </row>
    <row r="520" customFormat="false" ht="18.75" hidden="false" customHeight="false" outlineLevel="0" collapsed="false">
      <c r="A520" s="1650" t="s">
        <v>1742</v>
      </c>
      <c r="B520" s="1680" t="s">
        <v>1743</v>
      </c>
      <c r="E520" s="1656"/>
    </row>
    <row r="521" customFormat="false" ht="18.75" hidden="false" customHeight="false" outlineLevel="0" collapsed="false">
      <c r="A521" s="1650" t="s">
        <v>1744</v>
      </c>
      <c r="B521" s="1681" t="s">
        <v>1745</v>
      </c>
      <c r="E521" s="1656"/>
    </row>
    <row r="522" customFormat="false" ht="19.5" hidden="false" customHeight="false" outlineLevel="0" collapsed="false">
      <c r="A522" s="1650" t="s">
        <v>1746</v>
      </c>
      <c r="B522" s="1682" t="s">
        <v>1747</v>
      </c>
      <c r="E522" s="1656"/>
    </row>
    <row r="523" customFormat="false" ht="18.75" hidden="false" customHeight="false" outlineLevel="0" collapsed="false">
      <c r="A523" s="1650" t="s">
        <v>1748</v>
      </c>
      <c r="B523" s="1681" t="s">
        <v>1749</v>
      </c>
      <c r="E523" s="1656"/>
    </row>
    <row r="524" customFormat="false" ht="18.75" hidden="false" customHeight="false" outlineLevel="0" collapsed="false">
      <c r="A524" s="1650" t="s">
        <v>1750</v>
      </c>
      <c r="B524" s="1681" t="s">
        <v>1751</v>
      </c>
      <c r="E524" s="1656"/>
    </row>
    <row r="525" customFormat="false" ht="18.75" hidden="false" customHeight="false" outlineLevel="0" collapsed="false">
      <c r="A525" s="1650" t="s">
        <v>1752</v>
      </c>
      <c r="B525" s="1681" t="s">
        <v>1753</v>
      </c>
      <c r="E525" s="1656"/>
    </row>
    <row r="526" customFormat="false" ht="18.75" hidden="false" customHeight="false" outlineLevel="0" collapsed="false">
      <c r="A526" s="1650" t="s">
        <v>1754</v>
      </c>
      <c r="B526" s="1681" t="s">
        <v>1755</v>
      </c>
      <c r="E526" s="1656"/>
    </row>
    <row r="527" customFormat="false" ht="19.5" hidden="false" customHeight="false" outlineLevel="0" collapsed="false">
      <c r="A527" s="1650" t="s">
        <v>1756</v>
      </c>
      <c r="B527" s="1683" t="s">
        <v>1757</v>
      </c>
      <c r="E527" s="1656"/>
    </row>
    <row r="528" customFormat="false" ht="18.75" hidden="false" customHeight="false" outlineLevel="0" collapsed="false">
      <c r="A528" s="1650" t="s">
        <v>1758</v>
      </c>
      <c r="B528" s="1680" t="s">
        <v>1759</v>
      </c>
      <c r="E528" s="1656"/>
    </row>
    <row r="529" customFormat="false" ht="18.75" hidden="false" customHeight="false" outlineLevel="0" collapsed="false">
      <c r="A529" s="1650" t="s">
        <v>1760</v>
      </c>
      <c r="B529" s="1681" t="s">
        <v>1761</v>
      </c>
      <c r="E529" s="1656"/>
    </row>
    <row r="530" customFormat="false" ht="18.75" hidden="false" customHeight="false" outlineLevel="0" collapsed="false">
      <c r="A530" s="1650" t="s">
        <v>1762</v>
      </c>
      <c r="B530" s="1681" t="s">
        <v>1763</v>
      </c>
      <c r="E530" s="1656"/>
    </row>
    <row r="531" customFormat="false" ht="18.75" hidden="false" customHeight="false" outlineLevel="0" collapsed="false">
      <c r="A531" s="1650" t="s">
        <v>1764</v>
      </c>
      <c r="B531" s="1681" t="s">
        <v>1765</v>
      </c>
      <c r="E531" s="1656"/>
    </row>
    <row r="532" customFormat="false" ht="18.75" hidden="false" customHeight="false" outlineLevel="0" collapsed="false">
      <c r="A532" s="1650" t="s">
        <v>1766</v>
      </c>
      <c r="B532" s="1681" t="s">
        <v>1767</v>
      </c>
      <c r="E532" s="1656"/>
    </row>
    <row r="533" customFormat="false" ht="18.75" hidden="false" customHeight="false" outlineLevel="0" collapsed="false">
      <c r="A533" s="1650" t="s">
        <v>1768</v>
      </c>
      <c r="B533" s="1681" t="s">
        <v>1769</v>
      </c>
      <c r="E533" s="1656"/>
    </row>
    <row r="534" customFormat="false" ht="18.75" hidden="false" customHeight="false" outlineLevel="0" collapsed="false">
      <c r="A534" s="1650" t="s">
        <v>1770</v>
      </c>
      <c r="B534" s="1681" t="s">
        <v>1771</v>
      </c>
      <c r="E534" s="1656"/>
    </row>
    <row r="535" customFormat="false" ht="18.75" hidden="false" customHeight="false" outlineLevel="0" collapsed="false">
      <c r="A535" s="1650" t="s">
        <v>1772</v>
      </c>
      <c r="B535" s="1681" t="s">
        <v>1773</v>
      </c>
      <c r="E535" s="1656"/>
    </row>
    <row r="536" customFormat="false" ht="19.5" hidden="false" customHeight="false" outlineLevel="0" collapsed="false">
      <c r="A536" s="1650" t="s">
        <v>1774</v>
      </c>
      <c r="B536" s="1682" t="s">
        <v>1775</v>
      </c>
      <c r="E536" s="1656"/>
    </row>
    <row r="537" customFormat="false" ht="18.75" hidden="false" customHeight="false" outlineLevel="0" collapsed="false">
      <c r="A537" s="1650" t="s">
        <v>1776</v>
      </c>
      <c r="B537" s="1681" t="s">
        <v>1777</v>
      </c>
      <c r="E537" s="1656"/>
    </row>
    <row r="538" customFormat="false" ht="19.5" hidden="false" customHeight="false" outlineLevel="0" collapsed="false">
      <c r="A538" s="1650" t="s">
        <v>1778</v>
      </c>
      <c r="B538" s="1683" t="s">
        <v>1779</v>
      </c>
      <c r="E538" s="1656"/>
    </row>
    <row r="539" customFormat="false" ht="18.75" hidden="false" customHeight="false" outlineLevel="0" collapsed="false">
      <c r="A539" s="1650" t="s">
        <v>1780</v>
      </c>
      <c r="B539" s="1680" t="s">
        <v>1781</v>
      </c>
      <c r="E539" s="1656"/>
    </row>
    <row r="540" customFormat="false" ht="18.75" hidden="false" customHeight="false" outlineLevel="0" collapsed="false">
      <c r="A540" s="1650" t="s">
        <v>1782</v>
      </c>
      <c r="B540" s="1681" t="s">
        <v>1783</v>
      </c>
      <c r="E540" s="1656"/>
    </row>
    <row r="541" customFormat="false" ht="18.75" hidden="false" customHeight="false" outlineLevel="0" collapsed="false">
      <c r="A541" s="1650" t="s">
        <v>1784</v>
      </c>
      <c r="B541" s="1681" t="s">
        <v>1785</v>
      </c>
      <c r="E541" s="1656"/>
    </row>
    <row r="542" customFormat="false" ht="18.75" hidden="false" customHeight="false" outlineLevel="0" collapsed="false">
      <c r="A542" s="1650" t="s">
        <v>1786</v>
      </c>
      <c r="B542" s="1681" t="s">
        <v>1787</v>
      </c>
      <c r="E542" s="1656"/>
    </row>
    <row r="543" customFormat="false" ht="18.75" hidden="false" customHeight="false" outlineLevel="0" collapsed="false">
      <c r="A543" s="1650" t="s">
        <v>1788</v>
      </c>
      <c r="B543" s="1681" t="s">
        <v>1789</v>
      </c>
      <c r="E543" s="1656"/>
    </row>
    <row r="544" customFormat="false" ht="19.5" hidden="false" customHeight="false" outlineLevel="0" collapsed="false">
      <c r="A544" s="1650" t="s">
        <v>1790</v>
      </c>
      <c r="B544" s="1682" t="s">
        <v>1791</v>
      </c>
      <c r="E544" s="1656"/>
    </row>
    <row r="545" customFormat="false" ht="18.75" hidden="false" customHeight="false" outlineLevel="0" collapsed="false">
      <c r="A545" s="1650" t="s">
        <v>1792</v>
      </c>
      <c r="B545" s="1681" t="s">
        <v>1793</v>
      </c>
      <c r="E545" s="1656"/>
    </row>
    <row r="546" customFormat="false" ht="18.75" hidden="false" customHeight="false" outlineLevel="0" collapsed="false">
      <c r="A546" s="1650" t="s">
        <v>1794</v>
      </c>
      <c r="B546" s="1681" t="s">
        <v>1795</v>
      </c>
      <c r="E546" s="1656"/>
    </row>
    <row r="547" customFormat="false" ht="18.75" hidden="false" customHeight="false" outlineLevel="0" collapsed="false">
      <c r="A547" s="1650" t="s">
        <v>1796</v>
      </c>
      <c r="B547" s="1681" t="s">
        <v>1797</v>
      </c>
      <c r="E547" s="1656"/>
    </row>
    <row r="548" customFormat="false" ht="18.75" hidden="false" customHeight="false" outlineLevel="0" collapsed="false">
      <c r="A548" s="1650" t="s">
        <v>1798</v>
      </c>
      <c r="B548" s="1681" t="s">
        <v>1799</v>
      </c>
      <c r="E548" s="1656"/>
    </row>
    <row r="549" customFormat="false" ht="18.75" hidden="false" customHeight="false" outlineLevel="0" collapsed="false">
      <c r="A549" s="1650" t="s">
        <v>1800</v>
      </c>
      <c r="B549" s="1685" t="s">
        <v>1801</v>
      </c>
      <c r="E549" s="1656"/>
    </row>
    <row r="550" customFormat="false" ht="19.5" hidden="false" customHeight="false" outlineLevel="0" collapsed="false">
      <c r="A550" s="1650" t="s">
        <v>1802</v>
      </c>
      <c r="B550" s="1683" t="s">
        <v>1803</v>
      </c>
      <c r="E550" s="1656"/>
    </row>
    <row r="551" customFormat="false" ht="18.75" hidden="false" customHeight="false" outlineLevel="0" collapsed="false">
      <c r="A551" s="1650" t="s">
        <v>1804</v>
      </c>
      <c r="B551" s="1680" t="s">
        <v>1805</v>
      </c>
      <c r="E551" s="1656"/>
    </row>
    <row r="552" customFormat="false" ht="18.75" hidden="false" customHeight="false" outlineLevel="0" collapsed="false">
      <c r="A552" s="1650" t="s">
        <v>1806</v>
      </c>
      <c r="B552" s="1681" t="s">
        <v>1807</v>
      </c>
      <c r="E552" s="1656"/>
    </row>
    <row r="553" customFormat="false" ht="18.75" hidden="false" customHeight="false" outlineLevel="0" collapsed="false">
      <c r="A553" s="1650" t="s">
        <v>1808</v>
      </c>
      <c r="B553" s="1681" t="s">
        <v>1809</v>
      </c>
      <c r="E553" s="1656"/>
    </row>
    <row r="554" customFormat="false" ht="19.5" hidden="false" customHeight="false" outlineLevel="0" collapsed="false">
      <c r="A554" s="1650" t="s">
        <v>1810</v>
      </c>
      <c r="B554" s="1682" t="s">
        <v>1811</v>
      </c>
      <c r="E554" s="1656"/>
    </row>
    <row r="555" customFormat="false" ht="18.75" hidden="false" customHeight="false" outlineLevel="0" collapsed="false">
      <c r="A555" s="1650" t="s">
        <v>1812</v>
      </c>
      <c r="B555" s="1681" t="s">
        <v>1813</v>
      </c>
      <c r="E555" s="1656"/>
    </row>
    <row r="556" customFormat="false" ht="19.5" hidden="false" customHeight="false" outlineLevel="0" collapsed="false">
      <c r="A556" s="1650" t="s">
        <v>1814</v>
      </c>
      <c r="B556" s="1683" t="s">
        <v>1815</v>
      </c>
      <c r="E556" s="1656"/>
    </row>
    <row r="557" customFormat="false" ht="18.75" hidden="false" customHeight="false" outlineLevel="0" collapsed="false">
      <c r="A557" s="1650" t="s">
        <v>1816</v>
      </c>
      <c r="B557" s="1686" t="s">
        <v>1817</v>
      </c>
      <c r="E557" s="1656"/>
    </row>
    <row r="558" customFormat="false" ht="18.75" hidden="false" customHeight="false" outlineLevel="0" collapsed="false">
      <c r="A558" s="1650" t="s">
        <v>1818</v>
      </c>
      <c r="B558" s="1681" t="s">
        <v>1819</v>
      </c>
      <c r="E558" s="1656"/>
    </row>
    <row r="559" customFormat="false" ht="18.75" hidden="false" customHeight="false" outlineLevel="0" collapsed="false">
      <c r="A559" s="1650" t="s">
        <v>1820</v>
      </c>
      <c r="B559" s="1681" t="s">
        <v>1821</v>
      </c>
      <c r="E559" s="1656"/>
    </row>
    <row r="560" customFormat="false" ht="18.75" hidden="false" customHeight="false" outlineLevel="0" collapsed="false">
      <c r="A560" s="1650" t="s">
        <v>1822</v>
      </c>
      <c r="B560" s="1681" t="s">
        <v>1823</v>
      </c>
      <c r="E560" s="1656"/>
    </row>
    <row r="561" customFormat="false" ht="18.75" hidden="false" customHeight="false" outlineLevel="0" collapsed="false">
      <c r="A561" s="1650" t="s">
        <v>1824</v>
      </c>
      <c r="B561" s="1681" t="s">
        <v>1825</v>
      </c>
      <c r="E561" s="1656"/>
    </row>
    <row r="562" customFormat="false" ht="18.75" hidden="false" customHeight="false" outlineLevel="0" collapsed="false">
      <c r="A562" s="1650" t="s">
        <v>1826</v>
      </c>
      <c r="B562" s="1681" t="s">
        <v>1827</v>
      </c>
      <c r="E562" s="1656"/>
    </row>
    <row r="563" customFormat="false" ht="18.75" hidden="false" customHeight="false" outlineLevel="0" collapsed="false">
      <c r="A563" s="1650" t="s">
        <v>1828</v>
      </c>
      <c r="B563" s="1681" t="s">
        <v>1829</v>
      </c>
      <c r="E563" s="1656"/>
    </row>
    <row r="564" customFormat="false" ht="19.5" hidden="false" customHeight="false" outlineLevel="0" collapsed="false">
      <c r="A564" s="1650" t="s">
        <v>1830</v>
      </c>
      <c r="B564" s="1682" t="s">
        <v>1831</v>
      </c>
      <c r="E564" s="1656"/>
    </row>
    <row r="565" customFormat="false" ht="18.75" hidden="false" customHeight="false" outlineLevel="0" collapsed="false">
      <c r="A565" s="1650" t="s">
        <v>1832</v>
      </c>
      <c r="B565" s="1681" t="s">
        <v>1833</v>
      </c>
      <c r="E565" s="1656"/>
    </row>
    <row r="566" customFormat="false" ht="18.75" hidden="false" customHeight="false" outlineLevel="0" collapsed="false">
      <c r="A566" s="1650" t="s">
        <v>1834</v>
      </c>
      <c r="B566" s="1681" t="s">
        <v>1835</v>
      </c>
      <c r="E566" s="1656"/>
    </row>
    <row r="567" customFormat="false" ht="19.5" hidden="false" customHeight="false" outlineLevel="0" collapsed="false">
      <c r="A567" s="1650" t="s">
        <v>1836</v>
      </c>
      <c r="B567" s="1683" t="s">
        <v>1837</v>
      </c>
      <c r="E567" s="1656"/>
    </row>
    <row r="568" customFormat="false" ht="18.75" hidden="false" customHeight="false" outlineLevel="0" collapsed="false">
      <c r="A568" s="1650" t="s">
        <v>1838</v>
      </c>
      <c r="B568" s="1686" t="s">
        <v>1839</v>
      </c>
      <c r="E568" s="1656"/>
    </row>
    <row r="569" customFormat="false" ht="18.75" hidden="false" customHeight="false" outlineLevel="0" collapsed="false">
      <c r="A569" s="1650" t="s">
        <v>1840</v>
      </c>
      <c r="B569" s="1681" t="s">
        <v>1841</v>
      </c>
      <c r="E569" s="1656"/>
    </row>
    <row r="570" customFormat="false" ht="18.75" hidden="false" customHeight="false" outlineLevel="0" collapsed="false">
      <c r="A570" s="1650" t="s">
        <v>1842</v>
      </c>
      <c r="B570" s="1681" t="s">
        <v>1843</v>
      </c>
      <c r="E570" s="1656"/>
    </row>
    <row r="571" customFormat="false" ht="18.75" hidden="false" customHeight="false" outlineLevel="0" collapsed="false">
      <c r="A571" s="1650" t="s">
        <v>1844</v>
      </c>
      <c r="B571" s="1681" t="s">
        <v>1845</v>
      </c>
      <c r="E571" s="1656"/>
    </row>
    <row r="572" customFormat="false" ht="18.75" hidden="false" customHeight="false" outlineLevel="0" collapsed="false">
      <c r="A572" s="1650" t="s">
        <v>1846</v>
      </c>
      <c r="B572" s="1681" t="s">
        <v>1847</v>
      </c>
      <c r="E572" s="1656"/>
    </row>
    <row r="573" customFormat="false" ht="18.75" hidden="false" customHeight="false" outlineLevel="0" collapsed="false">
      <c r="A573" s="1650" t="s">
        <v>1848</v>
      </c>
      <c r="B573" s="1681" t="s">
        <v>1849</v>
      </c>
      <c r="E573" s="1656"/>
    </row>
    <row r="574" customFormat="false" ht="18.75" hidden="false" customHeight="false" outlineLevel="0" collapsed="false">
      <c r="A574" s="1650" t="s">
        <v>1850</v>
      </c>
      <c r="B574" s="1681" t="s">
        <v>1851</v>
      </c>
      <c r="E574" s="1656"/>
    </row>
    <row r="575" customFormat="false" ht="18.75" hidden="false" customHeight="false" outlineLevel="0" collapsed="false">
      <c r="A575" s="1650" t="s">
        <v>1852</v>
      </c>
      <c r="B575" s="1681" t="s">
        <v>1853</v>
      </c>
      <c r="E575" s="1656"/>
    </row>
    <row r="576" customFormat="false" ht="19.5" hidden="false" customHeight="false" outlineLevel="0" collapsed="false">
      <c r="A576" s="1650" t="s">
        <v>1854</v>
      </c>
      <c r="B576" s="1682" t="s">
        <v>1855</v>
      </c>
      <c r="E576" s="1656"/>
    </row>
    <row r="577" customFormat="false" ht="18.75" hidden="false" customHeight="false" outlineLevel="0" collapsed="false">
      <c r="A577" s="1650" t="s">
        <v>1856</v>
      </c>
      <c r="B577" s="1681" t="s">
        <v>1857</v>
      </c>
      <c r="E577" s="1656"/>
    </row>
    <row r="578" customFormat="false" ht="18.75" hidden="false" customHeight="false" outlineLevel="0" collapsed="false">
      <c r="A578" s="1650" t="s">
        <v>1858</v>
      </c>
      <c r="B578" s="1681" t="s">
        <v>1859</v>
      </c>
      <c r="E578" s="1656"/>
    </row>
    <row r="579" customFormat="false" ht="18.75" hidden="false" customHeight="false" outlineLevel="0" collapsed="false">
      <c r="A579" s="1650" t="s">
        <v>1860</v>
      </c>
      <c r="B579" s="1681" t="s">
        <v>1861</v>
      </c>
      <c r="E579" s="1656"/>
    </row>
    <row r="580" customFormat="false" ht="18.75" hidden="false" customHeight="false" outlineLevel="0" collapsed="false">
      <c r="A580" s="1650" t="s">
        <v>1862</v>
      </c>
      <c r="B580" s="1681" t="s">
        <v>1863</v>
      </c>
      <c r="E580" s="1656"/>
    </row>
    <row r="581" customFormat="false" ht="18.75" hidden="false" customHeight="false" outlineLevel="0" collapsed="false">
      <c r="A581" s="1650" t="s">
        <v>1864</v>
      </c>
      <c r="B581" s="1681" t="s">
        <v>1865</v>
      </c>
      <c r="E581" s="1656"/>
    </row>
    <row r="582" customFormat="false" ht="18.75" hidden="false" customHeight="false" outlineLevel="0" collapsed="false">
      <c r="A582" s="1650" t="s">
        <v>1866</v>
      </c>
      <c r="B582" s="1681" t="s">
        <v>1867</v>
      </c>
      <c r="E582" s="1656"/>
    </row>
    <row r="583" customFormat="false" ht="18.75" hidden="false" customHeight="false" outlineLevel="0" collapsed="false">
      <c r="A583" s="1650" t="s">
        <v>1868</v>
      </c>
      <c r="B583" s="1681" t="s">
        <v>1869</v>
      </c>
      <c r="E583" s="1656"/>
    </row>
    <row r="584" customFormat="false" ht="18.75" hidden="false" customHeight="false" outlineLevel="0" collapsed="false">
      <c r="A584" s="1650" t="s">
        <v>1870</v>
      </c>
      <c r="B584" s="1681" t="s">
        <v>1871</v>
      </c>
      <c r="E584" s="1656"/>
    </row>
    <row r="585" customFormat="false" ht="19.5" hidden="false" customHeight="false" outlineLevel="0" collapsed="false">
      <c r="A585" s="1650" t="s">
        <v>1872</v>
      </c>
      <c r="B585" s="1687" t="s">
        <v>1873</v>
      </c>
      <c r="E585" s="1656"/>
    </row>
    <row r="586" customFormat="false" ht="18.75" hidden="false" customHeight="false" outlineLevel="0" collapsed="false">
      <c r="A586" s="1650" t="s">
        <v>1874</v>
      </c>
      <c r="B586" s="1680" t="s">
        <v>1875</v>
      </c>
      <c r="E586" s="1656"/>
    </row>
    <row r="587" customFormat="false" ht="18.75" hidden="false" customHeight="false" outlineLevel="0" collapsed="false">
      <c r="A587" s="1650" t="s">
        <v>1876</v>
      </c>
      <c r="B587" s="1681" t="s">
        <v>1877</v>
      </c>
      <c r="E587" s="1656"/>
    </row>
    <row r="588" customFormat="false" ht="18.75" hidden="false" customHeight="false" outlineLevel="0" collapsed="false">
      <c r="A588" s="1650" t="s">
        <v>1878</v>
      </c>
      <c r="B588" s="1681" t="s">
        <v>1879</v>
      </c>
      <c r="E588" s="1656"/>
    </row>
    <row r="589" customFormat="false" ht="18.75" hidden="false" customHeight="false" outlineLevel="0" collapsed="false">
      <c r="A589" s="1650" t="s">
        <v>1880</v>
      </c>
      <c r="B589" s="1681" t="s">
        <v>1881</v>
      </c>
      <c r="E589" s="1656"/>
    </row>
    <row r="590" customFormat="false" ht="19.5" hidden="false" customHeight="false" outlineLevel="0" collapsed="false">
      <c r="A590" s="1650" t="s">
        <v>1882</v>
      </c>
      <c r="B590" s="1682" t="s">
        <v>1883</v>
      </c>
      <c r="E590" s="1656"/>
    </row>
    <row r="591" customFormat="false" ht="18.75" hidden="false" customHeight="false" outlineLevel="0" collapsed="false">
      <c r="A591" s="1650" t="s">
        <v>1884</v>
      </c>
      <c r="B591" s="1681" t="s">
        <v>1885</v>
      </c>
      <c r="E591" s="1656"/>
    </row>
    <row r="592" customFormat="false" ht="19.5" hidden="false" customHeight="false" outlineLevel="0" collapsed="false">
      <c r="A592" s="1650" t="s">
        <v>1886</v>
      </c>
      <c r="B592" s="1683" t="s">
        <v>1887</v>
      </c>
      <c r="E592" s="1656"/>
    </row>
    <row r="593" customFormat="false" ht="18.75" hidden="false" customHeight="false" outlineLevel="0" collapsed="false">
      <c r="A593" s="1650" t="s">
        <v>1888</v>
      </c>
      <c r="B593" s="1680" t="s">
        <v>1889</v>
      </c>
      <c r="E593" s="1656"/>
    </row>
    <row r="594" customFormat="false" ht="18.75" hidden="false" customHeight="false" outlineLevel="0" collapsed="false">
      <c r="A594" s="1650" t="s">
        <v>1890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1</v>
      </c>
      <c r="B595" s="1681" t="s">
        <v>1892</v>
      </c>
      <c r="E595" s="1656"/>
    </row>
    <row r="596" customFormat="false" ht="18.75" hidden="false" customHeight="false" outlineLevel="0" collapsed="false">
      <c r="A596" s="1650" t="s">
        <v>1893</v>
      </c>
      <c r="B596" s="1681" t="s">
        <v>1894</v>
      </c>
      <c r="E596" s="1656"/>
    </row>
    <row r="597" customFormat="false" ht="18.75" hidden="false" customHeight="false" outlineLevel="0" collapsed="false">
      <c r="A597" s="1650" t="s">
        <v>1895</v>
      </c>
      <c r="B597" s="1681" t="s">
        <v>1896</v>
      </c>
      <c r="E597" s="1656"/>
    </row>
    <row r="598" customFormat="false" ht="19.5" hidden="false" customHeight="false" outlineLevel="0" collapsed="false">
      <c r="A598" s="1650" t="s">
        <v>1897</v>
      </c>
      <c r="B598" s="1682" t="s">
        <v>1898</v>
      </c>
      <c r="E598" s="1656"/>
    </row>
    <row r="599" customFormat="false" ht="18.75" hidden="false" customHeight="false" outlineLevel="0" collapsed="false">
      <c r="A599" s="1650" t="s">
        <v>1899</v>
      </c>
      <c r="B599" s="1681" t="s">
        <v>1900</v>
      </c>
      <c r="E599" s="1656"/>
    </row>
    <row r="600" customFormat="false" ht="19.5" hidden="false" customHeight="false" outlineLevel="0" collapsed="false">
      <c r="A600" s="1650" t="s">
        <v>1901</v>
      </c>
      <c r="B600" s="1683" t="s">
        <v>1902</v>
      </c>
      <c r="E600" s="1656"/>
    </row>
    <row r="601" customFormat="false" ht="18.75" hidden="false" customHeight="false" outlineLevel="0" collapsed="false">
      <c r="A601" s="1650" t="s">
        <v>1903</v>
      </c>
      <c r="B601" s="1680" t="s">
        <v>1904</v>
      </c>
      <c r="E601" s="1656"/>
    </row>
    <row r="602" customFormat="false" ht="18.75" hidden="false" customHeight="false" outlineLevel="0" collapsed="false">
      <c r="A602" s="1650" t="s">
        <v>1905</v>
      </c>
      <c r="B602" s="1681" t="s">
        <v>1906</v>
      </c>
      <c r="E602" s="1656"/>
    </row>
    <row r="603" customFormat="false" ht="18.75" hidden="false" customHeight="false" outlineLevel="0" collapsed="false">
      <c r="A603" s="1650" t="s">
        <v>1907</v>
      </c>
      <c r="B603" s="1681" t="s">
        <v>1908</v>
      </c>
      <c r="E603" s="1656"/>
    </row>
    <row r="604" customFormat="false" ht="18.75" hidden="false" customHeight="false" outlineLevel="0" collapsed="false">
      <c r="A604" s="1650" t="s">
        <v>1909</v>
      </c>
      <c r="B604" s="1681" t="s">
        <v>1910</v>
      </c>
      <c r="E604" s="1656"/>
    </row>
    <row r="605" customFormat="false" ht="19.5" hidden="false" customHeight="false" outlineLevel="0" collapsed="false">
      <c r="A605" s="1650" t="s">
        <v>1911</v>
      </c>
      <c r="B605" s="1682" t="s">
        <v>1912</v>
      </c>
      <c r="E605" s="1656"/>
    </row>
    <row r="606" customFormat="false" ht="18.75" hidden="false" customHeight="false" outlineLevel="0" collapsed="false">
      <c r="A606" s="1650" t="s">
        <v>1913</v>
      </c>
      <c r="B606" s="1681" t="s">
        <v>1914</v>
      </c>
      <c r="E606" s="1656"/>
    </row>
    <row r="607" customFormat="false" ht="19.5" hidden="false" customHeight="false" outlineLevel="0" collapsed="false">
      <c r="A607" s="1650" t="s">
        <v>1915</v>
      </c>
      <c r="B607" s="1683" t="s">
        <v>1916</v>
      </c>
      <c r="E607" s="1656"/>
    </row>
    <row r="608" customFormat="false" ht="18.75" hidden="false" customHeight="false" outlineLevel="0" collapsed="false">
      <c r="A608" s="1650" t="s">
        <v>1917</v>
      </c>
      <c r="B608" s="1680" t="s">
        <v>1918</v>
      </c>
      <c r="E608" s="1656"/>
    </row>
    <row r="609" customFormat="false" ht="18.75" hidden="false" customHeight="false" outlineLevel="0" collapsed="false">
      <c r="A609" s="1650" t="s">
        <v>1919</v>
      </c>
      <c r="B609" s="1681" t="s">
        <v>1920</v>
      </c>
      <c r="E609" s="1656"/>
    </row>
    <row r="610" customFormat="false" ht="19.5" hidden="false" customHeight="false" outlineLevel="0" collapsed="false">
      <c r="A610" s="1650" t="s">
        <v>1921</v>
      </c>
      <c r="B610" s="1682" t="s">
        <v>1922</v>
      </c>
      <c r="E610" s="1656"/>
    </row>
    <row r="611" customFormat="false" ht="19.5" hidden="false" customHeight="false" outlineLevel="0" collapsed="false">
      <c r="A611" s="1650" t="s">
        <v>1923</v>
      </c>
      <c r="B611" s="1683" t="s">
        <v>1924</v>
      </c>
      <c r="E611" s="1656"/>
    </row>
    <row r="612" customFormat="false" ht="18.75" hidden="false" customHeight="false" outlineLevel="0" collapsed="false">
      <c r="A612" s="1650" t="s">
        <v>1925</v>
      </c>
      <c r="B612" s="1680" t="s">
        <v>1926</v>
      </c>
      <c r="E612" s="1656"/>
    </row>
    <row r="613" customFormat="false" ht="18.75" hidden="false" customHeight="false" outlineLevel="0" collapsed="false">
      <c r="A613" s="1650" t="s">
        <v>1927</v>
      </c>
      <c r="B613" s="1681" t="s">
        <v>1928</v>
      </c>
      <c r="E613" s="1656"/>
    </row>
    <row r="614" customFormat="false" ht="18.75" hidden="false" customHeight="false" outlineLevel="0" collapsed="false">
      <c r="A614" s="1650" t="s">
        <v>1929</v>
      </c>
      <c r="B614" s="1681" t="s">
        <v>1930</v>
      </c>
      <c r="E614" s="1656"/>
    </row>
    <row r="615" customFormat="false" ht="18.75" hidden="false" customHeight="false" outlineLevel="0" collapsed="false">
      <c r="A615" s="1650" t="s">
        <v>1931</v>
      </c>
      <c r="B615" s="1681" t="s">
        <v>1932</v>
      </c>
      <c r="E615" s="1656"/>
    </row>
    <row r="616" customFormat="false" ht="18.75" hidden="false" customHeight="false" outlineLevel="0" collapsed="false">
      <c r="A616" s="1650" t="s">
        <v>1933</v>
      </c>
      <c r="B616" s="1681" t="s">
        <v>1934</v>
      </c>
      <c r="E616" s="1656"/>
    </row>
    <row r="617" customFormat="false" ht="18.75" hidden="false" customHeight="false" outlineLevel="0" collapsed="false">
      <c r="A617" s="1650" t="s">
        <v>1935</v>
      </c>
      <c r="B617" s="1681" t="s">
        <v>1936</v>
      </c>
      <c r="E617" s="1656"/>
    </row>
    <row r="618" customFormat="false" ht="18.75" hidden="false" customHeight="false" outlineLevel="0" collapsed="false">
      <c r="A618" s="1650" t="s">
        <v>1937</v>
      </c>
      <c r="B618" s="1681" t="s">
        <v>1938</v>
      </c>
      <c r="E618" s="1656"/>
    </row>
    <row r="619" customFormat="false" ht="18.75" hidden="false" customHeight="false" outlineLevel="0" collapsed="false">
      <c r="A619" s="1650" t="s">
        <v>1939</v>
      </c>
      <c r="B619" s="1681" t="s">
        <v>1940</v>
      </c>
      <c r="E619" s="1656"/>
    </row>
    <row r="620" customFormat="false" ht="19.5" hidden="false" customHeight="false" outlineLevel="0" collapsed="false">
      <c r="A620" s="1650" t="s">
        <v>1941</v>
      </c>
      <c r="B620" s="1682" t="s">
        <v>1942</v>
      </c>
      <c r="E620" s="1656"/>
    </row>
    <row r="621" customFormat="false" ht="19.5" hidden="false" customHeight="false" outlineLevel="0" collapsed="false">
      <c r="A621" s="1650" t="s">
        <v>1943</v>
      </c>
      <c r="B621" s="1683" t="s">
        <v>1944</v>
      </c>
      <c r="E621" s="1656"/>
    </row>
    <row r="622" customFormat="false" ht="18.75" hidden="false" customHeight="false" outlineLevel="0" collapsed="false">
      <c r="A622" s="1650" t="s">
        <v>1945</v>
      </c>
      <c r="B622" s="1680" t="s">
        <v>1946</v>
      </c>
      <c r="E622" s="1656"/>
    </row>
    <row r="623" customFormat="false" ht="18.75" hidden="false" customHeight="false" outlineLevel="0" collapsed="false">
      <c r="A623" s="1650" t="s">
        <v>1947</v>
      </c>
      <c r="B623" s="1681" t="s">
        <v>1948</v>
      </c>
      <c r="E623" s="1656"/>
    </row>
    <row r="624" customFormat="false" ht="18.75" hidden="false" customHeight="false" outlineLevel="0" collapsed="false">
      <c r="A624" s="1650" t="s">
        <v>1949</v>
      </c>
      <c r="B624" s="1681" t="s">
        <v>1950</v>
      </c>
      <c r="E624" s="1656"/>
    </row>
    <row r="625" customFormat="false" ht="18.75" hidden="false" customHeight="false" outlineLevel="0" collapsed="false">
      <c r="A625" s="1650" t="s">
        <v>1951</v>
      </c>
      <c r="B625" s="1681" t="s">
        <v>1952</v>
      </c>
      <c r="E625" s="1656"/>
    </row>
    <row r="626" customFormat="false" ht="18.75" hidden="false" customHeight="false" outlineLevel="0" collapsed="false">
      <c r="A626" s="1650" t="s">
        <v>1953</v>
      </c>
      <c r="B626" s="1681" t="s">
        <v>1954</v>
      </c>
      <c r="E626" s="1656"/>
    </row>
    <row r="627" customFormat="false" ht="18.75" hidden="false" customHeight="false" outlineLevel="0" collapsed="false">
      <c r="A627" s="1650" t="s">
        <v>1955</v>
      </c>
      <c r="B627" s="1681" t="s">
        <v>1956</v>
      </c>
      <c r="E627" s="1656"/>
    </row>
    <row r="628" customFormat="false" ht="18.75" hidden="false" customHeight="false" outlineLevel="0" collapsed="false">
      <c r="A628" s="1650" t="s">
        <v>1957</v>
      </c>
      <c r="B628" s="1681" t="s">
        <v>1958</v>
      </c>
      <c r="E628" s="1656"/>
    </row>
    <row r="629" customFormat="false" ht="18.75" hidden="false" customHeight="false" outlineLevel="0" collapsed="false">
      <c r="A629" s="1650" t="s">
        <v>1959</v>
      </c>
      <c r="B629" s="1681" t="s">
        <v>1960</v>
      </c>
      <c r="E629" s="1656"/>
    </row>
    <row r="630" customFormat="false" ht="18.75" hidden="false" customHeight="false" outlineLevel="0" collapsed="false">
      <c r="A630" s="1650" t="s">
        <v>1961</v>
      </c>
      <c r="B630" s="1681" t="s">
        <v>1962</v>
      </c>
      <c r="E630" s="1656"/>
    </row>
    <row r="631" customFormat="false" ht="18.75" hidden="false" customHeight="false" outlineLevel="0" collapsed="false">
      <c r="A631" s="1650" t="s">
        <v>1963</v>
      </c>
      <c r="B631" s="1681" t="s">
        <v>1964</v>
      </c>
      <c r="E631" s="1656"/>
    </row>
    <row r="632" customFormat="false" ht="18.75" hidden="false" customHeight="false" outlineLevel="0" collapsed="false">
      <c r="A632" s="1650" t="s">
        <v>1965</v>
      </c>
      <c r="B632" s="1681" t="s">
        <v>1966</v>
      </c>
      <c r="E632" s="1656"/>
    </row>
    <row r="633" customFormat="false" ht="18.75" hidden="false" customHeight="false" outlineLevel="0" collapsed="false">
      <c r="A633" s="1650" t="s">
        <v>1967</v>
      </c>
      <c r="B633" s="1681" t="s">
        <v>1968</v>
      </c>
      <c r="E633" s="1656"/>
    </row>
    <row r="634" customFormat="false" ht="18.75" hidden="false" customHeight="false" outlineLevel="0" collapsed="false">
      <c r="A634" s="1650" t="s">
        <v>1969</v>
      </c>
      <c r="B634" s="1681" t="s">
        <v>1970</v>
      </c>
      <c r="E634" s="1656"/>
    </row>
    <row r="635" customFormat="false" ht="18.75" hidden="false" customHeight="false" outlineLevel="0" collapsed="false">
      <c r="A635" s="1650" t="s">
        <v>1971</v>
      </c>
      <c r="B635" s="1681" t="s">
        <v>1972</v>
      </c>
      <c r="E635" s="1656"/>
    </row>
    <row r="636" customFormat="false" ht="18.75" hidden="false" customHeight="false" outlineLevel="0" collapsed="false">
      <c r="A636" s="1650" t="s">
        <v>1973</v>
      </c>
      <c r="B636" s="1681" t="s">
        <v>1974</v>
      </c>
      <c r="E636" s="1656"/>
    </row>
    <row r="637" customFormat="false" ht="18.75" hidden="false" customHeight="false" outlineLevel="0" collapsed="false">
      <c r="A637" s="1650" t="s">
        <v>1975</v>
      </c>
      <c r="B637" s="1681" t="s">
        <v>1976</v>
      </c>
      <c r="E637" s="1656"/>
    </row>
    <row r="638" customFormat="false" ht="18.75" hidden="false" customHeight="false" outlineLevel="0" collapsed="false">
      <c r="A638" s="1650" t="s">
        <v>1977</v>
      </c>
      <c r="B638" s="1681" t="s">
        <v>1978</v>
      </c>
      <c r="E638" s="1656"/>
    </row>
    <row r="639" customFormat="false" ht="18.75" hidden="false" customHeight="false" outlineLevel="0" collapsed="false">
      <c r="A639" s="1650" t="s">
        <v>1979</v>
      </c>
      <c r="B639" s="1681" t="s">
        <v>1980</v>
      </c>
      <c r="E639" s="1656"/>
    </row>
    <row r="640" customFormat="false" ht="18.75" hidden="false" customHeight="false" outlineLevel="0" collapsed="false">
      <c r="A640" s="1650" t="s">
        <v>1981</v>
      </c>
      <c r="B640" s="1681" t="s">
        <v>1982</v>
      </c>
      <c r="E640" s="1656"/>
    </row>
    <row r="641" customFormat="false" ht="18.75" hidden="false" customHeight="false" outlineLevel="0" collapsed="false">
      <c r="A641" s="1650" t="s">
        <v>1983</v>
      </c>
      <c r="B641" s="1681" t="s">
        <v>1984</v>
      </c>
      <c r="E641" s="1656"/>
    </row>
    <row r="642" customFormat="false" ht="18.75" hidden="false" customHeight="false" outlineLevel="0" collapsed="false">
      <c r="A642" s="1650" t="s">
        <v>1985</v>
      </c>
      <c r="B642" s="1681" t="s">
        <v>1986</v>
      </c>
      <c r="E642" s="1656"/>
    </row>
    <row r="643" customFormat="false" ht="18.75" hidden="false" customHeight="false" outlineLevel="0" collapsed="false">
      <c r="A643" s="1650" t="s">
        <v>1987</v>
      </c>
      <c r="B643" s="1681" t="s">
        <v>1988</v>
      </c>
      <c r="E643" s="1656"/>
    </row>
    <row r="644" customFormat="false" ht="18.75" hidden="false" customHeight="false" outlineLevel="0" collapsed="false">
      <c r="A644" s="1650" t="s">
        <v>1989</v>
      </c>
      <c r="B644" s="1681" t="s">
        <v>1990</v>
      </c>
      <c r="E644" s="1656"/>
    </row>
    <row r="645" customFormat="false" ht="18.75" hidden="false" customHeight="false" outlineLevel="0" collapsed="false">
      <c r="A645" s="1650" t="s">
        <v>1991</v>
      </c>
      <c r="B645" s="1681" t="s">
        <v>1992</v>
      </c>
      <c r="E645" s="1656"/>
    </row>
    <row r="646" customFormat="false" ht="20.25" hidden="false" customHeight="false" outlineLevel="0" collapsed="false">
      <c r="A646" s="1650" t="s">
        <v>1993</v>
      </c>
      <c r="B646" s="1688" t="s">
        <v>1994</v>
      </c>
      <c r="E646" s="1656"/>
    </row>
    <row r="647" customFormat="false" ht="18.75" hidden="false" customHeight="false" outlineLevel="0" collapsed="false">
      <c r="A647" s="1650" t="s">
        <v>1995</v>
      </c>
      <c r="B647" s="1680" t="s">
        <v>1996</v>
      </c>
      <c r="E647" s="1656"/>
    </row>
    <row r="648" customFormat="false" ht="18.75" hidden="false" customHeight="false" outlineLevel="0" collapsed="false">
      <c r="A648" s="1650" t="s">
        <v>1997</v>
      </c>
      <c r="B648" s="1681" t="s">
        <v>1998</v>
      </c>
      <c r="E648" s="1656"/>
    </row>
    <row r="649" customFormat="false" ht="18.75" hidden="false" customHeight="false" outlineLevel="0" collapsed="false">
      <c r="A649" s="1650" t="s">
        <v>1999</v>
      </c>
      <c r="B649" s="1681" t="s">
        <v>2000</v>
      </c>
      <c r="E649" s="1656"/>
    </row>
    <row r="650" customFormat="false" ht="18.75" hidden="false" customHeight="false" outlineLevel="0" collapsed="false">
      <c r="A650" s="1650" t="s">
        <v>2001</v>
      </c>
      <c r="B650" s="1681" t="s">
        <v>2002</v>
      </c>
      <c r="E650" s="1656"/>
    </row>
    <row r="651" customFormat="false" ht="18.75" hidden="false" customHeight="false" outlineLevel="0" collapsed="false">
      <c r="A651" s="1650" t="s">
        <v>2003</v>
      </c>
      <c r="B651" s="1681" t="s">
        <v>2004</v>
      </c>
      <c r="E651" s="1656"/>
    </row>
    <row r="652" customFormat="false" ht="18.75" hidden="false" customHeight="false" outlineLevel="0" collapsed="false">
      <c r="A652" s="1650" t="s">
        <v>2005</v>
      </c>
      <c r="B652" s="1681" t="s">
        <v>2006</v>
      </c>
      <c r="E652" s="1656"/>
    </row>
    <row r="653" customFormat="false" ht="18.75" hidden="false" customHeight="false" outlineLevel="0" collapsed="false">
      <c r="A653" s="1650" t="s">
        <v>2007</v>
      </c>
      <c r="B653" s="1681" t="s">
        <v>2008</v>
      </c>
      <c r="E653" s="1656"/>
    </row>
    <row r="654" customFormat="false" ht="18.75" hidden="false" customHeight="false" outlineLevel="0" collapsed="false">
      <c r="A654" s="1650" t="s">
        <v>2009</v>
      </c>
      <c r="B654" s="1681" t="s">
        <v>2010</v>
      </c>
      <c r="E654" s="1656"/>
    </row>
    <row r="655" customFormat="false" ht="18.75" hidden="false" customHeight="false" outlineLevel="0" collapsed="false">
      <c r="A655" s="1650" t="s">
        <v>2011</v>
      </c>
      <c r="B655" s="1681" t="s">
        <v>2012</v>
      </c>
      <c r="E655" s="1656"/>
    </row>
    <row r="656" customFormat="false" ht="18.75" hidden="false" customHeight="false" outlineLevel="0" collapsed="false">
      <c r="A656" s="1650" t="s">
        <v>2013</v>
      </c>
      <c r="B656" s="1681" t="s">
        <v>2014</v>
      </c>
      <c r="E656" s="1656"/>
    </row>
    <row r="657" customFormat="false" ht="18.75" hidden="false" customHeight="false" outlineLevel="0" collapsed="false">
      <c r="A657" s="1650" t="s">
        <v>2015</v>
      </c>
      <c r="B657" s="1681" t="s">
        <v>2016</v>
      </c>
      <c r="E657" s="1656"/>
    </row>
    <row r="658" customFormat="false" ht="18.75" hidden="false" customHeight="false" outlineLevel="0" collapsed="false">
      <c r="A658" s="1650" t="s">
        <v>2017</v>
      </c>
      <c r="B658" s="1681" t="s">
        <v>2018</v>
      </c>
      <c r="E658" s="1656"/>
    </row>
    <row r="659" customFormat="false" ht="18.75" hidden="false" customHeight="false" outlineLevel="0" collapsed="false">
      <c r="A659" s="1650" t="s">
        <v>2019</v>
      </c>
      <c r="B659" s="1681" t="s">
        <v>2020</v>
      </c>
      <c r="E659" s="1656"/>
    </row>
    <row r="660" customFormat="false" ht="18.75" hidden="false" customHeight="false" outlineLevel="0" collapsed="false">
      <c r="A660" s="1650" t="s">
        <v>2021</v>
      </c>
      <c r="B660" s="1681" t="s">
        <v>2022</v>
      </c>
      <c r="E660" s="1656"/>
    </row>
    <row r="661" customFormat="false" ht="18.75" hidden="false" customHeight="false" outlineLevel="0" collapsed="false">
      <c r="A661" s="1650" t="s">
        <v>2023</v>
      </c>
      <c r="B661" s="1681" t="s">
        <v>2024</v>
      </c>
      <c r="E661" s="1656"/>
    </row>
    <row r="662" customFormat="false" ht="18.75" hidden="false" customHeight="false" outlineLevel="0" collapsed="false">
      <c r="A662" s="1650" t="s">
        <v>2025</v>
      </c>
      <c r="B662" s="1681" t="s">
        <v>2026</v>
      </c>
      <c r="E662" s="1656"/>
    </row>
    <row r="663" customFormat="false" ht="18.75" hidden="false" customHeight="false" outlineLevel="0" collapsed="false">
      <c r="A663" s="1650" t="s">
        <v>2027</v>
      </c>
      <c r="B663" s="1681" t="s">
        <v>2028</v>
      </c>
      <c r="E663" s="1656"/>
    </row>
    <row r="664" customFormat="false" ht="18.75" hidden="false" customHeight="false" outlineLevel="0" collapsed="false">
      <c r="A664" s="1650" t="s">
        <v>2029</v>
      </c>
      <c r="B664" s="1681" t="s">
        <v>2030</v>
      </c>
      <c r="E664" s="1656"/>
    </row>
    <row r="665" customFormat="false" ht="18.75" hidden="false" customHeight="false" outlineLevel="0" collapsed="false">
      <c r="A665" s="1650" t="s">
        <v>2031</v>
      </c>
      <c r="B665" s="1681" t="s">
        <v>2032</v>
      </c>
      <c r="E665" s="1656"/>
    </row>
    <row r="666" customFormat="false" ht="18.75" hidden="false" customHeight="false" outlineLevel="0" collapsed="false">
      <c r="A666" s="1650" t="s">
        <v>2033</v>
      </c>
      <c r="B666" s="1681" t="s">
        <v>2034</v>
      </c>
      <c r="E666" s="1656"/>
    </row>
    <row r="667" customFormat="false" ht="18.75" hidden="false" customHeight="false" outlineLevel="0" collapsed="false">
      <c r="A667" s="1650" t="s">
        <v>2035</v>
      </c>
      <c r="B667" s="1681" t="s">
        <v>2036</v>
      </c>
      <c r="E667" s="1656"/>
    </row>
    <row r="668" customFormat="false" ht="19.5" hidden="false" customHeight="false" outlineLevel="0" collapsed="false">
      <c r="A668" s="1650" t="s">
        <v>2037</v>
      </c>
      <c r="B668" s="1683" t="s">
        <v>2038</v>
      </c>
      <c r="E668" s="1656"/>
    </row>
    <row r="669" customFormat="false" ht="18.75" hidden="false" customHeight="false" outlineLevel="0" collapsed="false">
      <c r="A669" s="1650" t="s">
        <v>2039</v>
      </c>
      <c r="B669" s="1680" t="s">
        <v>2040</v>
      </c>
      <c r="E669" s="1656"/>
    </row>
    <row r="670" customFormat="false" ht="18.75" hidden="false" customHeight="false" outlineLevel="0" collapsed="false">
      <c r="A670" s="1650" t="s">
        <v>2041</v>
      </c>
      <c r="B670" s="1681" t="s">
        <v>2042</v>
      </c>
      <c r="E670" s="1656"/>
    </row>
    <row r="671" customFormat="false" ht="18.75" hidden="false" customHeight="false" outlineLevel="0" collapsed="false">
      <c r="A671" s="1650" t="s">
        <v>2043</v>
      </c>
      <c r="B671" s="1681" t="s">
        <v>2044</v>
      </c>
      <c r="E671" s="1656"/>
    </row>
    <row r="672" customFormat="false" ht="18.75" hidden="false" customHeight="false" outlineLevel="0" collapsed="false">
      <c r="A672" s="1650" t="s">
        <v>2045</v>
      </c>
      <c r="B672" s="1681" t="s">
        <v>2046</v>
      </c>
      <c r="E672" s="1656"/>
    </row>
    <row r="673" customFormat="false" ht="18.75" hidden="false" customHeight="false" outlineLevel="0" collapsed="false">
      <c r="A673" s="1650" t="s">
        <v>2047</v>
      </c>
      <c r="B673" s="1681" t="s">
        <v>2048</v>
      </c>
      <c r="E673" s="1656"/>
    </row>
    <row r="674" customFormat="false" ht="18.75" hidden="false" customHeight="false" outlineLevel="0" collapsed="false">
      <c r="A674" s="1650" t="s">
        <v>2049</v>
      </c>
      <c r="B674" s="1681" t="s">
        <v>2050</v>
      </c>
      <c r="E674" s="1656"/>
    </row>
    <row r="675" customFormat="false" ht="18.75" hidden="false" customHeight="false" outlineLevel="0" collapsed="false">
      <c r="A675" s="1650" t="s">
        <v>2051</v>
      </c>
      <c r="B675" s="1681" t="s">
        <v>2052</v>
      </c>
      <c r="E675" s="1656"/>
    </row>
    <row r="676" customFormat="false" ht="18.75" hidden="false" customHeight="false" outlineLevel="0" collapsed="false">
      <c r="A676" s="1650" t="s">
        <v>2053</v>
      </c>
      <c r="B676" s="1681" t="s">
        <v>2054</v>
      </c>
      <c r="E676" s="1656"/>
    </row>
    <row r="677" customFormat="false" ht="18.75" hidden="false" customHeight="false" outlineLevel="0" collapsed="false">
      <c r="A677" s="1650" t="s">
        <v>2055</v>
      </c>
      <c r="B677" s="1681" t="s">
        <v>2056</v>
      </c>
      <c r="E677" s="1656"/>
    </row>
    <row r="678" customFormat="false" ht="19.5" hidden="false" customHeight="false" outlineLevel="0" collapsed="false">
      <c r="A678" s="1650" t="s">
        <v>2057</v>
      </c>
      <c r="B678" s="1682" t="s">
        <v>2058</v>
      </c>
      <c r="E678" s="1656"/>
    </row>
    <row r="679" customFormat="false" ht="19.5" hidden="false" customHeight="false" outlineLevel="0" collapsed="false">
      <c r="A679" s="1650" t="s">
        <v>2059</v>
      </c>
      <c r="B679" s="1683" t="s">
        <v>2060</v>
      </c>
      <c r="E679" s="1656"/>
    </row>
    <row r="680" customFormat="false" ht="18.75" hidden="false" customHeight="false" outlineLevel="0" collapsed="false">
      <c r="A680" s="1650" t="s">
        <v>2061</v>
      </c>
      <c r="B680" s="1680" t="s">
        <v>2062</v>
      </c>
      <c r="E680" s="1656"/>
    </row>
    <row r="681" customFormat="false" ht="18.75" hidden="false" customHeight="false" outlineLevel="0" collapsed="false">
      <c r="A681" s="1650" t="s">
        <v>2063</v>
      </c>
      <c r="B681" s="1681" t="s">
        <v>2064</v>
      </c>
      <c r="E681" s="1656"/>
    </row>
    <row r="682" customFormat="false" ht="18.75" hidden="false" customHeight="false" outlineLevel="0" collapsed="false">
      <c r="A682" s="1650" t="s">
        <v>2065</v>
      </c>
      <c r="B682" s="1681" t="s">
        <v>2066</v>
      </c>
      <c r="E682" s="1656"/>
    </row>
    <row r="683" customFormat="false" ht="18.75" hidden="false" customHeight="false" outlineLevel="0" collapsed="false">
      <c r="A683" s="1650" t="s">
        <v>2067</v>
      </c>
      <c r="B683" s="1681" t="s">
        <v>2068</v>
      </c>
      <c r="E683" s="1656"/>
    </row>
    <row r="684" customFormat="false" ht="20.25" hidden="false" customHeight="false" outlineLevel="0" collapsed="false">
      <c r="A684" s="1650" t="s">
        <v>2069</v>
      </c>
      <c r="B684" s="1688" t="s">
        <v>2070</v>
      </c>
      <c r="E684" s="1656"/>
    </row>
    <row r="685" customFormat="false" ht="18.75" hidden="false" customHeight="false" outlineLevel="0" collapsed="false">
      <c r="A685" s="1650" t="s">
        <v>2071</v>
      </c>
      <c r="B685" s="1680" t="s">
        <v>2072</v>
      </c>
      <c r="E685" s="1656"/>
    </row>
    <row r="686" customFormat="false" ht="18.75" hidden="false" customHeight="false" outlineLevel="0" collapsed="false">
      <c r="A686" s="1650" t="s">
        <v>2073</v>
      </c>
      <c r="B686" s="1681" t="s">
        <v>2074</v>
      </c>
      <c r="E686" s="1656"/>
    </row>
    <row r="687" customFormat="false" ht="18.75" hidden="false" customHeight="false" outlineLevel="0" collapsed="false">
      <c r="A687" s="1650" t="s">
        <v>2075</v>
      </c>
      <c r="B687" s="1681" t="s">
        <v>2076</v>
      </c>
      <c r="E687" s="1656"/>
    </row>
    <row r="688" customFormat="false" ht="18.75" hidden="false" customHeight="false" outlineLevel="0" collapsed="false">
      <c r="A688" s="1650" t="s">
        <v>2077</v>
      </c>
      <c r="B688" s="1681" t="s">
        <v>2078</v>
      </c>
      <c r="E688" s="1656"/>
    </row>
    <row r="689" customFormat="false" ht="18.75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.75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.75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.75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.75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.75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20.25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.75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.75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.75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.75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.75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.75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.75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.75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.75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51</v>
      </c>
      <c r="B712" s="1692" t="s">
        <v>2123</v>
      </c>
      <c r="C712" s="1691" t="s">
        <v>1051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6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7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8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9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90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91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2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3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6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5:08Z</cp:lastPrinted>
  <dcterms:modified xsi:type="dcterms:W3CDTF">2018-11-12T06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