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2</xdr:rowOff>
              </xdr:from>
              <xdr:to>
                <xdr:col>4</xdr:col>
                <xdr:colOff>-545</xdr:colOff>
                <xdr:row>602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0</xdr:rowOff>
              </xdr:from>
              <xdr:to>
                <xdr:col>8</xdr:col>
                <xdr:colOff>10</xdr:colOff>
                <xdr:row>294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6</xdr:rowOff>
              </xdr:from>
              <xdr:to>
                <xdr:col>7</xdr:col>
                <xdr:colOff>22</xdr:colOff>
                <xdr:row>468</xdr:row>
                <xdr:rowOff>2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</xdr:rowOff>
              </xdr:from>
              <xdr:to>
                <xdr:col>6</xdr:col>
                <xdr:colOff>62</xdr:colOff>
                <xdr:row>586</xdr:row>
                <xdr:rowOff>4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3</xdr:rowOff>
              </xdr:from>
              <xdr:to>
                <xdr:col>5</xdr:col>
                <xdr:colOff>113</xdr:colOff>
                <xdr:row>593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0</xdr:rowOff>
              </xdr:from>
              <xdr:to>
                <xdr:col>7</xdr:col>
                <xdr:colOff>97</xdr:colOff>
                <xdr:row>294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6</xdr:rowOff>
              </xdr:from>
              <xdr:to>
                <xdr:col>6</xdr:col>
                <xdr:colOff>27</xdr:colOff>
                <xdr:row>529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9</xdr:rowOff>
              </xdr:from>
              <xdr:to>
                <xdr:col>5</xdr:col>
                <xdr:colOff>113</xdr:colOff>
                <xdr:row>559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7</xdr:rowOff>
              </xdr:from>
              <xdr:to>
                <xdr:col>5</xdr:col>
                <xdr:colOff>113</xdr:colOff>
                <xdr:row>564</xdr:row>
                <xdr:rowOff>2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4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64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3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64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74" uniqueCount="21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78 Приюти за безстопанствени животни</t>
  </si>
  <si>
    <t xml:space="preserve">898 Други дейности по икономиката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) в касовия отчет на бюджета на общината към</t>
  </si>
  <si>
    <t xml:space="preserve">Наличност в края на периода 
(от §95-07 до §95-12) 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31.12.2021г.</t>
  </si>
  <si>
    <t xml:space="preserve">основни ремонти, ДМА, РЗ и осигуровки, текуща издръжка</t>
  </si>
  <si>
    <t xml:space="preserve">2. Неданъчни приходи, в т. ч.:</t>
  </si>
  <si>
    <t xml:space="preserve">  - от такса за битови отпадъци </t>
  </si>
  <si>
    <t xml:space="preserve">15.12.2021г.</t>
  </si>
  <si>
    <t xml:space="preserve">разходи включени в план-сметката</t>
  </si>
  <si>
    <t xml:space="preserve">3. Помощи и  дарения </t>
  </si>
  <si>
    <t xml:space="preserve">детски площадки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РЗ , осигуровки, текуща издръжка и други разход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зимно поддържане на общински пътища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30.09.2021г.</t>
  </si>
  <si>
    <t xml:space="preserve">превоз ученици</t>
  </si>
  <si>
    <t xml:space="preserve">III. Наличности от трансфери между бюджети и сметки за средства от Европейския съюз (§61 и §62 от ЕБК)</t>
  </si>
  <si>
    <t xml:space="preserve">наличност от СЕС</t>
  </si>
  <si>
    <t xml:space="preserve">IV. Наличности от временни безлихвени заеми (§74-78 от ЕБК)</t>
  </si>
  <si>
    <t xml:space="preserve">31.08.2021г.</t>
  </si>
  <si>
    <t xml:space="preserve">възстановен заем</t>
  </si>
  <si>
    <t xml:space="preserve">V. Наличности от дълг ( заеми и емисии на ЦК)</t>
  </si>
  <si>
    <t xml:space="preserve">VI. Наличности от възстановени отчисления от РИОСВ, съгласно §58 от ПЗР на ЗИД на ДОПК</t>
  </si>
  <si>
    <t xml:space="preserve">V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средства за закуски, стипендии, занимания по интереси и други разход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ДМА и подготовка на общински пътища за зимния сезон</t>
  </si>
  <si>
    <t xml:space="preserve"> - целева субсидия за капиталови разходи</t>
  </si>
  <si>
    <t xml:space="preserve">реконструкция на отоплителна система в ДГ-ИП</t>
  </si>
  <si>
    <t xml:space="preserve"> - трансфери за други целеви разходи от ЦБ</t>
  </si>
  <si>
    <t xml:space="preserve">ремонт улици</t>
  </si>
  <si>
    <t xml:space="preserve">3. Други налични средства от преходен остатък</t>
  </si>
  <si>
    <t xml:space="preserve">основен ремонт, ДМА</t>
  </si>
  <si>
    <t xml:space="preserve">Общо:</t>
  </si>
  <si>
    <t xml:space="preserve">контрола:</t>
  </si>
  <si>
    <t xml:space="preserve">end</t>
  </si>
  <si>
    <t xml:space="preserve">ОЧАКВАНО ИЗПЪЛНЕНИЕ НА БЮДЖЕТА за 2021 година</t>
  </si>
  <si>
    <t xml:space="preserve">ПОКАЗАТЕЛИ ОТ ЕБК</t>
  </si>
  <si>
    <t xml:space="preserve">Уточнен план за 2021 г.</t>
  </si>
  <si>
    <t xml:space="preserve">Отчет към:</t>
  </si>
  <si>
    <t xml:space="preserve">Очаквано изпълнение на бюджета по месеци за 2021 г. (месечно изменение)</t>
  </si>
  <si>
    <t xml:space="preserve">Очаквано изпълнение за 2021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1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1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1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641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1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1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1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1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6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8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7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8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9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0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0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0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6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6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3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4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6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9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4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4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4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4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7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4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10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7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7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2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8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6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4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9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4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4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32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39</v>
      </c>
      <c r="M6" s="17"/>
      <c r="N6" s="46" t="s">
        <v>11</v>
      </c>
      <c r="O6" s="5"/>
      <c r="P6" s="47" t="n">
        <f aca="false">OTCHET!F9</f>
        <v>4443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39</v>
      </c>
      <c r="H9" s="17"/>
      <c r="I9" s="72" t="n">
        <f aca="false">+L4</f>
        <v>2021</v>
      </c>
      <c r="J9" s="73" t="n">
        <f aca="false">+L6</f>
        <v>44439</v>
      </c>
      <c r="K9" s="74"/>
      <c r="L9" s="75" t="n">
        <f aca="false">+L6</f>
        <v>44439</v>
      </c>
      <c r="M9" s="74"/>
      <c r="N9" s="76" t="n">
        <f aca="false">+L6</f>
        <v>44439</v>
      </c>
      <c r="O9" s="77"/>
      <c r="P9" s="78" t="n">
        <f aca="false">+L4</f>
        <v>2021</v>
      </c>
      <c r="Q9" s="76" t="n">
        <f aca="false">+L6</f>
        <v>4443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020000</v>
      </c>
      <c r="G13" s="112" t="n">
        <f aca="false">+IF($P$2=0,$Q13,0)</f>
        <v>843998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843998</v>
      </c>
      <c r="O13" s="101"/>
      <c r="P13" s="111" t="n">
        <f aca="false">+ROUND(OTCHET!E22+OTCHET!E28+OTCHET!E33+OTCHET!E39+OTCHET!E47+OTCHET!E52+OTCHET!E58+OTCHET!E61+OTCHET!E64+OTCHET!E65+OTCHET!E72+OTCHET!E73,0)</f>
        <v>1020000</v>
      </c>
      <c r="Q13" s="112" t="n">
        <f aca="false">+ROUND(OTCHET!L22+OTCHET!L28+OTCHET!L33+OTCHET!L39+OTCHET!L47+OTCHET!L52+OTCHET!L58+OTCHET!L61+OTCHET!L64+OTCHET!L65+OTCHET!L72+OTCHET!L73,0)</f>
        <v>843998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938502</v>
      </c>
      <c r="G14" s="119" t="n">
        <f aca="false">+IF($P$2=0,$Q14,0)</f>
        <v>777337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777337</v>
      </c>
      <c r="O14" s="101"/>
      <c r="P14" s="118" t="n">
        <f aca="false">+ROUND(+OTCHET!E90+OTCHET!E93+OTCHET!E94+OTCHET!E115+OTCHET!E116,0)</f>
        <v>938502</v>
      </c>
      <c r="Q14" s="119" t="n">
        <f aca="false">+ROUND(+OTCHET!L90+OTCHET!L93+OTCHET!L94+OTCHET!L115+OTCHET!L116,0)</f>
        <v>777337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68740</v>
      </c>
      <c r="G16" s="119" t="n">
        <f aca="false">+IF($P$2=0,$Q16,0)</f>
        <v>53756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53756</v>
      </c>
      <c r="O16" s="101"/>
      <c r="P16" s="118" t="n">
        <f aca="false">+ROUND(+OTCHET!E110+OTCHET!E111,0)</f>
        <v>68740</v>
      </c>
      <c r="Q16" s="119" t="n">
        <f aca="false">+ROUND(+OTCHET!L110+OTCHET!L111,0)</f>
        <v>53756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343466</v>
      </c>
      <c r="G17" s="119" t="n">
        <f aca="false">+IF($P$2=0,$Q17,0)</f>
        <v>187203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87203</v>
      </c>
      <c r="O17" s="101"/>
      <c r="P17" s="118" t="n">
        <f aca="false">+ROUND(OTCHET!E77,0)</f>
        <v>343466</v>
      </c>
      <c r="Q17" s="119" t="n">
        <f aca="false">+ROUND(OTCHET!L77,0)</f>
        <v>187203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601750</v>
      </c>
      <c r="G18" s="119" t="n">
        <f aca="false">+IF($P$2=0,$Q18,0)</f>
        <v>30207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302078</v>
      </c>
      <c r="O18" s="101"/>
      <c r="P18" s="118" t="n">
        <f aca="false">+ROUND(OTCHET!E78+OTCHET!E79,0)</f>
        <v>601750</v>
      </c>
      <c r="Q18" s="119" t="n">
        <f aca="false">+ROUND(OTCHET!L78+OTCHET!L79,0)</f>
        <v>30207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3848</v>
      </c>
      <c r="G19" s="119" t="n">
        <f aca="false">+IF($P$2=0,$Q19,0)</f>
        <v>13848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3848</v>
      </c>
      <c r="O19" s="101"/>
      <c r="P19" s="118" t="n">
        <f aca="false">+ROUND(OTCHET!E137++OTCHET!E138,0)</f>
        <v>13848</v>
      </c>
      <c r="Q19" s="119" t="n">
        <f aca="false">+ROUND(OTCHET!L137++OTCHET!L138,0)</f>
        <v>13848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5345</v>
      </c>
      <c r="G22" s="133" t="n">
        <f aca="false">+IF($P$2=0,$Q22,0)</f>
        <v>15116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5116</v>
      </c>
      <c r="O22" s="101"/>
      <c r="P22" s="132" t="n">
        <f aca="false">+ROUND(OTCHET!E113+OTCHET!E114+OTCHET!E120,0)</f>
        <v>15345</v>
      </c>
      <c r="Q22" s="133" t="n">
        <f aca="false">+ROUND(OTCHET!L113+OTCHET!L114+OTCHET!L120,0)</f>
        <v>15116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001651</v>
      </c>
      <c r="G23" s="139" t="n">
        <f aca="false">+ROUND(+SUM(G13,G14,G16,G17,G18,G19,G20,G21,G22),0)</f>
        <v>2193336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193336</v>
      </c>
      <c r="O23" s="101"/>
      <c r="P23" s="139" t="n">
        <f aca="false">+ROUND(+SUM(P13,P14,P16,P17,P18,P19,P20,P21,P22),0)</f>
        <v>3001651</v>
      </c>
      <c r="Q23" s="139" t="n">
        <f aca="false">+ROUND(+SUM(Q13,Q14,Q16,Q17,Q18,Q19,Q20,Q21,Q22),0)</f>
        <v>219333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435616</v>
      </c>
      <c r="G25" s="112" t="n">
        <f aca="false">+IF($P$2=0,$Q25,0)</f>
        <v>487402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487402</v>
      </c>
      <c r="O25" s="101"/>
      <c r="P25" s="111" t="n">
        <f aca="false">+ROUND(OTCHET!E135,0)</f>
        <v>435616</v>
      </c>
      <c r="Q25" s="112" t="n">
        <f aca="false">+ROUND(OTCHET!L135,0)</f>
        <v>487402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376599</v>
      </c>
      <c r="G26" s="119" t="n">
        <f aca="false">+IF($P$2=0,$Q26,0)</f>
        <v>391119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391119</v>
      </c>
      <c r="O26" s="101"/>
      <c r="P26" s="118" t="n">
        <f aca="false">+ROUND(+SUM(OTCHET!E126:E134)+OTCHET!E136,0)</f>
        <v>376599</v>
      </c>
      <c r="Q26" s="119" t="n">
        <f aca="false">+ROUND(+SUM(OTCHET!L126:L134)+OTCHET!L136,0)</f>
        <v>391119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812215</v>
      </c>
      <c r="G28" s="142" t="n">
        <f aca="false">+ROUND(+SUM(G25:G27),0)</f>
        <v>878521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878521</v>
      </c>
      <c r="O28" s="101"/>
      <c r="P28" s="139" t="n">
        <f aca="false">+ROUND(+SUM(P25:P27),0)</f>
        <v>812215</v>
      </c>
      <c r="Q28" s="142" t="n">
        <f aca="false">+ROUND(+SUM(Q25:Q27),0)</f>
        <v>878521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210544</v>
      </c>
      <c r="G35" s="142" t="n">
        <f aca="false">+IF($P$2=0,$Q35,0)</f>
        <v>-123992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23992</v>
      </c>
      <c r="O35" s="101"/>
      <c r="P35" s="139" t="n">
        <f aca="false">+ROUND(+OTCHET!E121+OTCHET!E119,0)</f>
        <v>-210544</v>
      </c>
      <c r="Q35" s="142" t="n">
        <f aca="false">+ROUND(+OTCHET!L121+OTCHET!L119,0)</f>
        <v>-123992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90506</v>
      </c>
      <c r="G36" s="183" t="n">
        <f aca="false">+IF($P$2=0,$Q36,0)</f>
        <v>-102363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02363</v>
      </c>
      <c r="O36" s="101"/>
      <c r="P36" s="182" t="n">
        <f aca="false">+ROUND(OTCHET!E122,0)</f>
        <v>-190506</v>
      </c>
      <c r="Q36" s="183" t="n">
        <f aca="false">+ROUND(OTCHET!L122,0)</f>
        <v>-102363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0038</v>
      </c>
      <c r="G37" s="190" t="n">
        <f aca="false">+IF($P$2=0,$Q37,0)</f>
        <v>-21629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1629</v>
      </c>
      <c r="O37" s="101"/>
      <c r="P37" s="189" t="n">
        <f aca="false">+ROUND(OTCHET!E123,0)</f>
        <v>-20038</v>
      </c>
      <c r="Q37" s="190" t="n">
        <f aca="false">+ROUND(OTCHET!L123,0)</f>
        <v>-21629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1555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5550</v>
      </c>
      <c r="O45" s="101"/>
      <c r="P45" s="132" t="n">
        <f aca="false">+ROUND(OTCHET!E139,0)</f>
        <v>0</v>
      </c>
      <c r="Q45" s="133" t="n">
        <f aca="false">+ROUND(OTCHET!L139,0)</f>
        <v>1555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1555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5550</v>
      </c>
      <c r="O46" s="101"/>
      <c r="P46" s="139" t="n">
        <f aca="false">+ROUND(+SUM(P42:P45),0)</f>
        <v>0</v>
      </c>
      <c r="Q46" s="142" t="n">
        <f aca="false">+ROUND(+SUM(Q42:Q45),0)</f>
        <v>1555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603322</v>
      </c>
      <c r="G48" s="215" t="n">
        <f aca="false">+ROUND(G23+G28+G35+G40+G46,0)</f>
        <v>2963415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963415</v>
      </c>
      <c r="O48" s="217"/>
      <c r="P48" s="214" t="n">
        <f aca="false">+ROUND(P23+P28+P35+P40+P46,0)</f>
        <v>3603322</v>
      </c>
      <c r="Q48" s="215" t="n">
        <f aca="false">+ROUND(Q23+Q28+Q35+Q40+Q46,0)</f>
        <v>296341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982386</v>
      </c>
      <c r="G51" s="106" t="n">
        <f aca="false">+IF($P$2=0,$Q51,0)</f>
        <v>169556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695561</v>
      </c>
      <c r="O51" s="101"/>
      <c r="P51" s="105" t="n">
        <f aca="false">+ROUND(OTCHET!E205-SUM(OTCHET!E217:E219)+OTCHET!E271+IF(+OR(OTCHET!$F$12=5500,OTCHET!$F$12=5600),0,+OTCHET!E297),0)</f>
        <v>3982386</v>
      </c>
      <c r="Q51" s="106" t="n">
        <f aca="false">+ROUND(OTCHET!L205-SUM(OTCHET!L217:L219)+OTCHET!L271+IF(+OR(OTCHET!$F$12=5500,OTCHET!$F$12=5600),0,+OTCHET!L297),0)</f>
        <v>169556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41905</v>
      </c>
      <c r="G52" s="133" t="n">
        <f aca="false">+IF($P$2=0,$Q52,0)</f>
        <v>28682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8682</v>
      </c>
      <c r="O52" s="101"/>
      <c r="P52" s="132" t="n">
        <f aca="false">+ROUND(+SUM(OTCHET!E217:E219),0)</f>
        <v>41905</v>
      </c>
      <c r="Q52" s="133" t="n">
        <f aca="false">+ROUND(+SUM(OTCHET!L217:L219),0)</f>
        <v>2868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49755</v>
      </c>
      <c r="G53" s="133" t="n">
        <f aca="false">+IF($P$2=0,$Q53,0)</f>
        <v>40982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40982</v>
      </c>
      <c r="O53" s="101"/>
      <c r="P53" s="132" t="n">
        <f aca="false">+ROUND(OTCHET!E223,0)</f>
        <v>49755</v>
      </c>
      <c r="Q53" s="133" t="n">
        <f aca="false">+ROUND(OTCHET!L223,0)</f>
        <v>40982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7987604</v>
      </c>
      <c r="G54" s="133" t="n">
        <f aca="false">+IF($P$2=0,$Q54,0)</f>
        <v>4450015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450015</v>
      </c>
      <c r="O54" s="101"/>
      <c r="P54" s="132" t="n">
        <f aca="false">+ROUND(OTCHET!E187+OTCHET!E190,0)</f>
        <v>7987604</v>
      </c>
      <c r="Q54" s="133" t="n">
        <f aca="false">+ROUND(OTCHET!L187+OTCHET!L190,0)</f>
        <v>445001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681333</v>
      </c>
      <c r="G55" s="133" t="n">
        <f aca="false">+IF($P$2=0,$Q55,0)</f>
        <v>90066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900665</v>
      </c>
      <c r="O55" s="101"/>
      <c r="P55" s="132" t="n">
        <f aca="false">+ROUND(OTCHET!E196+OTCHET!E204,0)</f>
        <v>1681333</v>
      </c>
      <c r="Q55" s="133" t="n">
        <f aca="false">+ROUND(OTCHET!L196+OTCHET!L204,0)</f>
        <v>90066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3742983</v>
      </c>
      <c r="G56" s="142" t="n">
        <f aca="false">+ROUND(+SUM(G51:G55),0)</f>
        <v>7115905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7115905</v>
      </c>
      <c r="O56" s="101"/>
      <c r="P56" s="139" t="n">
        <f aca="false">+ROUND(+SUM(P51:P55),0)</f>
        <v>13742983</v>
      </c>
      <c r="Q56" s="142" t="n">
        <f aca="false">+ROUND(+SUM(Q51:Q55),0)</f>
        <v>711590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2287633</v>
      </c>
      <c r="G59" s="133" t="n">
        <f aca="false">+IF($P$2=0,$Q59,0)</f>
        <v>104295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04295</v>
      </c>
      <c r="O59" s="101"/>
      <c r="P59" s="132" t="n">
        <f aca="false">+ROUND(+OTCHET!E275+OTCHET!E276,0)</f>
        <v>2287633</v>
      </c>
      <c r="Q59" s="133" t="n">
        <f aca="false">+ROUND(+OTCHET!L275+OTCHET!L276,0)</f>
        <v>10429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733</v>
      </c>
      <c r="G60" s="133" t="n">
        <f aca="false">+IF($P$2=0,$Q60,0)</f>
        <v>733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733</v>
      </c>
      <c r="O60" s="101"/>
      <c r="P60" s="132" t="n">
        <f aca="false">+ROUND(OTCHET!E284,0)</f>
        <v>733</v>
      </c>
      <c r="Q60" s="133" t="n">
        <f aca="false">+ROUND(OTCHET!L284,0)</f>
        <v>733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2288366</v>
      </c>
      <c r="G63" s="142" t="n">
        <f aca="false">+ROUND(+SUM(G58:G61),0)</f>
        <v>105028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05028</v>
      </c>
      <c r="O63" s="101"/>
      <c r="P63" s="139" t="n">
        <f aca="false">+ROUND(+SUM(P58:P61),0)</f>
        <v>2288366</v>
      </c>
      <c r="Q63" s="142" t="n">
        <f aca="false">+ROUND(+SUM(Q58:Q61),0)</f>
        <v>10502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10445</v>
      </c>
      <c r="G69" s="106" t="n">
        <f aca="false">+IF($P$2=0,$Q69,0)</f>
        <v>70243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70243</v>
      </c>
      <c r="O69" s="101"/>
      <c r="P69" s="105" t="n">
        <f aca="false">+ROUND(+SUM(OTCHET!E255:E258)+IF(+OR(OTCHET!$F$12=5500,OTCHET!$F$12=5600),+OTCHET!E297,0),0)</f>
        <v>110445</v>
      </c>
      <c r="Q69" s="106" t="n">
        <f aca="false">+ROUND(+SUM(OTCHET!L255:L258)+IF(+OR(OTCHET!$F$12=5500,OTCHET!$F$12=5600),+OTCHET!L297,0),0)</f>
        <v>70243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10445</v>
      </c>
      <c r="G71" s="142" t="n">
        <f aca="false">+ROUND(+SUM(G69:G70),0)</f>
        <v>70243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70243</v>
      </c>
      <c r="O71" s="101"/>
      <c r="P71" s="139" t="n">
        <f aca="false">+ROUND(+SUM(P69:P70),0)</f>
        <v>110445</v>
      </c>
      <c r="Q71" s="142" t="n">
        <f aca="false">+ROUND(+SUM(Q69:Q70),0)</f>
        <v>70243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466100</v>
      </c>
      <c r="G73" s="106" t="n">
        <f aca="false">+IF($P$2=0,$Q73,0)</f>
        <v>307912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07912</v>
      </c>
      <c r="O73" s="101"/>
      <c r="P73" s="105" t="n">
        <f aca="false">+ROUND(+OTCHET!E249+OTCHET!E265+OTCHET!E269+OTCHET!E270+OTCHET!E273,0)</f>
        <v>466100</v>
      </c>
      <c r="Q73" s="106" t="n">
        <f aca="false">+ROUND(+OTCHET!L249+OTCHET!L265+OTCHET!L269+OTCHET!L270+OTCHET!L273,0)</f>
        <v>307912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66100</v>
      </c>
      <c r="G75" s="142" t="n">
        <f aca="false">+ROUND(+SUM(G73:G74),0)</f>
        <v>307912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07912</v>
      </c>
      <c r="O75" s="101"/>
      <c r="P75" s="139" t="n">
        <f aca="false">+ROUND(+SUM(P73:P74),0)</f>
        <v>466100</v>
      </c>
      <c r="Q75" s="142" t="n">
        <f aca="false">+ROUND(+SUM(Q73:Q74),0)</f>
        <v>307912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6607894</v>
      </c>
      <c r="G77" s="215" t="n">
        <f aca="false">+ROUND(G56+G63+G67+G71+G75,0)</f>
        <v>759908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599088</v>
      </c>
      <c r="O77" s="101"/>
      <c r="P77" s="214" t="n">
        <f aca="false">+ROUND(P56+P63+P67+P71+P75,0)</f>
        <v>16607894</v>
      </c>
      <c r="Q77" s="215" t="n">
        <f aca="false">+ROUND(Q56+Q63+Q67+Q71+Q75,0)</f>
        <v>759908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9425325</v>
      </c>
      <c r="G79" s="112" t="n">
        <f aca="false">+IF($P$2=0,$Q79,0)</f>
        <v>6606678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6606678</v>
      </c>
      <c r="O79" s="101"/>
      <c r="P79" s="111" t="n">
        <f aca="false">+ROUND(OTCHET!E419,0)</f>
        <v>9425325</v>
      </c>
      <c r="Q79" s="112" t="n">
        <f aca="false">+ROUND(OTCHET!L419,0)</f>
        <v>660667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69031</v>
      </c>
      <c r="G80" s="133" t="n">
        <f aca="false">+IF($P$2=0,$Q80,0)</f>
        <v>-366789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366789</v>
      </c>
      <c r="O80" s="101"/>
      <c r="P80" s="132" t="n">
        <f aca="false">+ROUND(OTCHET!E429,0)</f>
        <v>169031</v>
      </c>
      <c r="Q80" s="133" t="n">
        <f aca="false">+ROUND(OTCHET!L429,0)</f>
        <v>-36678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9594356</v>
      </c>
      <c r="G81" s="245" t="n">
        <f aca="false">+ROUND(G79+G80,0)</f>
        <v>6239889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6239889</v>
      </c>
      <c r="O81" s="101"/>
      <c r="P81" s="244" t="n">
        <f aca="false">+ROUND(P79+P80,0)</f>
        <v>9594356</v>
      </c>
      <c r="Q81" s="245" t="n">
        <f aca="false">+ROUND(Q79+Q80,0)</f>
        <v>623988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3410216</v>
      </c>
      <c r="G83" s="260" t="n">
        <f aca="false">+ROUND(G48,0)-ROUND(G77,0)+ROUND(G81,0)</f>
        <v>1604216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604216</v>
      </c>
      <c r="O83" s="262"/>
      <c r="P83" s="259" t="n">
        <f aca="false">+ROUND(P48,0)-ROUND(P77,0)+ROUND(P81,0)</f>
        <v>-3410216</v>
      </c>
      <c r="Q83" s="260" t="n">
        <f aca="false">+ROUND(Q48,0)-ROUND(Q77,0)+ROUND(Q81,0)</f>
        <v>160421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3410216</v>
      </c>
      <c r="G84" s="268" t="n">
        <f aca="false">+ROUND(G101,0)+ROUND(G120,0)+ROUND(G127,0)-ROUND(G132,0)</f>
        <v>-1604216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604216</v>
      </c>
      <c r="O84" s="262"/>
      <c r="P84" s="267" t="n">
        <f aca="false">+ROUND(P101,0)+ROUND(P120,0)+ROUND(P127,0)-ROUND(P132,0)</f>
        <v>3410216</v>
      </c>
      <c r="Q84" s="268" t="n">
        <f aca="false">+ROUND(Q101,0)+ROUND(Q120,0)+ROUND(Q127,0)-ROUND(Q132,0)</f>
        <v>-160421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-50000</v>
      </c>
      <c r="G91" s="112" t="n">
        <f aca="false">+IF($P$2=0,$Q91,0)</f>
        <v>-500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50000</v>
      </c>
      <c r="O91" s="101"/>
      <c r="P91" s="111" t="n">
        <f aca="false">+ROUND(OTCHET!E466+OTCHET!E469+OTCHET!E479,0)</f>
        <v>-50000</v>
      </c>
      <c r="Q91" s="112" t="n">
        <f aca="false">+ROUND(OTCHET!L466+OTCHET!L469+OTCHET!L479,0)</f>
        <v>-500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5000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5000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5000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-5000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-5000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167076</v>
      </c>
      <c r="G98" s="133" t="n">
        <f aca="false">+IF($P$2=0,$Q98,0)</f>
        <v>167076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167076</v>
      </c>
      <c r="O98" s="101"/>
      <c r="P98" s="132" t="n">
        <f aca="false">+ROUND(+OTCHET!E477+OTCHET!E558+OTCHET!E560,0)</f>
        <v>167076</v>
      </c>
      <c r="Q98" s="133" t="n">
        <f aca="false">+ROUND(+OTCHET!L477+OTCHET!L558+OTCHET!L560,0)</f>
        <v>167076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167076</v>
      </c>
      <c r="G99" s="142" t="n">
        <f aca="false">+ROUND(+SUM(G97:G98),0)</f>
        <v>167076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167076</v>
      </c>
      <c r="O99" s="101"/>
      <c r="P99" s="139" t="n">
        <f aca="false">+ROUND(+SUM(P97:P98),0)</f>
        <v>167076</v>
      </c>
      <c r="Q99" s="142" t="n">
        <f aca="false">+ROUND(+SUM(Q97:Q98),0)</f>
        <v>167076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117076</v>
      </c>
      <c r="G101" s="215" t="n">
        <f aca="false">+ROUND(G89+G95+G99,0)</f>
        <v>167076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167076</v>
      </c>
      <c r="O101" s="217"/>
      <c r="P101" s="214" t="n">
        <f aca="false">+ROUND(P89+P95+P99,0)</f>
        <v>117076</v>
      </c>
      <c r="Q101" s="215" t="n">
        <f aca="false">+ROUND(Q89+Q95+Q99,0)</f>
        <v>167076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25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25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25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25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250</v>
      </c>
      <c r="O118" s="101"/>
      <c r="P118" s="139" t="n">
        <f aca="false">+ROUND(+SUM(P116:P117),0)</f>
        <v>0</v>
      </c>
      <c r="Q118" s="142" t="n">
        <f aca="false">+ROUND(+SUM(Q116:Q117),0)</f>
        <v>25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25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250</v>
      </c>
      <c r="O120" s="101"/>
      <c r="P120" s="214" t="n">
        <f aca="false">+ROUND(P106+P110+P114+P118,0)</f>
        <v>0</v>
      </c>
      <c r="Q120" s="215" t="n">
        <f aca="false">+ROUND(Q106+Q110+Q114+Q118,0)</f>
        <v>25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70776</v>
      </c>
      <c r="G123" s="133" t="n">
        <f aca="false">+IF($P$2=0,$Q123,0)</f>
        <v>-4625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4625</v>
      </c>
      <c r="O123" s="101"/>
      <c r="P123" s="132" t="n">
        <f aca="false">+ROUND(OTCHET!E524,0)</f>
        <v>-70776</v>
      </c>
      <c r="Q123" s="133" t="n">
        <f aca="false">+ROUND(OTCHET!L524,0)</f>
        <v>-462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70776</v>
      </c>
      <c r="G127" s="245" t="n">
        <f aca="false">+ROUND(+SUM(G122:G126),0)</f>
        <v>-4625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4625</v>
      </c>
      <c r="O127" s="101"/>
      <c r="P127" s="244" t="n">
        <f aca="false">+ROUND(+SUM(P122:P126),0)</f>
        <v>-70776</v>
      </c>
      <c r="Q127" s="245" t="n">
        <f aca="false">+ROUND(+SUM(Q122:Q126),0)</f>
        <v>-462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3363916</v>
      </c>
      <c r="G129" s="112" t="n">
        <f aca="false">+IF($P$2=0,$Q129,0)</f>
        <v>3363916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3363916</v>
      </c>
      <c r="O129" s="101"/>
      <c r="P129" s="111" t="n">
        <f aca="false">+ROUND(+SUM(OTCHET!E567:E572)+SUM(OTCHET!E581:E582)+IF(AND(OTCHET!$F$12=9900,+OTCHET!$E$15=0),0,SUM(OTCHET!E587:E588)),0)</f>
        <v>3363916</v>
      </c>
      <c r="Q129" s="112" t="n">
        <f aca="false">+ROUND(+SUM(OTCHET!L567:L572)+SUM(OTCHET!L581:L582)+IF(AND(OTCHET!$F$12=9900,+OTCHET!$E$15=0),0,SUM(OTCHET!L587:L588)),0)</f>
        <v>336391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5130833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513083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13083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3363916</v>
      </c>
      <c r="G132" s="315" t="n">
        <f aca="false">+ROUND(+G131-G129-G130,0)</f>
        <v>176691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766917</v>
      </c>
      <c r="O132" s="101"/>
      <c r="P132" s="314" t="n">
        <f aca="false">+ROUND(+P131-P129-P130,0)</f>
        <v>-3363916</v>
      </c>
      <c r="Q132" s="315" t="n">
        <f aca="false">+ROUND(+Q131-Q129-Q130,0)</f>
        <v>176691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43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3603322</v>
      </c>
      <c r="F22" s="465" t="n">
        <f aca="false">+F23+F25+F36+F37</f>
        <v>2963415</v>
      </c>
      <c r="G22" s="466" t="n">
        <f aca="false">+G23+G25+G36+G37</f>
        <v>2983</v>
      </c>
      <c r="H22" s="467" t="n">
        <f aca="false">+H23+H25+H36+H37</f>
        <v>2960432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1020000</v>
      </c>
      <c r="F23" s="472" t="n">
        <f aca="false">+G23+H23+I23</f>
        <v>843998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843998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583322</v>
      </c>
      <c r="F25" s="484" t="n">
        <f aca="false">+F26+F30+F31+F32+F33</f>
        <v>2103867</v>
      </c>
      <c r="G25" s="485" t="n">
        <f aca="false">+G26+G30+G31+G32+G33</f>
        <v>2983</v>
      </c>
      <c r="H25" s="486" t="n">
        <f aca="false">+H26+H30+H31+H32+H33</f>
        <v>2100884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945216</v>
      </c>
      <c r="F26" s="489" t="n">
        <f aca="false">+G26+H26+I26</f>
        <v>489281</v>
      </c>
      <c r="G26" s="490" t="n">
        <f aca="false">OTCHET!I74</f>
        <v>625</v>
      </c>
      <c r="H26" s="491" t="n">
        <f aca="false">OTCHET!J74</f>
        <v>488656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343466</v>
      </c>
      <c r="F28" s="501" t="n">
        <f aca="false">+G28+H28+I28</f>
        <v>187203</v>
      </c>
      <c r="G28" s="502" t="n">
        <f aca="false">OTCHET!I77</f>
        <v>0</v>
      </c>
      <c r="H28" s="503" t="n">
        <f aca="false">OTCHET!J77</f>
        <v>187203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601750</v>
      </c>
      <c r="F29" s="507" t="n">
        <f aca="false">+G29+H29+I29</f>
        <v>302078</v>
      </c>
      <c r="G29" s="508" t="n">
        <f aca="false">+OTCHET!I78+OTCHET!I79</f>
        <v>625</v>
      </c>
      <c r="H29" s="509" t="n">
        <f aca="false">+OTCHET!J78+OTCHET!J79</f>
        <v>301453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938502</v>
      </c>
      <c r="F30" s="512" t="n">
        <f aca="false">+G30+H30+I30</f>
        <v>777337</v>
      </c>
      <c r="G30" s="513" t="n">
        <f aca="false">OTCHET!I90+OTCHET!I93+OTCHET!I94</f>
        <v>2150</v>
      </c>
      <c r="H30" s="514" t="n">
        <f aca="false">OTCHET!J90+OTCHET!J93+OTCHET!J94</f>
        <v>775187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68740</v>
      </c>
      <c r="F31" s="517" t="n">
        <f aca="false">+G31+H31+I31</f>
        <v>53756</v>
      </c>
      <c r="G31" s="518" t="n">
        <f aca="false">OTCHET!I108</f>
        <v>0</v>
      </c>
      <c r="H31" s="519" t="n">
        <f aca="false">OTCHET!J108</f>
        <v>53756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181351</v>
      </c>
      <c r="F32" s="517" t="n">
        <f aca="false">+G32+H32+I32</f>
        <v>-95028</v>
      </c>
      <c r="G32" s="518" t="n">
        <f aca="false">OTCHET!I112+OTCHET!I121+OTCHET!I137+OTCHET!I138</f>
        <v>208</v>
      </c>
      <c r="H32" s="519" t="n">
        <f aca="false">OTCHET!J112+OTCHET!J121+OTCHET!J137+OTCHET!J138</f>
        <v>-95236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812215</v>
      </c>
      <c r="F33" s="479" t="n">
        <f aca="false">+G33+H33+I33</f>
        <v>878521</v>
      </c>
      <c r="G33" s="480" t="n">
        <f aca="false">OTCHET!I125</f>
        <v>0</v>
      </c>
      <c r="H33" s="481" t="n">
        <f aca="false">OTCHET!J125</f>
        <v>878521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15550</v>
      </c>
      <c r="G36" s="513" t="n">
        <f aca="false">+OTCHET!I139</f>
        <v>0</v>
      </c>
      <c r="H36" s="514" t="n">
        <f aca="false">+OTCHET!J139</f>
        <v>1555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6607894</v>
      </c>
      <c r="F38" s="465" t="n">
        <f aca="false">F39+F43+F44+F46+SUM(F48:F52)+F55</f>
        <v>7599088</v>
      </c>
      <c r="G38" s="466" t="n">
        <f aca="false">G39+G43+G44+G46+SUM(G48:G52)+G55</f>
        <v>5001282</v>
      </c>
      <c r="H38" s="467" t="n">
        <f aca="false">H39+H43+H44+H46+SUM(H48:H52)+H55</f>
        <v>2415203</v>
      </c>
      <c r="I38" s="467" t="n">
        <f aca="false">I39+I43+I44+I46+SUM(I48:I52)+I55</f>
        <v>182603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9668937</v>
      </c>
      <c r="F39" s="512" t="n">
        <f aca="false">SUM(F40:F42)</f>
        <v>5350680</v>
      </c>
      <c r="G39" s="513" t="n">
        <f aca="false">SUM(G40:G42)</f>
        <v>4213943</v>
      </c>
      <c r="H39" s="514" t="n">
        <f aca="false">SUM(H40:H42)</f>
        <v>954134</v>
      </c>
      <c r="I39" s="547" t="n">
        <f aca="false">SUM(I40:I42)</f>
        <v>182603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6435403</v>
      </c>
      <c r="F40" s="549" t="n">
        <f aca="false">+G40+H40+I40</f>
        <v>3390938</v>
      </c>
      <c r="G40" s="550" t="n">
        <f aca="false">OTCHET!I187</f>
        <v>2610544</v>
      </c>
      <c r="H40" s="551" t="n">
        <f aca="false">OTCHET!J187</f>
        <v>637277</v>
      </c>
      <c r="I40" s="552" t="n">
        <f aca="false">OTCHET!K187</f>
        <v>143117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552201</v>
      </c>
      <c r="F41" s="553" t="n">
        <f aca="false">+G41+H41+I41</f>
        <v>1059077</v>
      </c>
      <c r="G41" s="554" t="n">
        <f aca="false">OTCHET!I190</f>
        <v>879038</v>
      </c>
      <c r="H41" s="555" t="n">
        <f aca="false">OTCHET!J190</f>
        <v>170095</v>
      </c>
      <c r="I41" s="556" t="n">
        <f aca="false">OTCHET!K190</f>
        <v>9944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681333</v>
      </c>
      <c r="F42" s="553" t="n">
        <f aca="false">+G42+H42+I42</f>
        <v>900665</v>
      </c>
      <c r="G42" s="554" t="n">
        <f aca="false">+OTCHET!I196+OTCHET!I204</f>
        <v>724361</v>
      </c>
      <c r="H42" s="555" t="n">
        <f aca="false">+OTCHET!J196+OTCHET!J204</f>
        <v>146762</v>
      </c>
      <c r="I42" s="556" t="n">
        <f aca="false">+OTCHET!K196+OTCHET!K204</f>
        <v>29542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743356</v>
      </c>
      <c r="F43" s="517" t="n">
        <f aca="false">+G43+H43+I43</f>
        <v>1765225</v>
      </c>
      <c r="G43" s="518" t="n">
        <f aca="false">+OTCHET!I205+OTCHET!I223+OTCHET!I271</f>
        <v>531058</v>
      </c>
      <c r="H43" s="519" t="n">
        <f aca="false">+OTCHET!J205+OTCHET!J223+OTCHET!J271</f>
        <v>1234167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10445</v>
      </c>
      <c r="F46" s="567" t="n">
        <f aca="false">+G46+H46+I46</f>
        <v>70243</v>
      </c>
      <c r="G46" s="568" t="n">
        <f aca="false">+OTCHET!I255+OTCHET!I256+OTCHET!I257+OTCHET!I258</f>
        <v>63643</v>
      </c>
      <c r="H46" s="569" t="n">
        <f aca="false">+OTCHET!J255+OTCHET!J256+OTCHET!J257+OTCHET!J258</f>
        <v>660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43880</v>
      </c>
      <c r="F47" s="561" t="n">
        <f aca="false">+G47+H47+I47</f>
        <v>15760</v>
      </c>
      <c r="G47" s="562" t="n">
        <f aca="false">+OTCHET!I256</f>
        <v>1576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466100</v>
      </c>
      <c r="F48" s="517" t="n">
        <f aca="false">+G48+H48+I48</f>
        <v>307912</v>
      </c>
      <c r="G48" s="518" t="n">
        <f aca="false">+OTCHET!I265+OTCHET!I269+OTCHET!I270</f>
        <v>191368</v>
      </c>
      <c r="H48" s="519" t="n">
        <f aca="false">+OTCHET!J265+OTCHET!J269+OTCHET!J270</f>
        <v>116544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2288366</v>
      </c>
      <c r="F49" s="517" t="n">
        <f aca="false">+G49+H49+I49</f>
        <v>105028</v>
      </c>
      <c r="G49" s="518" t="n">
        <f aca="false">OTCHET!I275+OTCHET!I276+OTCHET!I284+OTCHET!I287</f>
        <v>1270</v>
      </c>
      <c r="H49" s="519" t="n">
        <f aca="false">OTCHET!J275+OTCHET!J276+OTCHET!J284+OTCHET!J287</f>
        <v>103758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33069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9594356</v>
      </c>
      <c r="F56" s="586" t="n">
        <f aca="false">+F57+F58+F62</f>
        <v>6239889</v>
      </c>
      <c r="G56" s="587" t="n">
        <f aca="false">+G57+G58+G62</f>
        <v>5825725</v>
      </c>
      <c r="H56" s="588" t="n">
        <f aca="false">+H57+H58+H62</f>
        <v>414164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9105938</v>
      </c>
      <c r="F57" s="567" t="n">
        <f aca="false">+G57+H57+I57</f>
        <v>5931329</v>
      </c>
      <c r="G57" s="568" t="n">
        <f aca="false">+OTCHET!I361+OTCHET!I375+OTCHET!I388</f>
        <v>5022444</v>
      </c>
      <c r="H57" s="569" t="n">
        <f aca="false">+OTCHET!J361+OTCHET!J375+OTCHET!J388</f>
        <v>908885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488418</v>
      </c>
      <c r="F58" s="517" t="n">
        <f aca="false">+G58+H58+I58</f>
        <v>308560</v>
      </c>
      <c r="G58" s="518" t="n">
        <f aca="false">+OTCHET!I383+OTCHET!I391+OTCHET!I396+OTCHET!I399+OTCHET!I402+OTCHET!I405+OTCHET!I406+OTCHET!I409+OTCHET!I422+OTCHET!I423+OTCHET!I424+OTCHET!I425+OTCHET!I426</f>
        <v>803281</v>
      </c>
      <c r="H58" s="519" t="n">
        <f aca="false">+OTCHET!J383+OTCHET!J391+OTCHET!J396+OTCHET!J399+OTCHET!J402+OTCHET!J405+OTCHET!J406+OTCHET!J409+OTCHET!J422+OTCHET!J423+OTCHET!J424+OTCHET!J425+OTCHET!J426</f>
        <v>-49472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69031</v>
      </c>
      <c r="F59" s="479" t="n">
        <f aca="false">+G59+H59+I59</f>
        <v>-366789</v>
      </c>
      <c r="G59" s="480" t="n">
        <f aca="false">+OTCHET!I422+OTCHET!I423+OTCHET!I424+OTCHET!I425+OTCHET!I426</f>
        <v>-17214</v>
      </c>
      <c r="H59" s="481" t="n">
        <f aca="false">+OTCHET!J422+OTCHET!J423+OTCHET!J424+OTCHET!J425+OTCHET!J426</f>
        <v>-349575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3410216</v>
      </c>
      <c r="F64" s="601" t="n">
        <f aca="false">+F22-F38+F56-F63</f>
        <v>1604216</v>
      </c>
      <c r="G64" s="602" t="n">
        <f aca="false">+G22-G38+G56-G63</f>
        <v>827426</v>
      </c>
      <c r="H64" s="603" t="n">
        <f aca="false">+H22-H38+H56-H63</f>
        <v>959393</v>
      </c>
      <c r="I64" s="603" t="n">
        <f aca="false">+I22-I38+I56-I63</f>
        <v>-182603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82603</v>
      </c>
      <c r="I65" s="608" t="n">
        <f aca="false">+I$64+I$66</f>
        <v>-182603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3410216</v>
      </c>
      <c r="F66" s="609" t="n">
        <f aca="false">SUM(+F68+F76+F77+F84+F85+F86+F89+F90+F91+F92+F93+F94+F95)</f>
        <v>-1604216</v>
      </c>
      <c r="G66" s="610" t="n">
        <f aca="false">SUM(+G68+G76+G77+G84+G85+G86+G89+G90+G91+G92+G93+G94+G95)</f>
        <v>-827426</v>
      </c>
      <c r="H66" s="611" t="n">
        <f aca="false">SUM(+H68+H76+H77+H84+H85+H86+H89+H90+H91+H92+H93+H94+H95)</f>
        <v>-77679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-5000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-50000</v>
      </c>
      <c r="F78" s="512" t="n">
        <f aca="false">+G78+H78+I78</f>
        <v>-50000</v>
      </c>
      <c r="G78" s="513" t="n">
        <f aca="false">+OTCHET!I466+OTCHET!I469</f>
        <v>0</v>
      </c>
      <c r="H78" s="514" t="n">
        <f aca="false">+OTCHET!J466+OTCHET!J469</f>
        <v>-5000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50000</v>
      </c>
      <c r="G79" s="518" t="n">
        <f aca="false">+OTCHET!I467+OTCHET!I470</f>
        <v>0</v>
      </c>
      <c r="H79" s="519" t="n">
        <f aca="false">+OTCHET!J467+OTCHET!J470</f>
        <v>5000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96300</v>
      </c>
      <c r="F86" s="479" t="n">
        <f aca="false">+F87+F88</f>
        <v>162701</v>
      </c>
      <c r="G86" s="480" t="n">
        <f aca="false">+G87+G88</f>
        <v>-4591</v>
      </c>
      <c r="H86" s="481" t="n">
        <f aca="false">+H87+H88</f>
        <v>167292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96300</v>
      </c>
      <c r="F88" s="537" t="n">
        <f aca="false">+G88+H88+I88</f>
        <v>162701</v>
      </c>
      <c r="G88" s="538" t="n">
        <f aca="false">+OTCHET!I521+OTCHET!I524+OTCHET!I544</f>
        <v>-4591</v>
      </c>
      <c r="H88" s="539" t="n">
        <f aca="false">+OTCHET!J521+OTCHET!J524+OTCHET!J544</f>
        <v>167292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3363916</v>
      </c>
      <c r="F90" s="517" t="n">
        <f aca="false">+G90+H90+I90</f>
        <v>3363916</v>
      </c>
      <c r="G90" s="518" t="n">
        <f aca="false">+OTCHET!I567+OTCHET!I568+OTCHET!I569+OTCHET!I570+OTCHET!I571+OTCHET!I572</f>
        <v>1071210</v>
      </c>
      <c r="H90" s="519" t="n">
        <f aca="false">+OTCHET!J567+OTCHET!J568+OTCHET!J569+OTCHET!J570+OTCHET!J571+OTCHET!J572</f>
        <v>229270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130833</v>
      </c>
      <c r="G91" s="518" t="n">
        <f aca="false">+OTCHET!I573+OTCHET!I574+OTCHET!I575+OTCHET!I576+OTCHET!I577+OTCHET!I578+OTCHET!I579</f>
        <v>-1894045</v>
      </c>
      <c r="H91" s="519" t="n">
        <f aca="false">+OTCHET!J573+OTCHET!J574+OTCHET!J575+OTCHET!J576+OTCHET!J577+OTCHET!J578+OTCHET!J579</f>
        <v>-323678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82603</v>
      </c>
      <c r="I105" s="644" t="n">
        <f aca="false">+I$64+I$66</f>
        <v>-182603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414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85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3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10000</v>
      </c>
      <c r="F22" s="740" t="n">
        <f aca="false">SUM(F23:F25,F26:F27)</f>
        <v>0</v>
      </c>
      <c r="G22" s="740" t="n">
        <f aca="false">SUM(G23:G25,G26:G27)</f>
        <v>10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8675</v>
      </c>
      <c r="K22" s="740" t="n">
        <f aca="false">SUM(K23:K25,K26:K27)</f>
        <v>0</v>
      </c>
      <c r="L22" s="740" t="n">
        <f aca="false">SUM(L23:L25,L26:L27)</f>
        <v>8675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10000</v>
      </c>
      <c r="F25" s="752" t="n">
        <v>0</v>
      </c>
      <c r="G25" s="755" t="n">
        <v>10000</v>
      </c>
      <c r="H25" s="754" t="n">
        <v>0</v>
      </c>
      <c r="I25" s="752" t="n">
        <v>0</v>
      </c>
      <c r="J25" s="755" t="n">
        <v>8675</v>
      </c>
      <c r="K25" s="754" t="n">
        <v>0</v>
      </c>
      <c r="L25" s="751" t="n">
        <f aca="false">I25+J25+K25</f>
        <v>8675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1010000</v>
      </c>
      <c r="F52" s="767" t="n">
        <f aca="false">SUM(F53:F57)</f>
        <v>0</v>
      </c>
      <c r="G52" s="768" t="n">
        <f aca="false">SUM(G53:G57)</f>
        <v>1010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835323</v>
      </c>
      <c r="K52" s="769" t="n">
        <f aca="false">SUM(K53:K57)</f>
        <v>0</v>
      </c>
      <c r="L52" s="766" t="n">
        <f aca="false">SUM(L53:L57)</f>
        <v>835323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255000</v>
      </c>
      <c r="F53" s="745" t="n">
        <v>0</v>
      </c>
      <c r="G53" s="786" t="n">
        <v>255000</v>
      </c>
      <c r="H53" s="747" t="n">
        <v>0</v>
      </c>
      <c r="I53" s="745" t="n">
        <v>0</v>
      </c>
      <c r="J53" s="786" t="n">
        <v>215330</v>
      </c>
      <c r="K53" s="747" t="n">
        <v>0</v>
      </c>
      <c r="L53" s="744" t="n">
        <f aca="false">I53+J53+K53</f>
        <v>215330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500000</v>
      </c>
      <c r="F55" s="752" t="n">
        <v>0</v>
      </c>
      <c r="G55" s="788" t="n">
        <v>500000</v>
      </c>
      <c r="H55" s="754" t="n">
        <v>0</v>
      </c>
      <c r="I55" s="752" t="n">
        <v>0</v>
      </c>
      <c r="J55" s="788" t="n">
        <v>408129</v>
      </c>
      <c r="K55" s="754" t="n">
        <v>0</v>
      </c>
      <c r="L55" s="751" t="n">
        <f aca="false">I55+J55+K55</f>
        <v>408129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252000</v>
      </c>
      <c r="F56" s="752" t="n">
        <v>0</v>
      </c>
      <c r="G56" s="788" t="n">
        <v>252000</v>
      </c>
      <c r="H56" s="754" t="n">
        <v>0</v>
      </c>
      <c r="I56" s="752" t="n">
        <v>0</v>
      </c>
      <c r="J56" s="788" t="n">
        <v>210321</v>
      </c>
      <c r="K56" s="754" t="n">
        <v>0</v>
      </c>
      <c r="L56" s="751" t="n">
        <f aca="false">I56+J56+K56</f>
        <v>210321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3000</v>
      </c>
      <c r="F57" s="773" t="n">
        <v>0</v>
      </c>
      <c r="G57" s="791" t="n">
        <v>3000</v>
      </c>
      <c r="H57" s="775" t="n">
        <v>0</v>
      </c>
      <c r="I57" s="773" t="n">
        <v>0</v>
      </c>
      <c r="J57" s="791" t="n">
        <v>1543</v>
      </c>
      <c r="K57" s="775" t="n">
        <v>0</v>
      </c>
      <c r="L57" s="772" t="n">
        <f aca="false">I57+J57+K57</f>
        <v>1543</v>
      </c>
      <c r="M57" s="673" t="n">
        <f aca="false">(IF($E57&lt;&gt;0,$M$2,IF($L57&lt;&gt;0,$M$2,"")))</f>
        <v>1</v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945216</v>
      </c>
      <c r="F74" s="767" t="n">
        <f aca="false">SUM(F75:F89)</f>
        <v>1250</v>
      </c>
      <c r="G74" s="768" t="n">
        <f aca="false">SUM(G75:G89)</f>
        <v>943966</v>
      </c>
      <c r="H74" s="769" t="n">
        <f aca="false">SUM(H75:H89)</f>
        <v>0</v>
      </c>
      <c r="I74" s="767" t="n">
        <f aca="false">SUM(I75:I89)</f>
        <v>625</v>
      </c>
      <c r="J74" s="768" t="n">
        <f aca="false">SUM(J75:J89)</f>
        <v>488656</v>
      </c>
      <c r="K74" s="769" t="n">
        <f aca="false">SUM(K75:K89)</f>
        <v>0</v>
      </c>
      <c r="L74" s="766" t="n">
        <f aca="false">SUM(L75:L89)</f>
        <v>489281</v>
      </c>
      <c r="M74" s="673" t="n">
        <f aca="false">(IF($E74&lt;&gt;0,$M$2,IF($L74&lt;&gt;0,$M$2,"")))</f>
        <v>1</v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343466</v>
      </c>
      <c r="F77" s="800"/>
      <c r="G77" s="755" t="n">
        <v>343466</v>
      </c>
      <c r="H77" s="754" t="n">
        <v>0</v>
      </c>
      <c r="I77" s="800"/>
      <c r="J77" s="755" t="n">
        <v>187203</v>
      </c>
      <c r="K77" s="754" t="n">
        <v>0</v>
      </c>
      <c r="L77" s="751" t="n">
        <f aca="false">I77+J77+K77</f>
        <v>187203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151750</v>
      </c>
      <c r="F78" s="800" t="n">
        <v>1250</v>
      </c>
      <c r="G78" s="755" t="n">
        <v>150500</v>
      </c>
      <c r="H78" s="754" t="n">
        <v>0</v>
      </c>
      <c r="I78" s="800" t="n">
        <v>625</v>
      </c>
      <c r="J78" s="755" t="n">
        <v>102842</v>
      </c>
      <c r="K78" s="754" t="n">
        <v>0</v>
      </c>
      <c r="L78" s="751" t="n">
        <f aca="false">I78+J78+K78</f>
        <v>103467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450000</v>
      </c>
      <c r="F79" s="800"/>
      <c r="G79" s="755" t="n">
        <v>450000</v>
      </c>
      <c r="H79" s="754" t="n">
        <v>0</v>
      </c>
      <c r="I79" s="800"/>
      <c r="J79" s="755" t="n">
        <v>198611</v>
      </c>
      <c r="K79" s="754" t="n">
        <v>0</v>
      </c>
      <c r="L79" s="751" t="n">
        <f aca="false">I79+J79+K79</f>
        <v>198611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1352</v>
      </c>
      <c r="F90" s="767" t="n">
        <f aca="false">SUM(F91:F92)</f>
        <v>1282</v>
      </c>
      <c r="G90" s="767" t="n">
        <f aca="false">SUM(G91:G92)</f>
        <v>70</v>
      </c>
      <c r="H90" s="769" t="n">
        <f aca="false">SUM(H91:H92)</f>
        <v>0</v>
      </c>
      <c r="I90" s="767" t="n">
        <f aca="false">SUM(I91:I92)</f>
        <v>2150</v>
      </c>
      <c r="J90" s="767" t="n">
        <f aca="false">SUM(J91:J92)</f>
        <v>30</v>
      </c>
      <c r="K90" s="769" t="n">
        <f aca="false">SUM(K91:K92)</f>
        <v>0</v>
      </c>
      <c r="L90" s="766" t="n">
        <f aca="false">SUM(L91:L92)</f>
        <v>2180</v>
      </c>
      <c r="M90" s="673" t="n">
        <f aca="false">(IF($E90&lt;&gt;0,$M$2,IF($L90&lt;&gt;0,$M$2,"")))</f>
        <v>1</v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1352</v>
      </c>
      <c r="F91" s="811" t="n">
        <v>1282</v>
      </c>
      <c r="G91" s="812" t="n">
        <v>70</v>
      </c>
      <c r="H91" s="747" t="n">
        <v>0</v>
      </c>
      <c r="I91" s="811" t="n">
        <v>2150</v>
      </c>
      <c r="J91" s="812" t="n">
        <v>30</v>
      </c>
      <c r="K91" s="747" t="n">
        <v>0</v>
      </c>
      <c r="L91" s="744" t="n">
        <f aca="false">I91+J91+K91</f>
        <v>2180</v>
      </c>
      <c r="M91" s="673" t="n">
        <f aca="false">(IF($E91&lt;&gt;0,$M$2,IF($L91&lt;&gt;0,$M$2,"")))</f>
        <v>1</v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937150</v>
      </c>
      <c r="F94" s="767" t="n">
        <f aca="false">SUM(F95:F107)</f>
        <v>0</v>
      </c>
      <c r="G94" s="768" t="n">
        <f aca="false">SUM(G95:G107)</f>
        <v>93715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775157</v>
      </c>
      <c r="K94" s="769" t="n">
        <f aca="false">SUM(K95:K107)</f>
        <v>0</v>
      </c>
      <c r="L94" s="766" t="n">
        <f aca="false">SUM(L95:L107)</f>
        <v>775157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40600</v>
      </c>
      <c r="F95" s="752" t="n">
        <v>0</v>
      </c>
      <c r="G95" s="799" t="n">
        <v>40600</v>
      </c>
      <c r="H95" s="747" t="n">
        <v>0</v>
      </c>
      <c r="I95" s="752" t="n">
        <v>0</v>
      </c>
      <c r="J95" s="799" t="n">
        <v>23352</v>
      </c>
      <c r="K95" s="747" t="n">
        <v>0</v>
      </c>
      <c r="L95" s="744" t="n">
        <f aca="false">I95+J95+K95</f>
        <v>23352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155000</v>
      </c>
      <c r="F98" s="752" t="n">
        <v>0</v>
      </c>
      <c r="G98" s="755" t="n">
        <v>155000</v>
      </c>
      <c r="H98" s="754" t="n">
        <v>0</v>
      </c>
      <c r="I98" s="752" t="n">
        <v>0</v>
      </c>
      <c r="J98" s="755" t="n">
        <v>113204</v>
      </c>
      <c r="K98" s="754" t="n">
        <v>0</v>
      </c>
      <c r="L98" s="751" t="n">
        <f aca="false">I98+J98+K98</f>
        <v>113204</v>
      </c>
      <c r="M98" s="673" t="n">
        <f aca="false">(IF($E98&lt;&gt;0,$M$2,IF($L98&lt;&gt;0,$M$2,"")))</f>
        <v>1</v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14000</v>
      </c>
      <c r="F99" s="752" t="n">
        <v>0</v>
      </c>
      <c r="G99" s="755" t="n">
        <v>14000</v>
      </c>
      <c r="H99" s="754" t="n">
        <v>0</v>
      </c>
      <c r="I99" s="752" t="n">
        <v>0</v>
      </c>
      <c r="J99" s="755" t="n">
        <v>7202</v>
      </c>
      <c r="K99" s="754" t="n">
        <v>0</v>
      </c>
      <c r="L99" s="751" t="n">
        <f aca="false">I99+J99+K99</f>
        <v>7202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670000</v>
      </c>
      <c r="F101" s="752" t="n">
        <v>0</v>
      </c>
      <c r="G101" s="755" t="n">
        <v>670000</v>
      </c>
      <c r="H101" s="754" t="n">
        <v>0</v>
      </c>
      <c r="I101" s="752" t="n">
        <v>0</v>
      </c>
      <c r="J101" s="755" t="n">
        <v>589125</v>
      </c>
      <c r="K101" s="754" t="n">
        <v>0</v>
      </c>
      <c r="L101" s="751" t="n">
        <f aca="false">I101+J101+K101</f>
        <v>589125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8500</v>
      </c>
      <c r="F103" s="800"/>
      <c r="G103" s="755" t="n">
        <v>8500</v>
      </c>
      <c r="H103" s="754" t="n">
        <v>0</v>
      </c>
      <c r="I103" s="800"/>
      <c r="J103" s="755" t="n">
        <v>8408</v>
      </c>
      <c r="K103" s="754" t="n">
        <v>0</v>
      </c>
      <c r="L103" s="751" t="n">
        <f aca="false">I103+J103+K103</f>
        <v>8408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48000</v>
      </c>
      <c r="F104" s="800"/>
      <c r="G104" s="755" t="n">
        <v>48000</v>
      </c>
      <c r="H104" s="754" t="n">
        <v>0</v>
      </c>
      <c r="I104" s="800"/>
      <c r="J104" s="755" t="n">
        <v>32864</v>
      </c>
      <c r="K104" s="754" t="n">
        <v>0</v>
      </c>
      <c r="L104" s="751" t="n">
        <f aca="false">I104+J104+K104</f>
        <v>32864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1000</v>
      </c>
      <c r="F105" s="752" t="n">
        <v>0</v>
      </c>
      <c r="G105" s="755" t="n">
        <v>1000</v>
      </c>
      <c r="H105" s="754" t="n">
        <v>0</v>
      </c>
      <c r="I105" s="752" t="n">
        <v>0</v>
      </c>
      <c r="J105" s="755" t="n">
        <v>870</v>
      </c>
      <c r="K105" s="754" t="n">
        <v>0</v>
      </c>
      <c r="L105" s="751" t="n">
        <f aca="false">I105+J105+K105</f>
        <v>870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50</v>
      </c>
      <c r="F106" s="752" t="n">
        <v>0</v>
      </c>
      <c r="G106" s="755" t="n">
        <v>50</v>
      </c>
      <c r="H106" s="754" t="n">
        <v>0</v>
      </c>
      <c r="I106" s="752" t="n">
        <v>0</v>
      </c>
      <c r="J106" s="755" t="n">
        <v>120</v>
      </c>
      <c r="K106" s="754" t="n">
        <v>0</v>
      </c>
      <c r="L106" s="751" t="n">
        <f aca="false">I106+J106+K106</f>
        <v>120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 t="n">
        <v>12</v>
      </c>
      <c r="K107" s="775" t="n">
        <v>0</v>
      </c>
      <c r="L107" s="772" t="n">
        <f aca="false">I107+J107+K107</f>
        <v>12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68740</v>
      </c>
      <c r="F108" s="767" t="n">
        <f aca="false">+F109+F110+F111</f>
        <v>0</v>
      </c>
      <c r="G108" s="768" t="n">
        <f aca="false">+G109+G110+G111</f>
        <v>6874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53756</v>
      </c>
      <c r="K108" s="769" t="n">
        <f aca="false">+K109+K110+K111</f>
        <v>0</v>
      </c>
      <c r="L108" s="766" t="n">
        <f aca="false">SUM(L109:L111)</f>
        <v>53756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5740</v>
      </c>
      <c r="F110" s="800"/>
      <c r="G110" s="755" t="n">
        <v>5740</v>
      </c>
      <c r="H110" s="754" t="n">
        <v>0</v>
      </c>
      <c r="I110" s="800"/>
      <c r="J110" s="755" t="n">
        <v>6082</v>
      </c>
      <c r="K110" s="754" t="n">
        <v>0</v>
      </c>
      <c r="L110" s="751" t="n">
        <f aca="false">I110+J110+K110</f>
        <v>6082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63000</v>
      </c>
      <c r="F111" s="807"/>
      <c r="G111" s="808" t="n">
        <v>63000</v>
      </c>
      <c r="H111" s="775" t="n">
        <v>0</v>
      </c>
      <c r="I111" s="807"/>
      <c r="J111" s="808" t="n">
        <v>47674</v>
      </c>
      <c r="K111" s="775" t="n">
        <v>0</v>
      </c>
      <c r="L111" s="772" t="n">
        <f aca="false">I111+J111+K111</f>
        <v>47674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15345</v>
      </c>
      <c r="F112" s="767" t="n">
        <f aca="false">SUM(F113:F120)</f>
        <v>208</v>
      </c>
      <c r="G112" s="768" t="n">
        <f aca="false">SUM(G113:G120)</f>
        <v>15137</v>
      </c>
      <c r="H112" s="769" t="n">
        <f aca="false">SUM(H113:H120)</f>
        <v>0</v>
      </c>
      <c r="I112" s="767" t="n">
        <f aca="false">SUM(I113:I120)</f>
        <v>208</v>
      </c>
      <c r="J112" s="768" t="n">
        <f aca="false">SUM(J113:J120)</f>
        <v>14908</v>
      </c>
      <c r="K112" s="769" t="n">
        <f aca="false">SUM(K113:K120)</f>
        <v>0</v>
      </c>
      <c r="L112" s="766" t="n">
        <f aca="false">SUM(L113:L120)</f>
        <v>15116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15345</v>
      </c>
      <c r="F120" s="807" t="n">
        <v>208</v>
      </c>
      <c r="G120" s="808" t="n">
        <v>15137</v>
      </c>
      <c r="H120" s="775" t="n">
        <v>0</v>
      </c>
      <c r="I120" s="807" t="n">
        <v>208</v>
      </c>
      <c r="J120" s="808" t="n">
        <v>14908</v>
      </c>
      <c r="K120" s="775" t="n">
        <v>0</v>
      </c>
      <c r="L120" s="772" t="n">
        <f aca="false">I120+J120+K120</f>
        <v>15116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210544</v>
      </c>
      <c r="F121" s="767" t="n">
        <f aca="false">SUM(F122:F124)</f>
        <v>-38</v>
      </c>
      <c r="G121" s="768" t="n">
        <f aca="false">SUM(G122:G124)</f>
        <v>-210506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123992</v>
      </c>
      <c r="K121" s="769" t="n">
        <f aca="false">SUM(K122:K124)</f>
        <v>0</v>
      </c>
      <c r="L121" s="766" t="n">
        <f aca="false">SUM(L122:L124)</f>
        <v>-123992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190506</v>
      </c>
      <c r="F122" s="811"/>
      <c r="G122" s="799" t="n">
        <v>-190506</v>
      </c>
      <c r="H122" s="747" t="n">
        <v>0</v>
      </c>
      <c r="I122" s="811" t="n">
        <v>0</v>
      </c>
      <c r="J122" s="799" t="n">
        <v>-102363</v>
      </c>
      <c r="K122" s="747" t="n">
        <v>0</v>
      </c>
      <c r="L122" s="744" t="n">
        <f aca="false">I122+J122+K122</f>
        <v>-102363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20038</v>
      </c>
      <c r="F123" s="800" t="n">
        <v>-38</v>
      </c>
      <c r="G123" s="755" t="n">
        <v>-20000</v>
      </c>
      <c r="H123" s="754" t="n">
        <v>0</v>
      </c>
      <c r="I123" s="800" t="n">
        <v>0</v>
      </c>
      <c r="J123" s="755" t="n">
        <v>-21629</v>
      </c>
      <c r="K123" s="754" t="n">
        <v>0</v>
      </c>
      <c r="L123" s="751" t="n">
        <f aca="false">I123+J123+K123</f>
        <v>-21629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812215</v>
      </c>
      <c r="F125" s="767" t="n">
        <f aca="false">SUM(F126:F136)</f>
        <v>0</v>
      </c>
      <c r="G125" s="768" t="n">
        <f aca="false">SUM(G126:G136)</f>
        <v>812215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878521</v>
      </c>
      <c r="K125" s="769" t="n">
        <f aca="false">SUM(K126:K136)</f>
        <v>0</v>
      </c>
      <c r="L125" s="766" t="n">
        <f aca="false">SUM(L126:L136)</f>
        <v>878521</v>
      </c>
      <c r="M125" s="673" t="n">
        <f aca="false">(IF($E125&lt;&gt;0,$M$2,IF($L125&lt;&gt;0,$M$2,"")))</f>
        <v>1</v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376599</v>
      </c>
      <c r="F127" s="800"/>
      <c r="G127" s="755" t="n">
        <v>376599</v>
      </c>
      <c r="H127" s="754" t="n">
        <v>0</v>
      </c>
      <c r="I127" s="800"/>
      <c r="J127" s="755" t="n">
        <v>391119</v>
      </c>
      <c r="K127" s="754" t="n">
        <v>0</v>
      </c>
      <c r="L127" s="751" t="n">
        <f aca="false">I127+J127+K127</f>
        <v>391119</v>
      </c>
      <c r="M127" s="673" t="n">
        <f aca="false">(IF($E127&lt;&gt;0,$M$2,IF($L127&lt;&gt;0,$M$2,"")))</f>
        <v>1</v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435616</v>
      </c>
      <c r="F135" s="800"/>
      <c r="G135" s="755" t="n">
        <v>435616</v>
      </c>
      <c r="H135" s="754" t="n">
        <v>0</v>
      </c>
      <c r="I135" s="800"/>
      <c r="J135" s="755" t="n">
        <v>487402</v>
      </c>
      <c r="K135" s="754" t="n">
        <v>0</v>
      </c>
      <c r="L135" s="751" t="n">
        <f aca="false">I135+J135+K135</f>
        <v>487402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13848</v>
      </c>
      <c r="F137" s="795" t="n">
        <v>0</v>
      </c>
      <c r="G137" s="798" t="n">
        <v>13848</v>
      </c>
      <c r="H137" s="797" t="n">
        <v>0</v>
      </c>
      <c r="I137" s="795" t="n">
        <v>0</v>
      </c>
      <c r="J137" s="798" t="n">
        <v>13848</v>
      </c>
      <c r="K137" s="797" t="n">
        <v>0</v>
      </c>
      <c r="L137" s="766" t="n">
        <f aca="false">I137+J137+K137</f>
        <v>13848</v>
      </c>
      <c r="M137" s="673" t="n">
        <f aca="false">(IF($E137&lt;&gt;0,$M$2,IF($L137&lt;&gt;0,$M$2,"")))</f>
        <v>1</v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15550</v>
      </c>
      <c r="K139" s="769" t="n">
        <f aca="false">SUM(K140:K141)</f>
        <v>0</v>
      </c>
      <c r="L139" s="766" t="n">
        <f aca="false">SUM(L140:L141)</f>
        <v>15550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 t="n">
        <v>15550</v>
      </c>
      <c r="K140" s="747" t="n">
        <v>0</v>
      </c>
      <c r="L140" s="744" t="n">
        <f aca="false">I140+J140+K140</f>
        <v>15550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3603322</v>
      </c>
      <c r="F169" s="844" t="n">
        <f aca="false">SUM(F22,F28,F33,F39,F47,F52,F58,F61,F64,F65,F72,F73,F74,F90,F93,F94,F108,F112,F121,F125,F137,F138,F139,F142,F151,F160)</f>
        <v>2702</v>
      </c>
      <c r="G169" s="845" t="n">
        <f aca="false">SUM(G22,G28,G33,G39,G47,G52,G58,G61,G64,G65,G72,G73,G74,G90,G93,G94,G108,G112,G121,G125,G137,G138,G139,G142,G151,G160)</f>
        <v>360062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2983</v>
      </c>
      <c r="J169" s="845" t="n">
        <f aca="false">SUM(J22,J28,J33,J39,J47,J52,J58,J61,J64,J65,J72,J73,J74,J90,J93,J94,J108,J112,J121,J125,J137,J138,J139,J142,J151,J160)</f>
        <v>2960432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2963415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43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6435403</v>
      </c>
      <c r="F187" s="911" t="n">
        <f aca="false">SUMIF($B$607:$B$12313,$B187,F$607:F$12313)</f>
        <v>4936248</v>
      </c>
      <c r="G187" s="912" t="n">
        <f aca="false">SUMIF($B$607:$B$12313,$B187,G$607:G$12313)</f>
        <v>1251355</v>
      </c>
      <c r="H187" s="564" t="n">
        <f aca="false">SUMIF($B$607:$B$12313,$B187,H$607:H$12313)</f>
        <v>247800</v>
      </c>
      <c r="I187" s="911" t="n">
        <f aca="false">SUMIF($B$607:$B$12313,$B187,I$607:I$12313)</f>
        <v>2610544</v>
      </c>
      <c r="J187" s="912" t="n">
        <f aca="false">SUMIF($B$607:$B$12313,$B187,J$607:J$12313)</f>
        <v>637277</v>
      </c>
      <c r="K187" s="564" t="n">
        <f aca="false">SUMIF($B$607:$B$12313,$B187,K$607:K$12313)</f>
        <v>143117</v>
      </c>
      <c r="L187" s="910" t="n">
        <f aca="false">SUMIF($B$607:$B$12313,$B187,L$607:L$12313)</f>
        <v>3390938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6134903</v>
      </c>
      <c r="F188" s="917" t="n">
        <f aca="false">SUMIF($C$607:$C$12313,$C188,F$607:F$12313)</f>
        <v>4635748</v>
      </c>
      <c r="G188" s="918" t="n">
        <f aca="false">SUMIF($C$607:$C$12313,$C188,G$607:G$12313)</f>
        <v>1251355</v>
      </c>
      <c r="H188" s="919" t="n">
        <f aca="false">SUMIF($C$607:$C$12313,$C188,H$607:H$12313)</f>
        <v>247800</v>
      </c>
      <c r="I188" s="917" t="n">
        <f aca="false">SUMIF($C$607:$C$12313,$C188,I$607:I$12313)</f>
        <v>2480384</v>
      </c>
      <c r="J188" s="918" t="n">
        <f aca="false">SUMIF($C$607:$C$12313,$C188,J$607:J$12313)</f>
        <v>637277</v>
      </c>
      <c r="K188" s="919" t="n">
        <f aca="false">SUMIF($C$607:$C$12313,$C188,K$607:K$12313)</f>
        <v>143117</v>
      </c>
      <c r="L188" s="744" t="n">
        <f aca="false">SUMIF($C$607:$C$12313,$C188,L$607:L$12313)</f>
        <v>3260778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300500</v>
      </c>
      <c r="F189" s="922" t="n">
        <f aca="false">SUMIF($C$607:$C$12313,$C189,F$607:F$12313)</f>
        <v>30050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13016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130160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1552201</v>
      </c>
      <c r="F190" s="911" t="n">
        <f aca="false">SUMIF($B$607:$B$12313,$B190,F$607:F$12313)</f>
        <v>1153911</v>
      </c>
      <c r="G190" s="912" t="n">
        <f aca="false">SUMIF($B$607:$B$12313,$B190,G$607:G$12313)</f>
        <v>350870</v>
      </c>
      <c r="H190" s="564" t="n">
        <f aca="false">SUMIF($B$607:$B$12313,$B190,H$607:H$12313)</f>
        <v>47420</v>
      </c>
      <c r="I190" s="911" t="n">
        <f aca="false">SUMIF($B$607:$B$12313,$B190,I$607:I$12313)</f>
        <v>879038</v>
      </c>
      <c r="J190" s="912" t="n">
        <f aca="false">SUMIF($B$607:$B$12313,$B190,J$607:J$12313)</f>
        <v>170095</v>
      </c>
      <c r="K190" s="564" t="n">
        <f aca="false">SUMIF($B$607:$B$12313,$B190,K$607:K$12313)</f>
        <v>9944</v>
      </c>
      <c r="L190" s="910" t="n">
        <f aca="false">SUMIF($B$607:$B$12313,$B190,L$607:L$12313)</f>
        <v>1059077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624773</v>
      </c>
      <c r="F191" s="917" t="n">
        <f aca="false">SUMIF($C$607:$C$12313,$C191,F$607:F$12313)</f>
        <v>604053</v>
      </c>
      <c r="G191" s="918" t="n">
        <f aca="false">SUMIF($C$607:$C$12313,$C191,G$607:G$12313)</f>
        <v>20720</v>
      </c>
      <c r="H191" s="919" t="n">
        <f aca="false">SUMIF($C$607:$C$12313,$C191,H$607:H$12313)</f>
        <v>0</v>
      </c>
      <c r="I191" s="917" t="n">
        <f aca="false">SUMIF($C$607:$C$12313,$C191,I$607:I$12313)</f>
        <v>537971</v>
      </c>
      <c r="J191" s="918" t="n">
        <f aca="false">SUMIF($C$607:$C$12313,$C191,J$607:J$12313)</f>
        <v>11017</v>
      </c>
      <c r="K191" s="919" t="n">
        <f aca="false">SUMIF($C$607:$C$12313,$C191,K$607:K$12313)</f>
        <v>0</v>
      </c>
      <c r="L191" s="744" t="n">
        <f aca="false">SUMIF($C$607:$C$12313,$C191,L$607:L$12313)</f>
        <v>548988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394997</v>
      </c>
      <c r="F192" s="930" t="n">
        <f aca="false">SUMIF($C$607:$C$12313,$C192,F$607:F$12313)</f>
        <v>160097</v>
      </c>
      <c r="G192" s="931" t="n">
        <f aca="false">SUMIF($C$607:$C$12313,$C192,G$607:G$12313)</f>
        <v>214900</v>
      </c>
      <c r="H192" s="932" t="n">
        <f aca="false">SUMIF($C$607:$C$12313,$C192,H$607:H$12313)</f>
        <v>20000</v>
      </c>
      <c r="I192" s="930" t="n">
        <f aca="false">SUMIF($C$607:$C$12313,$C192,I$607:I$12313)</f>
        <v>172682</v>
      </c>
      <c r="J192" s="931" t="n">
        <f aca="false">SUMIF($C$607:$C$12313,$C192,J$607:J$12313)</f>
        <v>132957</v>
      </c>
      <c r="K192" s="932" t="n">
        <f aca="false">SUMIF($C$607:$C$12313,$C192,K$607:K$12313)</f>
        <v>5464</v>
      </c>
      <c r="L192" s="751" t="n">
        <f aca="false">SUMIF($C$607:$C$12313,$C192,L$607:L$12313)</f>
        <v>311103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299710</v>
      </c>
      <c r="F193" s="930" t="n">
        <f aca="false">SUMIF($C$607:$C$12313,$C193,F$607:F$12313)</f>
        <v>215817</v>
      </c>
      <c r="G193" s="931" t="n">
        <f aca="false">SUMIF($C$607:$C$12313,$C193,G$607:G$12313)</f>
        <v>69553</v>
      </c>
      <c r="H193" s="932" t="n">
        <f aca="false">SUMIF($C$607:$C$12313,$C193,H$607:H$12313)</f>
        <v>14340</v>
      </c>
      <c r="I193" s="930" t="n">
        <f aca="false">SUMIF($C$607:$C$12313,$C193,I$607:I$12313)</f>
        <v>106588</v>
      </c>
      <c r="J193" s="931" t="n">
        <f aca="false">SUMIF($C$607:$C$12313,$C193,J$607:J$12313)</f>
        <v>12443</v>
      </c>
      <c r="K193" s="932" t="n">
        <f aca="false">SUMIF($C$607:$C$12313,$C193,K$607:K$12313)</f>
        <v>3578</v>
      </c>
      <c r="L193" s="751" t="n">
        <f aca="false">SUMIF($C$607:$C$12313,$C193,L$607:L$12313)</f>
        <v>122609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187147</v>
      </c>
      <c r="F194" s="930" t="n">
        <f aca="false">SUMIF($C$607:$C$12313,$C194,F$607:F$12313)</f>
        <v>141757</v>
      </c>
      <c r="G194" s="931" t="n">
        <f aca="false">SUMIF($C$607:$C$12313,$C194,G$607:G$12313)</f>
        <v>33710</v>
      </c>
      <c r="H194" s="932" t="n">
        <f aca="false">SUMIF($C$607:$C$12313,$C194,H$607:H$12313)</f>
        <v>11680</v>
      </c>
      <c r="I194" s="930" t="n">
        <f aca="false">SUMIF($C$607:$C$12313,$C194,I$607:I$12313)</f>
        <v>42060</v>
      </c>
      <c r="J194" s="931" t="n">
        <f aca="false">SUMIF($C$607:$C$12313,$C194,J$607:J$12313)</f>
        <v>9650</v>
      </c>
      <c r="K194" s="932" t="n">
        <f aca="false">SUMIF($C$607:$C$12313,$C194,K$607:K$12313)</f>
        <v>0</v>
      </c>
      <c r="L194" s="751" t="n">
        <f aca="false">SUMIF($C$607:$C$12313,$C194,L$607:L$12313)</f>
        <v>51710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45574</v>
      </c>
      <c r="F195" s="922" t="n">
        <f aca="false">SUMIF($C$607:$C$12313,$C195,F$607:F$12313)</f>
        <v>32187</v>
      </c>
      <c r="G195" s="923" t="n">
        <f aca="false">SUMIF($C$607:$C$12313,$C195,G$607:G$12313)</f>
        <v>11987</v>
      </c>
      <c r="H195" s="924" t="n">
        <f aca="false">SUMIF($C$607:$C$12313,$C195,H$607:H$12313)</f>
        <v>1400</v>
      </c>
      <c r="I195" s="922" t="n">
        <f aca="false">SUMIF($C$607:$C$12313,$C195,I$607:I$12313)</f>
        <v>19737</v>
      </c>
      <c r="J195" s="923" t="n">
        <f aca="false">SUMIF($C$607:$C$12313,$C195,J$607:J$12313)</f>
        <v>4028</v>
      </c>
      <c r="K195" s="924" t="n">
        <f aca="false">SUMIF($C$607:$C$12313,$C195,K$607:K$12313)</f>
        <v>902</v>
      </c>
      <c r="L195" s="772" t="n">
        <f aca="false">SUMIF($C$607:$C$12313,$C195,L$607:L$12313)</f>
        <v>24667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681333</v>
      </c>
      <c r="F196" s="911" t="n">
        <f aca="false">SUMIF($B$607:$B$12313,$B196,F$607:F$12313)</f>
        <v>1315408</v>
      </c>
      <c r="G196" s="912" t="n">
        <f aca="false">SUMIF($B$607:$B$12313,$B196,G$607:G$12313)</f>
        <v>309615</v>
      </c>
      <c r="H196" s="564" t="n">
        <f aca="false">SUMIF($B$607:$B$12313,$B196,H$607:H$12313)</f>
        <v>56310</v>
      </c>
      <c r="I196" s="911" t="n">
        <f aca="false">SUMIF($B$607:$B$12313,$B196,I$607:I$12313)</f>
        <v>724361</v>
      </c>
      <c r="J196" s="912" t="n">
        <f aca="false">SUMIF($B$607:$B$12313,$B196,J$607:J$12313)</f>
        <v>146762</v>
      </c>
      <c r="K196" s="564" t="n">
        <f aca="false">SUMIF($B$607:$B$12313,$B196,K$607:K$12313)</f>
        <v>29542</v>
      </c>
      <c r="L196" s="910" t="n">
        <f aca="false">SUMIF($B$607:$B$12313,$B196,L$607:L$12313)</f>
        <v>900665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956905</v>
      </c>
      <c r="F197" s="917" t="n">
        <f aca="false">SUMIF($C$607:$C$12313,$C197,F$607:F$12313)</f>
        <v>728670</v>
      </c>
      <c r="G197" s="918" t="n">
        <f aca="false">SUMIF($C$607:$C$12313,$C197,G$607:G$12313)</f>
        <v>192765</v>
      </c>
      <c r="H197" s="919" t="n">
        <f aca="false">SUMIF($C$607:$C$12313,$C197,H$607:H$12313)</f>
        <v>35470</v>
      </c>
      <c r="I197" s="917" t="n">
        <f aca="false">SUMIF($C$607:$C$12313,$C197,I$607:I$12313)</f>
        <v>409181</v>
      </c>
      <c r="J197" s="918" t="n">
        <f aca="false">SUMIF($C$607:$C$12313,$C197,J$607:J$12313)</f>
        <v>91484</v>
      </c>
      <c r="K197" s="919" t="n">
        <f aca="false">SUMIF($C$607:$C$12313,$C197,K$607:K$12313)</f>
        <v>17833</v>
      </c>
      <c r="L197" s="744" t="n">
        <f aca="false">SUMIF($C$607:$C$12313,$C197,L$607:L$12313)</f>
        <v>518498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32638</v>
      </c>
      <c r="F198" s="930" t="n">
        <f aca="false">SUMIF($C$607:$C$12313,$C198,F$607:F$12313)</f>
        <v>132638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66279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66279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386235</v>
      </c>
      <c r="F200" s="930" t="n">
        <f aca="false">SUMIF($C$607:$C$12313,$C200,F$607:F$12313)</f>
        <v>297710</v>
      </c>
      <c r="G200" s="931" t="n">
        <f aca="false">SUMIF($C$607:$C$12313,$C200,G$607:G$12313)</f>
        <v>74915</v>
      </c>
      <c r="H200" s="932" t="n">
        <f aca="false">SUMIF($C$607:$C$12313,$C200,H$607:H$12313)</f>
        <v>13610</v>
      </c>
      <c r="I200" s="930" t="n">
        <f aca="false">SUMIF($C$607:$C$12313,$C200,I$607:I$12313)</f>
        <v>168599</v>
      </c>
      <c r="J200" s="931" t="n">
        <f aca="false">SUMIF($C$607:$C$12313,$C200,J$607:J$12313)</f>
        <v>37972</v>
      </c>
      <c r="K200" s="932" t="n">
        <f aca="false">SUMIF($C$607:$C$12313,$C200,K$607:K$12313)</f>
        <v>7803</v>
      </c>
      <c r="L200" s="751" t="n">
        <f aca="false">SUMIF($C$607:$C$12313,$C200,L$607:L$12313)</f>
        <v>214374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205555</v>
      </c>
      <c r="F201" s="930" t="n">
        <f aca="false">SUMIF($C$607:$C$12313,$C201,F$607:F$12313)</f>
        <v>156390</v>
      </c>
      <c r="G201" s="931" t="n">
        <f aca="false">SUMIF($C$607:$C$12313,$C201,G$607:G$12313)</f>
        <v>41935</v>
      </c>
      <c r="H201" s="932" t="n">
        <f aca="false">SUMIF($C$607:$C$12313,$C201,H$607:H$12313)</f>
        <v>7230</v>
      </c>
      <c r="I201" s="930" t="n">
        <f aca="false">SUMIF($C$607:$C$12313,$C201,I$607:I$12313)</f>
        <v>80302</v>
      </c>
      <c r="J201" s="931" t="n">
        <f aca="false">SUMIF($C$607:$C$12313,$C201,J$607:J$12313)</f>
        <v>17306</v>
      </c>
      <c r="K201" s="932" t="n">
        <f aca="false">SUMIF($C$607:$C$12313,$C201,K$607:K$12313)</f>
        <v>3906</v>
      </c>
      <c r="L201" s="751" t="n">
        <f aca="false">SUMIF($C$607:$C$12313,$C201,L$607:L$12313)</f>
        <v>101514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3685111</v>
      </c>
      <c r="F205" s="911" t="n">
        <f aca="false">SUMIF($B$607:$B$12313,$B205,F$607:F$12313)</f>
        <v>1347358</v>
      </c>
      <c r="G205" s="912" t="n">
        <f aca="false">SUMIF($B$607:$B$12313,$B205,G$607:G$12313)</f>
        <v>2337753</v>
      </c>
      <c r="H205" s="564" t="n">
        <f aca="false">SUMIF($B$607:$B$12313,$B205,H$607:H$12313)</f>
        <v>0</v>
      </c>
      <c r="I205" s="911" t="n">
        <f aca="false">SUMIF($B$607:$B$12313,$B205,I$607:I$12313)</f>
        <v>521816</v>
      </c>
      <c r="J205" s="912" t="n">
        <f aca="false">SUMIF($B$607:$B$12313,$B205,J$607:J$12313)</f>
        <v>1194183</v>
      </c>
      <c r="K205" s="564" t="n">
        <f aca="false">SUMIF($B$607:$B$12313,$B205,K$607:K$12313)</f>
        <v>0</v>
      </c>
      <c r="L205" s="944" t="n">
        <f aca="false">SUMIF($B$607:$B$12313,$B205,L$607:L$12313)</f>
        <v>1715999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370985</v>
      </c>
      <c r="F206" s="917" t="n">
        <f aca="false">SUMIF($C$607:$C$12313,$C206,F$607:F$12313)</f>
        <v>170935</v>
      </c>
      <c r="G206" s="918" t="n">
        <f aca="false">SUMIF($C$607:$C$12313,$C206,G$607:G$12313)</f>
        <v>200050</v>
      </c>
      <c r="H206" s="919" t="n">
        <f aca="false">SUMIF($C$607:$C$12313,$C206,H$607:H$12313)</f>
        <v>0</v>
      </c>
      <c r="I206" s="917" t="n">
        <f aca="false">SUMIF($C$607:$C$12313,$C206,I$607:I$12313)</f>
        <v>71672</v>
      </c>
      <c r="J206" s="918" t="n">
        <f aca="false">SUMIF($C$607:$C$12313,$C206,J$607:J$12313)</f>
        <v>141078</v>
      </c>
      <c r="K206" s="919" t="n">
        <f aca="false">SUMIF($C$607:$C$12313,$C206,K$607:K$12313)</f>
        <v>0</v>
      </c>
      <c r="L206" s="744" t="n">
        <f aca="false">SUMIF($C$607:$C$12313,$C206,L$607:L$12313)</f>
        <v>212750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2374</v>
      </c>
      <c r="F207" s="930" t="n">
        <f aca="false">SUMIF($C$607:$C$12313,$C207,F$607:F$12313)</f>
        <v>1874</v>
      </c>
      <c r="G207" s="931" t="n">
        <f aca="false">SUMIF($C$607:$C$12313,$C207,G$607:G$12313)</f>
        <v>500</v>
      </c>
      <c r="H207" s="932" t="n">
        <f aca="false">SUMIF($C$607:$C$12313,$C207,H$607:H$12313)</f>
        <v>0</v>
      </c>
      <c r="I207" s="930" t="n">
        <f aca="false">SUMIF($C$607:$C$12313,$C207,I$607:I$12313)</f>
        <v>1133</v>
      </c>
      <c r="J207" s="931" t="n">
        <f aca="false">SUMIF($C$607:$C$12313,$C207,J$607:J$12313)</f>
        <v>531</v>
      </c>
      <c r="K207" s="932" t="n">
        <f aca="false">SUMIF($C$607:$C$12313,$C207,K$607:K$12313)</f>
        <v>0</v>
      </c>
      <c r="L207" s="751" t="n">
        <f aca="false">SUMIF($C$607:$C$12313,$C207,L$607:L$12313)</f>
        <v>1664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40161</v>
      </c>
      <c r="F208" s="930" t="n">
        <f aca="false">SUMIF($C$607:$C$12313,$C208,F$607:F$12313)</f>
        <v>28261</v>
      </c>
      <c r="G208" s="931" t="n">
        <f aca="false">SUMIF($C$607:$C$12313,$C208,G$607:G$12313)</f>
        <v>11900</v>
      </c>
      <c r="H208" s="932" t="n">
        <f aca="false">SUMIF($C$607:$C$12313,$C208,H$607:H$12313)</f>
        <v>0</v>
      </c>
      <c r="I208" s="930" t="n">
        <f aca="false">SUMIF($C$607:$C$12313,$C208,I$607:I$12313)</f>
        <v>20133</v>
      </c>
      <c r="J208" s="931" t="n">
        <f aca="false">SUMIF($C$607:$C$12313,$C208,J$607:J$12313)</f>
        <v>2996</v>
      </c>
      <c r="K208" s="932" t="n">
        <f aca="false">SUMIF($C$607:$C$12313,$C208,K$607:K$12313)</f>
        <v>0</v>
      </c>
      <c r="L208" s="751" t="n">
        <f aca="false">SUMIF($C$607:$C$12313,$C208,L$607:L$12313)</f>
        <v>23129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64565</v>
      </c>
      <c r="F209" s="930" t="n">
        <f aca="false">SUMIF($C$607:$C$12313,$C209,F$607:F$12313)</f>
        <v>61015</v>
      </c>
      <c r="G209" s="931" t="n">
        <f aca="false">SUMIF($C$607:$C$12313,$C209,G$607:G$12313)</f>
        <v>3550</v>
      </c>
      <c r="H209" s="932" t="n">
        <f aca="false">SUMIF($C$607:$C$12313,$C209,H$607:H$12313)</f>
        <v>0</v>
      </c>
      <c r="I209" s="930" t="n">
        <f aca="false">SUMIF($C$607:$C$12313,$C209,I$607:I$12313)</f>
        <v>48066</v>
      </c>
      <c r="J209" s="931" t="n">
        <f aca="false">SUMIF($C$607:$C$12313,$C209,J$607:J$12313)</f>
        <v>1250</v>
      </c>
      <c r="K209" s="932" t="n">
        <f aca="false">SUMIF($C$607:$C$12313,$C209,K$607:K$12313)</f>
        <v>0</v>
      </c>
      <c r="L209" s="751" t="n">
        <f aca="false">SUMIF($C$607:$C$12313,$C209,L$607:L$12313)</f>
        <v>49316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621651</v>
      </c>
      <c r="F210" s="930" t="n">
        <f aca="false">SUMIF($C$607:$C$12313,$C210,F$607:F$12313)</f>
        <v>239546</v>
      </c>
      <c r="G210" s="931" t="n">
        <f aca="false">SUMIF($C$607:$C$12313,$C210,G$607:G$12313)</f>
        <v>382105</v>
      </c>
      <c r="H210" s="932" t="n">
        <f aca="false">SUMIF($C$607:$C$12313,$C210,H$607:H$12313)</f>
        <v>0</v>
      </c>
      <c r="I210" s="930" t="n">
        <f aca="false">SUMIF($C$607:$C$12313,$C210,I$607:I$12313)</f>
        <v>64633</v>
      </c>
      <c r="J210" s="931" t="n">
        <f aca="false">SUMIF($C$607:$C$12313,$C210,J$607:J$12313)</f>
        <v>332998</v>
      </c>
      <c r="K210" s="932" t="n">
        <f aca="false">SUMIF($C$607:$C$12313,$C210,K$607:K$12313)</f>
        <v>0</v>
      </c>
      <c r="L210" s="751" t="n">
        <f aca="false">SUMIF($C$607:$C$12313,$C210,L$607:L$12313)</f>
        <v>397631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809149</v>
      </c>
      <c r="F211" s="948" t="n">
        <f aca="false">SUMIF($C$607:$C$12313,$C211,F$607:F$12313)</f>
        <v>229324</v>
      </c>
      <c r="G211" s="949" t="n">
        <f aca="false">SUMIF($C$607:$C$12313,$C211,G$607:G$12313)</f>
        <v>579825</v>
      </c>
      <c r="H211" s="950" t="n">
        <f aca="false">SUMIF($C$607:$C$12313,$C211,H$607:H$12313)</f>
        <v>0</v>
      </c>
      <c r="I211" s="948" t="n">
        <f aca="false">SUMIF($C$607:$C$12313,$C211,I$607:I$12313)</f>
        <v>141174</v>
      </c>
      <c r="J211" s="949" t="n">
        <f aca="false">SUMIF($C$607:$C$12313,$C211,J$607:J$12313)</f>
        <v>332300</v>
      </c>
      <c r="K211" s="950" t="n">
        <f aca="false">SUMIF($C$607:$C$12313,$C211,K$607:K$12313)</f>
        <v>0</v>
      </c>
      <c r="L211" s="760" t="n">
        <f aca="false">SUMIF($C$607:$C$12313,$C211,L$607:L$12313)</f>
        <v>473474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850013</v>
      </c>
      <c r="F212" s="954" t="n">
        <f aca="false">SUMIF($C$607:$C$12313,$C212,F$607:F$12313)</f>
        <v>286183</v>
      </c>
      <c r="G212" s="955" t="n">
        <f aca="false">SUMIF($C$607:$C$12313,$C212,G$607:G$12313)</f>
        <v>563830</v>
      </c>
      <c r="H212" s="956" t="n">
        <f aca="false">SUMIF($C$607:$C$12313,$C212,H$607:H$12313)</f>
        <v>0</v>
      </c>
      <c r="I212" s="954" t="n">
        <f aca="false">SUMIF($C$607:$C$12313,$C212,I$607:I$12313)</f>
        <v>114516</v>
      </c>
      <c r="J212" s="955" t="n">
        <f aca="false">SUMIF($C$607:$C$12313,$C212,J$607:J$12313)</f>
        <v>292574</v>
      </c>
      <c r="K212" s="956" t="n">
        <f aca="false">SUMIF($C$607:$C$12313,$C212,K$607:K$12313)</f>
        <v>0</v>
      </c>
      <c r="L212" s="953" t="n">
        <f aca="false">SUMIF($C$607:$C$12313,$C212,L$607:L$12313)</f>
        <v>407090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576373</v>
      </c>
      <c r="F213" s="960" t="n">
        <f aca="false">SUMIF($C$607:$C$12313,$C213,F$607:F$12313)</f>
        <v>66125</v>
      </c>
      <c r="G213" s="961" t="n">
        <f aca="false">SUMIF($C$607:$C$12313,$C213,G$607:G$12313)</f>
        <v>510248</v>
      </c>
      <c r="H213" s="962" t="n">
        <f aca="false">SUMIF($C$607:$C$12313,$C213,H$607:H$12313)</f>
        <v>0</v>
      </c>
      <c r="I213" s="960" t="n">
        <f aca="false">SUMIF($C$607:$C$12313,$C213,I$607:I$12313)</f>
        <v>49071</v>
      </c>
      <c r="J213" s="961" t="n">
        <f aca="false">SUMIF($C$607:$C$12313,$C213,J$607:J$12313)</f>
        <v>56152</v>
      </c>
      <c r="K213" s="962" t="n">
        <f aca="false">SUMIF($C$607:$C$12313,$C213,K$607:K$12313)</f>
        <v>0</v>
      </c>
      <c r="L213" s="959" t="n">
        <f aca="false">SUMIF($C$607:$C$12313,$C213,L$607:L$12313)</f>
        <v>105223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45521</v>
      </c>
      <c r="F214" s="954" t="n">
        <f aca="false">SUMIF($C$607:$C$12313,$C214,F$607:F$12313)</f>
        <v>28021</v>
      </c>
      <c r="G214" s="955" t="n">
        <f aca="false">SUMIF($C$607:$C$12313,$C214,G$607:G$12313)</f>
        <v>17500</v>
      </c>
      <c r="H214" s="956" t="n">
        <f aca="false">SUMIF($C$607:$C$12313,$C214,H$607:H$12313)</f>
        <v>0</v>
      </c>
      <c r="I214" s="954" t="n">
        <f aca="false">SUMIF($C$607:$C$12313,$C214,I$607:I$12313)</f>
        <v>3288</v>
      </c>
      <c r="J214" s="955" t="n">
        <f aca="false">SUMIF($C$607:$C$12313,$C214,J$607:J$12313)</f>
        <v>9430</v>
      </c>
      <c r="K214" s="956" t="n">
        <f aca="false">SUMIF($C$607:$C$12313,$C214,K$607:K$12313)</f>
        <v>0</v>
      </c>
      <c r="L214" s="953" t="n">
        <f aca="false">SUMIF($C$607:$C$12313,$C214,L$607:L$12313)</f>
        <v>12718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40930</v>
      </c>
      <c r="F217" s="954" t="n">
        <f aca="false">SUMIF($C$607:$C$12313,$C217,F$607:F$12313)</f>
        <v>12800</v>
      </c>
      <c r="G217" s="955" t="n">
        <f aca="false">SUMIF($C$607:$C$12313,$C217,G$607:G$12313)</f>
        <v>28130</v>
      </c>
      <c r="H217" s="956" t="n">
        <f aca="false">SUMIF($C$607:$C$12313,$C217,H$607:H$12313)</f>
        <v>0</v>
      </c>
      <c r="I217" s="954" t="n">
        <f aca="false">SUMIF($C$607:$C$12313,$C217,I$607:I$12313)</f>
        <v>8040</v>
      </c>
      <c r="J217" s="955" t="n">
        <f aca="false">SUMIF($C$607:$C$12313,$C217,J$607:J$12313)</f>
        <v>19584</v>
      </c>
      <c r="K217" s="956" t="n">
        <f aca="false">SUMIF($C$607:$C$12313,$C217,K$607:K$12313)</f>
        <v>0</v>
      </c>
      <c r="L217" s="953" t="n">
        <f aca="false">SUMIF($C$607:$C$12313,$C217,L$607:L$12313)</f>
        <v>27624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975</v>
      </c>
      <c r="F219" s="969" t="n">
        <f aca="false">SUMIF($C$607:$C$12313,$C219,F$607:F$12313)</f>
        <v>0</v>
      </c>
      <c r="G219" s="970" t="n">
        <f aca="false">SUMIF($C$607:$C$12313,$C219,G$607:G$12313)</f>
        <v>975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1058</v>
      </c>
      <c r="K219" s="971" t="n">
        <f aca="false">SUMIF($C$607:$C$12313,$C219,K$607:K$12313)</f>
        <v>0</v>
      </c>
      <c r="L219" s="968" t="n">
        <f aca="false">SUMIF($C$607:$C$12313,$C219,L$607:L$12313)</f>
        <v>1058</v>
      </c>
      <c r="M219" s="673" t="n">
        <f aca="false">(IF($E219&lt;&gt;0,$M$2,IF($L219&lt;&gt;0,$M$2,"")))</f>
        <v>1</v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2000</v>
      </c>
      <c r="F221" s="930" t="n">
        <f aca="false">SUMIF($C$607:$C$12313,$C221,F$607:F$12313)</f>
        <v>0</v>
      </c>
      <c r="G221" s="931" t="n">
        <f aca="false">SUMIF($C$607:$C$12313,$C221,G$607:G$12313)</f>
        <v>200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2474</v>
      </c>
      <c r="K221" s="932" t="n">
        <f aca="false">SUMIF($C$607:$C$12313,$C221,K$607:K$12313)</f>
        <v>0</v>
      </c>
      <c r="L221" s="751" t="n">
        <f aca="false">SUMIF($C$607:$C$12313,$C221,L$607:L$12313)</f>
        <v>2474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260414</v>
      </c>
      <c r="F222" s="922" t="n">
        <f aca="false">SUMIF($C$607:$C$12313,$C222,F$607:F$12313)</f>
        <v>223274</v>
      </c>
      <c r="G222" s="923" t="n">
        <f aca="false">SUMIF($C$607:$C$12313,$C222,G$607:G$12313)</f>
        <v>37140</v>
      </c>
      <c r="H222" s="924" t="n">
        <f aca="false">SUMIF($C$607:$C$12313,$C222,H$607:H$12313)</f>
        <v>0</v>
      </c>
      <c r="I222" s="922" t="n">
        <f aca="false">SUMIF($C$607:$C$12313,$C222,I$607:I$12313)</f>
        <v>90</v>
      </c>
      <c r="J222" s="923" t="n">
        <f aca="false">SUMIF($C$607:$C$12313,$C222,J$607:J$12313)</f>
        <v>1758</v>
      </c>
      <c r="K222" s="924" t="n">
        <f aca="false">SUMIF($C$607:$C$12313,$C222,K$607:K$12313)</f>
        <v>0</v>
      </c>
      <c r="L222" s="772" t="n">
        <f aca="false">SUMIF($C$607:$C$12313,$C222,L$607:L$12313)</f>
        <v>1848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49755</v>
      </c>
      <c r="F223" s="911" t="n">
        <f aca="false">SUMIF($B$607:$B$12313,$B223,F$607:F$12313)</f>
        <v>11898</v>
      </c>
      <c r="G223" s="912" t="n">
        <f aca="false">SUMIF($B$607:$B$12313,$B223,G$607:G$12313)</f>
        <v>37857</v>
      </c>
      <c r="H223" s="564" t="n">
        <f aca="false">SUMIF($B$607:$B$12313,$B223,H$607:H$12313)</f>
        <v>0</v>
      </c>
      <c r="I223" s="911" t="n">
        <f aca="false">SUMIF($B$607:$B$12313,$B223,I$607:I$12313)</f>
        <v>9242</v>
      </c>
      <c r="J223" s="912" t="n">
        <f aca="false">SUMIF($B$607:$B$12313,$B223,J$607:J$12313)</f>
        <v>31740</v>
      </c>
      <c r="K223" s="564" t="n">
        <f aca="false">SUMIF($B$607:$B$12313,$B223,K$607:K$12313)</f>
        <v>0</v>
      </c>
      <c r="L223" s="944" t="n">
        <f aca="false">SUMIF($B$607:$B$12313,$B223,L$607:L$12313)</f>
        <v>40982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14152</v>
      </c>
      <c r="F224" s="917" t="n">
        <f aca="false">SUMIF($C$607:$C$12313,$C224,F$607:F$12313)</f>
        <v>1420</v>
      </c>
      <c r="G224" s="918" t="n">
        <f aca="false">SUMIF($C$607:$C$12313,$C224,G$607:G$12313)</f>
        <v>12732</v>
      </c>
      <c r="H224" s="919" t="n">
        <f aca="false">SUMIF($C$607:$C$12313,$C224,H$607:H$12313)</f>
        <v>0</v>
      </c>
      <c r="I224" s="917" t="n">
        <f aca="false">SUMIF($C$607:$C$12313,$C224,I$607:I$12313)</f>
        <v>1136</v>
      </c>
      <c r="J224" s="918" t="n">
        <f aca="false">SUMIF($C$607:$C$12313,$C224,J$607:J$12313)</f>
        <v>6572</v>
      </c>
      <c r="K224" s="919" t="n">
        <f aca="false">SUMIF($C$607:$C$12313,$C224,K$607:K$12313)</f>
        <v>0</v>
      </c>
      <c r="L224" s="744" t="n">
        <f aca="false">SUMIF($C$607:$C$12313,$C224,L$607:L$12313)</f>
        <v>7708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35603</v>
      </c>
      <c r="F225" s="930" t="n">
        <f aca="false">SUMIF($C$607:$C$12313,$C225,F$607:F$12313)</f>
        <v>10478</v>
      </c>
      <c r="G225" s="931" t="n">
        <f aca="false">SUMIF($C$607:$C$12313,$C225,G$607:G$12313)</f>
        <v>25125</v>
      </c>
      <c r="H225" s="932" t="n">
        <f aca="false">SUMIF($C$607:$C$12313,$C225,H$607:H$12313)</f>
        <v>0</v>
      </c>
      <c r="I225" s="930" t="n">
        <f aca="false">SUMIF($C$607:$C$12313,$C225,I$607:I$12313)</f>
        <v>8106</v>
      </c>
      <c r="J225" s="931" t="n">
        <f aca="false">SUMIF($C$607:$C$12313,$C225,J$607:J$12313)</f>
        <v>25168</v>
      </c>
      <c r="K225" s="932" t="n">
        <f aca="false">SUMIF($C$607:$C$12313,$C225,K$607:K$12313)</f>
        <v>0</v>
      </c>
      <c r="L225" s="751" t="n">
        <f aca="false">SUMIF($C$607:$C$12313,$C225,L$607:L$12313)</f>
        <v>33274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fals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fals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43880</v>
      </c>
      <c r="F256" s="911" t="n">
        <f aca="false">SUMIF($B$607:$B$12313,$B256,F$607:F$12313)</f>
        <v>4388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1576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15760</v>
      </c>
      <c r="M256" s="673" t="n">
        <f aca="false">(IF($E256&lt;&gt;0,$M$2,IF($L256&lt;&gt;0,$M$2,"")))</f>
        <v>1</v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66565</v>
      </c>
      <c r="F258" s="911" t="n">
        <f aca="false">SUMIF($B$607:$B$12313,$B258,F$607:F$12313)</f>
        <v>54065</v>
      </c>
      <c r="G258" s="912" t="n">
        <f aca="false">SUMIF($B$607:$B$12313,$B258,G$607:G$12313)</f>
        <v>12500</v>
      </c>
      <c r="H258" s="564" t="n">
        <f aca="false">SUMIF($B$607:$B$12313,$B258,H$607:H$12313)</f>
        <v>0</v>
      </c>
      <c r="I258" s="911" t="n">
        <f aca="false">SUMIF($B$607:$B$12313,$B258,I$607:I$12313)</f>
        <v>47883</v>
      </c>
      <c r="J258" s="912" t="n">
        <f aca="false">SUMIF($B$607:$B$12313,$B258,J$607:J$12313)</f>
        <v>6600</v>
      </c>
      <c r="K258" s="564" t="n">
        <f aca="false">SUMIF($B$607:$B$12313,$B258,K$607:K$12313)</f>
        <v>0</v>
      </c>
      <c r="L258" s="944" t="n">
        <f aca="false">SUMIF($B$607:$B$12313,$B258,L$607:L$12313)</f>
        <v>54483</v>
      </c>
      <c r="M258" s="673" t="n">
        <f aca="false">(IF($E258&lt;&gt;0,$M$2,IF($L258&lt;&gt;0,$M$2,"")))</f>
        <v>1</v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31383</v>
      </c>
      <c r="F260" s="930" t="n">
        <f aca="false">SUMIF($C$607:$C$12313,$C260,F$607:F$12313)</f>
        <v>31383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31383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31383</v>
      </c>
      <c r="M260" s="673" t="n">
        <f aca="false">(IF($E260&lt;&gt;0,$M$2,IF($L260&lt;&gt;0,$M$2,"")))</f>
        <v>1</v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12500</v>
      </c>
      <c r="F261" s="930" t="n">
        <f aca="false">SUMIF($C$607:$C$12313,$C261,F$607:F$12313)</f>
        <v>0</v>
      </c>
      <c r="G261" s="931" t="n">
        <f aca="false">SUMIF($C$607:$C$12313,$C261,G$607:G$12313)</f>
        <v>125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6600</v>
      </c>
      <c r="K261" s="932" t="n">
        <f aca="false">SUMIF($C$607:$C$12313,$C261,K$607:K$12313)</f>
        <v>0</v>
      </c>
      <c r="L261" s="751" t="n">
        <f aca="false">SUMIF($C$607:$C$12313,$C261,L$607:L$12313)</f>
        <v>6600</v>
      </c>
      <c r="M261" s="673" t="n">
        <f aca="false">(IF($E261&lt;&gt;0,$M$2,IF($L261&lt;&gt;0,$M$2,"")))</f>
        <v>1</v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22682</v>
      </c>
      <c r="F264" s="922" t="n">
        <f aca="false">SUMIF($C$607:$C$12313,$C264,F$607:F$12313)</f>
        <v>22682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1650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16500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20000</v>
      </c>
      <c r="F265" s="911" t="n">
        <f aca="false">SUMIF($B$607:$B$12313,$B265,F$607:F$12313)</f>
        <v>0</v>
      </c>
      <c r="G265" s="912" t="n">
        <f aca="false">SUMIF($B$607:$B$12313,$B265,G$607:G$12313)</f>
        <v>2000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11094</v>
      </c>
      <c r="K265" s="564" t="n">
        <f aca="false">SUMIF($B$607:$B$12313,$B265,K$607:K$12313)</f>
        <v>0</v>
      </c>
      <c r="L265" s="944" t="n">
        <f aca="false">SUMIF($B$607:$B$12313,$B265,L$607:L$12313)</f>
        <v>11094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20000</v>
      </c>
      <c r="F266" s="917" t="n">
        <f aca="false">SUMIF($C$607:$C$12313,$C266,F$607:F$12313)</f>
        <v>0</v>
      </c>
      <c r="G266" s="918" t="n">
        <f aca="false">SUMIF($C$607:$C$12313,$C266,G$607:G$12313)</f>
        <v>2000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11094</v>
      </c>
      <c r="K266" s="919" t="n">
        <f aca="false">SUMIF($C$607:$C$12313,$C266,K$607:K$12313)</f>
        <v>0</v>
      </c>
      <c r="L266" s="744" t="n">
        <f aca="false">SUMIF($C$607:$C$12313,$C266,L$607:L$12313)</f>
        <v>11094</v>
      </c>
      <c r="M266" s="673" t="n">
        <f aca="false">(IF($E266&lt;&gt;0,$M$2,IF($L266&lt;&gt;0,$M$2,"")))</f>
        <v>1</v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446100</v>
      </c>
      <c r="F270" s="911" t="n">
        <f aca="false">SUMIF($B$607:$B$12313,$B270,F$607:F$12313)</f>
        <v>287100</v>
      </c>
      <c r="G270" s="912" t="n">
        <f aca="false">SUMIF($B$607:$B$12313,$B270,G$607:G$12313)</f>
        <v>150000</v>
      </c>
      <c r="H270" s="564" t="n">
        <f aca="false">SUMIF($B$607:$B$12313,$B270,H$607:H$12313)</f>
        <v>9000</v>
      </c>
      <c r="I270" s="911" t="n">
        <f aca="false">SUMIF($B$607:$B$12313,$B270,I$607:I$12313)</f>
        <v>191368</v>
      </c>
      <c r="J270" s="912" t="n">
        <f aca="false">SUMIF($B$607:$B$12313,$B270,J$607:J$12313)</f>
        <v>105450</v>
      </c>
      <c r="K270" s="564" t="n">
        <f aca="false">SUMIF($B$607:$B$12313,$B270,K$607:K$12313)</f>
        <v>0</v>
      </c>
      <c r="L270" s="944" t="n">
        <f aca="false">SUMIF($B$607:$B$12313,$B270,L$607:L$12313)</f>
        <v>296818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8490</v>
      </c>
      <c r="F271" s="911" t="n">
        <f aca="false">SUMIF($B$607:$B$12313,$B271,F$607:F$12313)</f>
        <v>0</v>
      </c>
      <c r="G271" s="912" t="n">
        <f aca="false">SUMIF($B$607:$B$12313,$B271,G$607:G$12313)</f>
        <v>849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8244</v>
      </c>
      <c r="K271" s="564" t="n">
        <f aca="false">SUMIF($B$607:$B$12313,$B271,K$607:K$12313)</f>
        <v>0</v>
      </c>
      <c r="L271" s="944" t="n">
        <f aca="false">SUMIF($B$607:$B$12313,$B271,L$607:L$12313)</f>
        <v>8244</v>
      </c>
      <c r="M271" s="673" t="n">
        <f aca="false">(IF($E271&lt;&gt;0,$M$2,IF($L271&lt;&gt;0,$M$2,"")))</f>
        <v>1</v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1713159</v>
      </c>
      <c r="F275" s="911" t="n">
        <f aca="false">SUMIF($B$607:$B$12313,$B275,F$607:F$12313)</f>
        <v>6360</v>
      </c>
      <c r="G275" s="912" t="n">
        <f aca="false">SUMIF($B$607:$B$12313,$B275,G$607:G$12313)</f>
        <v>1706799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19489</v>
      </c>
      <c r="K275" s="564" t="n">
        <f aca="false">SUMIF($B$607:$B$12313,$B275,K$607:K$12313)</f>
        <v>0</v>
      </c>
      <c r="L275" s="944" t="n">
        <f aca="false">SUMIF($B$607:$B$12313,$B275,L$607:L$12313)</f>
        <v>19489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574474</v>
      </c>
      <c r="F276" s="911" t="n">
        <f aca="false">SUMIF($B$607:$B$12313,$B276,F$607:F$12313)</f>
        <v>2550</v>
      </c>
      <c r="G276" s="912" t="n">
        <f aca="false">SUMIF($B$607:$B$12313,$B276,G$607:G$12313)</f>
        <v>571924</v>
      </c>
      <c r="H276" s="564" t="n">
        <f aca="false">SUMIF($B$607:$B$12313,$B276,H$607:H$12313)</f>
        <v>0</v>
      </c>
      <c r="I276" s="911" t="n">
        <f aca="false">SUMIF($B$607:$B$12313,$B276,I$607:I$12313)</f>
        <v>1270</v>
      </c>
      <c r="J276" s="912" t="n">
        <f aca="false">SUMIF($B$607:$B$12313,$B276,J$607:J$12313)</f>
        <v>83536</v>
      </c>
      <c r="K276" s="564" t="n">
        <f aca="false">SUMIF($B$607:$B$12313,$B276,K$607:K$12313)</f>
        <v>0</v>
      </c>
      <c r="L276" s="944" t="n">
        <f aca="false">SUMIF($B$607:$B$12313,$B276,L$607:L$12313)</f>
        <v>84806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21270</v>
      </c>
      <c r="F277" s="917" t="n">
        <f aca="false">SUMIF($C$607:$C$12313,$C277,F$607:F$12313)</f>
        <v>1270</v>
      </c>
      <c r="G277" s="918" t="n">
        <f aca="false">SUMIF($C$607:$C$12313,$C277,G$607:G$12313)</f>
        <v>20000</v>
      </c>
      <c r="H277" s="919" t="n">
        <f aca="false">SUMIF($C$607:$C$12313,$C277,H$607:H$12313)</f>
        <v>0</v>
      </c>
      <c r="I277" s="917" t="n">
        <f aca="false">SUMIF($C$607:$C$12313,$C277,I$607:I$12313)</f>
        <v>1270</v>
      </c>
      <c r="J277" s="918" t="n">
        <f aca="false">SUMIF($C$607:$C$12313,$C277,J$607:J$12313)</f>
        <v>9770</v>
      </c>
      <c r="K277" s="919" t="n">
        <f aca="false">SUMIF($C$607:$C$12313,$C277,K$607:K$12313)</f>
        <v>0</v>
      </c>
      <c r="L277" s="744" t="n">
        <f aca="false">SUMIF($C$607:$C$12313,$C277,L$607:L$12313)</f>
        <v>11040</v>
      </c>
      <c r="M277" s="673" t="n">
        <f aca="false">(IF($E277&lt;&gt;0,$M$2,IF($L277&lt;&gt;0,$M$2,"")))</f>
        <v>1</v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50000</v>
      </c>
      <c r="F278" s="930" t="n">
        <f aca="false">SUMIF($C$607:$C$12313,$C278,F$607:F$12313)</f>
        <v>0</v>
      </c>
      <c r="G278" s="931" t="n">
        <f aca="false">SUMIF($C$607:$C$12313,$C278,G$607:G$12313)</f>
        <v>5000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n">
        <f aca="false">(IF($E278&lt;&gt;0,$M$2,IF($L278&lt;&gt;0,$M$2,"")))</f>
        <v>1</v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77485</v>
      </c>
      <c r="F279" s="930" t="n">
        <f aca="false">SUMIF($C$607:$C$12313,$C279,F$607:F$12313)</f>
        <v>1280</v>
      </c>
      <c r="G279" s="931" t="n">
        <f aca="false">SUMIF($C$607:$C$12313,$C279,G$607:G$12313)</f>
        <v>76205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50202</v>
      </c>
      <c r="K279" s="932" t="n">
        <f aca="false">SUMIF($C$607:$C$12313,$C279,K$607:K$12313)</f>
        <v>0</v>
      </c>
      <c r="L279" s="751" t="n">
        <f aca="false">SUMIF($C$607:$C$12313,$C279,L$607:L$12313)</f>
        <v>50202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192000</v>
      </c>
      <c r="F280" s="930" t="n">
        <f aca="false">SUMIF($C$607:$C$12313,$C280,F$607:F$12313)</f>
        <v>0</v>
      </c>
      <c r="G280" s="931" t="n">
        <f aca="false">SUMIF($C$607:$C$12313,$C280,G$607:G$12313)</f>
        <v>19200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8850</v>
      </c>
      <c r="K280" s="932" t="n">
        <f aca="false">SUMIF($C$607:$C$12313,$C280,K$607:K$12313)</f>
        <v>0</v>
      </c>
      <c r="L280" s="751" t="n">
        <f aca="false">SUMIF($C$607:$C$12313,$C280,L$607:L$12313)</f>
        <v>8850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5094</v>
      </c>
      <c r="F281" s="930" t="n">
        <f aca="false">SUMIF($C$607:$C$12313,$C281,F$607:F$12313)</f>
        <v>0</v>
      </c>
      <c r="G281" s="931" t="n">
        <f aca="false">SUMIF($C$607:$C$12313,$C281,G$607:G$12313)</f>
        <v>15094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12089</v>
      </c>
      <c r="K281" s="932" t="n">
        <f aca="false">SUMIF($C$607:$C$12313,$C281,K$607:K$12313)</f>
        <v>0</v>
      </c>
      <c r="L281" s="751" t="n">
        <f aca="false">SUMIF($C$607:$C$12313,$C281,L$607:L$12313)</f>
        <v>12089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218625</v>
      </c>
      <c r="F282" s="930" t="n">
        <f aca="false">SUMIF($C$607:$C$12313,$C282,F$607:F$12313)</f>
        <v>0</v>
      </c>
      <c r="G282" s="931" t="n">
        <f aca="false">SUMIF($C$607:$C$12313,$C282,G$607:G$12313)</f>
        <v>218625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2625</v>
      </c>
      <c r="K282" s="932" t="n">
        <f aca="false">SUMIF($C$607:$C$12313,$C282,K$607:K$12313)</f>
        <v>0</v>
      </c>
      <c r="L282" s="751" t="n">
        <f aca="false">SUMIF($C$607:$C$12313,$C282,L$607:L$12313)</f>
        <v>2625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733</v>
      </c>
      <c r="F284" s="911" t="n">
        <f aca="false">SUMIF($B$607:$B$12313,$B284,F$607:F$12313)</f>
        <v>0</v>
      </c>
      <c r="G284" s="912" t="n">
        <f aca="false">SUMIF($B$607:$B$12313,$B284,G$607:G$12313)</f>
        <v>733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733</v>
      </c>
      <c r="K284" s="564" t="n">
        <f aca="false">SUMIF($B$607:$B$12313,$B284,K$607:K$12313)</f>
        <v>0</v>
      </c>
      <c r="L284" s="944" t="n">
        <f aca="false">SUMIF($B$607:$B$12313,$B284,L$607:L$12313)</f>
        <v>733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733</v>
      </c>
      <c r="F285" s="917" t="n">
        <f aca="false">SUMIF($C$607:$C$12313,$C285,F$607:F$12313)</f>
        <v>0</v>
      </c>
      <c r="G285" s="918" t="n">
        <f aca="false">SUMIF($C$607:$C$12313,$C285,G$607:G$12313)</f>
        <v>733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733</v>
      </c>
      <c r="K285" s="919" t="n">
        <f aca="false">SUMIF($C$607:$C$12313,$C285,K$607:K$12313)</f>
        <v>0</v>
      </c>
      <c r="L285" s="744" t="n">
        <f aca="false">SUMIF($C$607:$C$12313,$C285,L$607:L$12313)</f>
        <v>733</v>
      </c>
      <c r="M285" s="673" t="n">
        <f aca="false">(IF($E285&lt;&gt;0,$M$2,IF($L285&lt;&gt;0,$M$2,"")))</f>
        <v>1</v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330690</v>
      </c>
      <c r="F297" s="1028" t="n">
        <f aca="false">SUMIF($B$607:$B$12313,$B297,F$607:F$12313)</f>
        <v>0</v>
      </c>
      <c r="G297" s="1029" t="n">
        <f aca="false">SUMIF($B$607:$B$12313,$B297,G$607:G$12313)</f>
        <v>33069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6607894</v>
      </c>
      <c r="F301" s="1041" t="n">
        <f aca="false">SUMIF($C$607:$C$12313,$C301,F$607:F$12313)</f>
        <v>9158778</v>
      </c>
      <c r="G301" s="1042" t="n">
        <f aca="false">SUMIF($C$607:$C$12313,$C301,G$607:G$12313)</f>
        <v>7088586</v>
      </c>
      <c r="H301" s="1043" t="n">
        <f aca="false">SUMIF($C$607:$C$12313,$C301,H$607:H$12313)</f>
        <v>360530</v>
      </c>
      <c r="I301" s="1041" t="n">
        <f aca="false">SUMIF($C$607:$C$12313,$C301,I$607:I$12313)</f>
        <v>5001282</v>
      </c>
      <c r="J301" s="1042" t="n">
        <f aca="false">SUMIF($C$607:$C$12313,$C301,J$607:J$12313)</f>
        <v>2415203</v>
      </c>
      <c r="K301" s="1043" t="n">
        <f aca="false">SUMIF($C$607:$C$12313,$C301,K$607:K$12313)</f>
        <v>182603</v>
      </c>
      <c r="L301" s="1040" t="n">
        <f aca="false">SUMIF($C$607:$C$12313,$C301,L$607:L$12313)</f>
        <v>7599088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43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9105938</v>
      </c>
      <c r="F375" s="1139" t="n">
        <f aca="false">SUM(F376:F382)</f>
        <v>7332313</v>
      </c>
      <c r="G375" s="1140" t="n">
        <f aca="false">SUM(G376:G382)</f>
        <v>1773625</v>
      </c>
      <c r="H375" s="1119" t="n">
        <f aca="false">SUM(H376:H382)</f>
        <v>0</v>
      </c>
      <c r="I375" s="1139" t="n">
        <f aca="false">SUM(I376:I382)</f>
        <v>5022444</v>
      </c>
      <c r="J375" s="1118" t="n">
        <f aca="false">SUM(J376:J382)</f>
        <v>908885</v>
      </c>
      <c r="K375" s="1119" t="n">
        <f aca="false">SUM(K376:K382)</f>
        <v>0</v>
      </c>
      <c r="L375" s="1116" t="n">
        <f aca="false">SUM(L376:L382)</f>
        <v>5931329</v>
      </c>
      <c r="M375" s="673" t="n">
        <f aca="false">(IF($E375&lt;&gt;0,$M$2,IF($L375&lt;&gt;0,$M$2,"")))</f>
        <v>1</v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7215978</v>
      </c>
      <c r="F377" s="1150" t="n">
        <v>7215978</v>
      </c>
      <c r="G377" s="1151" t="n">
        <v>0</v>
      </c>
      <c r="H377" s="1134" t="n">
        <v>0</v>
      </c>
      <c r="I377" s="1150" t="n">
        <v>4961925</v>
      </c>
      <c r="J377" s="1151" t="n">
        <v>0</v>
      </c>
      <c r="K377" s="1134" t="n">
        <v>0</v>
      </c>
      <c r="L377" s="1131" t="n">
        <f aca="false">I377+J377+K377</f>
        <v>4961925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1148800</v>
      </c>
      <c r="F378" s="1152" t="n">
        <v>0</v>
      </c>
      <c r="G378" s="755" t="n">
        <v>1148800</v>
      </c>
      <c r="H378" s="754" t="n">
        <v>0</v>
      </c>
      <c r="I378" s="1152" t="n">
        <v>0</v>
      </c>
      <c r="J378" s="755" t="n">
        <v>861600</v>
      </c>
      <c r="K378" s="754" t="n">
        <v>0</v>
      </c>
      <c r="L378" s="1122" t="n">
        <f aca="false">I378+J378+K378</f>
        <v>861600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371720</v>
      </c>
      <c r="F379" s="800"/>
      <c r="G379" s="755" t="n">
        <v>371720</v>
      </c>
      <c r="H379" s="754" t="n">
        <v>0</v>
      </c>
      <c r="I379" s="800"/>
      <c r="J379" s="755" t="n">
        <v>46460</v>
      </c>
      <c r="K379" s="754" t="n">
        <v>0</v>
      </c>
      <c r="L379" s="1122" t="n">
        <f aca="false">I379+J379+K379</f>
        <v>4646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265366</v>
      </c>
      <c r="F380" s="800" t="n">
        <v>12261</v>
      </c>
      <c r="G380" s="755" t="n">
        <v>253105</v>
      </c>
      <c r="H380" s="754" t="n">
        <v>0</v>
      </c>
      <c r="I380" s="800" t="n">
        <v>12261</v>
      </c>
      <c r="J380" s="755" t="n">
        <v>825</v>
      </c>
      <c r="K380" s="754" t="n">
        <v>0</v>
      </c>
      <c r="L380" s="1122" t="n">
        <f aca="false">I380+J380+K380</f>
        <v>13086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104074</v>
      </c>
      <c r="F381" s="1155" t="n">
        <v>104074</v>
      </c>
      <c r="G381" s="1156"/>
      <c r="H381" s="1128" t="n">
        <v>0</v>
      </c>
      <c r="I381" s="1155" t="n">
        <v>93675</v>
      </c>
      <c r="J381" s="1156"/>
      <c r="K381" s="1128" t="n">
        <v>0</v>
      </c>
      <c r="L381" s="1154" t="n">
        <f aca="false">I381+J381+K381</f>
        <v>93675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 t="n">
        <v>-45417</v>
      </c>
      <c r="J382" s="1161"/>
      <c r="K382" s="1162" t="n">
        <v>0</v>
      </c>
      <c r="L382" s="1159" t="n">
        <f aca="false">I382+J382+K382</f>
        <v>-45417</v>
      </c>
      <c r="M382" s="673" t="n">
        <f aca="false">(IF($E382&lt;&gt;0,$M$2,IF($L382&lt;&gt;0,$M$2,"")))</f>
        <v>1</v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319424</v>
      </c>
      <c r="F391" s="1139" t="n">
        <f aca="false">SUM(F392:F395)</f>
        <v>820695</v>
      </c>
      <c r="G391" s="1163" t="n">
        <f aca="false">SUM(G392:G395)</f>
        <v>-501271</v>
      </c>
      <c r="H391" s="1119" t="n">
        <f aca="false">SUM(H392:H395)</f>
        <v>0</v>
      </c>
      <c r="I391" s="1139" t="n">
        <f aca="false">SUM(I392:I395)</f>
        <v>820495</v>
      </c>
      <c r="J391" s="1118" t="n">
        <f aca="false">SUM(J392:J395)</f>
        <v>-141429</v>
      </c>
      <c r="K391" s="1119" t="n">
        <f aca="false">SUM(K392:K395)</f>
        <v>0</v>
      </c>
      <c r="L391" s="1116" t="n">
        <f aca="false">SUM(L392:L395)</f>
        <v>679066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815797</v>
      </c>
      <c r="F392" s="811" t="n">
        <v>791889</v>
      </c>
      <c r="G392" s="799" t="n">
        <v>23908</v>
      </c>
      <c r="H392" s="747" t="n">
        <v>0</v>
      </c>
      <c r="I392" s="811" t="n">
        <v>791689</v>
      </c>
      <c r="J392" s="799" t="n">
        <v>29114</v>
      </c>
      <c r="K392" s="747" t="n">
        <v>0</v>
      </c>
      <c r="L392" s="1120" t="n">
        <f aca="false">I392+J392+K392</f>
        <v>820803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525179</v>
      </c>
      <c r="F393" s="800"/>
      <c r="G393" s="755" t="n">
        <v>-525179</v>
      </c>
      <c r="H393" s="754" t="n">
        <v>0</v>
      </c>
      <c r="I393" s="800"/>
      <c r="J393" s="755" t="n">
        <v>-170543</v>
      </c>
      <c r="K393" s="754" t="n">
        <v>0</v>
      </c>
      <c r="L393" s="1122" t="n">
        <f aca="false">I393+J393+K393</f>
        <v>-170543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28806</v>
      </c>
      <c r="F394" s="800" t="n">
        <v>28806</v>
      </c>
      <c r="G394" s="755"/>
      <c r="H394" s="754" t="n">
        <v>0</v>
      </c>
      <c r="I394" s="800" t="n">
        <v>28806</v>
      </c>
      <c r="J394" s="755"/>
      <c r="K394" s="754" t="n">
        <v>0</v>
      </c>
      <c r="L394" s="1168" t="n">
        <f aca="false">I394+J394+K394</f>
        <v>28806</v>
      </c>
      <c r="M394" s="673" t="n">
        <f aca="false">(IF($E394&lt;&gt;0,$M$2,IF($L394&lt;&gt;0,$M$2,"")))</f>
        <v>1</v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 t="n">
        <v>0</v>
      </c>
      <c r="G395" s="808" t="n">
        <v>0</v>
      </c>
      <c r="H395" s="775" t="n">
        <v>0</v>
      </c>
      <c r="I395" s="807" t="n">
        <v>0</v>
      </c>
      <c r="J395" s="808" t="n">
        <v>0</v>
      </c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-10008</v>
      </c>
      <c r="F396" s="1139" t="n">
        <f aca="false">SUM(F397:F398)</f>
        <v>0</v>
      </c>
      <c r="G396" s="1163" t="n">
        <f aca="false">SUM(G397:G398)</f>
        <v>-10008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13688</v>
      </c>
      <c r="K396" s="1119" t="n">
        <f aca="false">SUM(K397:K398)</f>
        <v>0</v>
      </c>
      <c r="L396" s="1116" t="n">
        <f aca="false">SUM(L397:L398)</f>
        <v>-13688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48584</v>
      </c>
      <c r="K397" s="747" t="n">
        <v>0</v>
      </c>
      <c r="L397" s="1120" t="n">
        <f aca="false">I397+J397+K397</f>
        <v>48584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10008</v>
      </c>
      <c r="F398" s="807"/>
      <c r="G398" s="808" t="n">
        <v>-10008</v>
      </c>
      <c r="H398" s="775" t="n">
        <v>0</v>
      </c>
      <c r="I398" s="807"/>
      <c r="J398" s="808" t="n">
        <v>-62272</v>
      </c>
      <c r="K398" s="775" t="n">
        <v>0</v>
      </c>
      <c r="L398" s="1136" t="n">
        <f aca="false">I398+J398+K398</f>
        <v>-62272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9971</v>
      </c>
      <c r="F402" s="1139" t="n">
        <f aca="false">SUM(F403:F404)</f>
        <v>0</v>
      </c>
      <c r="G402" s="1163" t="n">
        <f aca="false">SUM(G403:G404)</f>
        <v>9971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9971</v>
      </c>
      <c r="K402" s="1119" t="n">
        <f aca="false">SUM(K403:K404)</f>
        <v>0</v>
      </c>
      <c r="L402" s="1116" t="n">
        <f aca="false">SUM(L403:L404)</f>
        <v>9971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9971</v>
      </c>
      <c r="F403" s="811" t="n">
        <v>0</v>
      </c>
      <c r="G403" s="799" t="n">
        <v>9971</v>
      </c>
      <c r="H403" s="747" t="n">
        <v>0</v>
      </c>
      <c r="I403" s="811" t="n">
        <v>0</v>
      </c>
      <c r="J403" s="799" t="n">
        <v>9971</v>
      </c>
      <c r="K403" s="747" t="n">
        <v>0</v>
      </c>
      <c r="L403" s="1120" t="n">
        <f aca="false">I403+J403+K403</f>
        <v>9971</v>
      </c>
      <c r="M403" s="673" t="n">
        <f aca="false">(IF($E403&lt;&gt;0,$M$2,IF($L403&lt;&gt;0,$M$2,"")))</f>
        <v>1</v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9425325</v>
      </c>
      <c r="F419" s="1184" t="n">
        <f aca="false">SUM(F361,F375,F383,F388,F391,F396,F399,F402,F405,F406,F409,F412)</f>
        <v>8153008</v>
      </c>
      <c r="G419" s="1185" t="n">
        <f aca="false">SUM(G361,G375,G383,G388,G391,G396,G399,G402,G405,G406,G409,G412)</f>
        <v>1272317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5842939</v>
      </c>
      <c r="J419" s="1185" t="n">
        <f aca="false">SUM(J361,J375,J383,J388,J391,J396,J399,J402,J405,J406,J409,J412)</f>
        <v>763739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6606678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-60000</v>
      </c>
      <c r="F422" s="1176"/>
      <c r="G422" s="1177" t="n">
        <v>-60000</v>
      </c>
      <c r="H422" s="1178" t="n">
        <v>0</v>
      </c>
      <c r="I422" s="1176"/>
      <c r="J422" s="1177" t="n">
        <v>0</v>
      </c>
      <c r="K422" s="1178" t="n">
        <v>0</v>
      </c>
      <c r="L422" s="1116" t="n">
        <f aca="false">I422+J422+K422</f>
        <v>0</v>
      </c>
      <c r="M422" s="673" t="n">
        <f aca="false">(IF($E422&lt;&gt;0,$M$2,IF($L422&lt;&gt;0,$M$2,"")))</f>
        <v>1</v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229031</v>
      </c>
      <c r="F424" s="1176"/>
      <c r="G424" s="1177" t="n">
        <v>229031</v>
      </c>
      <c r="H424" s="1178" t="n">
        <v>0</v>
      </c>
      <c r="I424" s="1176" t="n">
        <v>-17214</v>
      </c>
      <c r="J424" s="1177" t="n">
        <v>-349575</v>
      </c>
      <c r="K424" s="1178" t="n">
        <v>0</v>
      </c>
      <c r="L424" s="1116" t="n">
        <f aca="false">I424+J424+K424</f>
        <v>-366789</v>
      </c>
      <c r="M424" s="673" t="n">
        <f aca="false">(IF($E424&lt;&gt;0,$M$2,IF($L424&lt;&gt;0,$M$2,"")))</f>
        <v>1</v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169031</v>
      </c>
      <c r="F429" s="1210" t="n">
        <f aca="false">SUM(F422,F423,F424,F425,F426)</f>
        <v>0</v>
      </c>
      <c r="G429" s="1211" t="n">
        <f aca="false">SUM(G422,G423,G424,G425,G426)</f>
        <v>169031</v>
      </c>
      <c r="H429" s="1186" t="n">
        <f aca="false">SUM(H422,H423,H424,H425,H426)</f>
        <v>0</v>
      </c>
      <c r="I429" s="1210" t="n">
        <f aca="false">SUM(I422,I423,I424,I425,I426)</f>
        <v>-17214</v>
      </c>
      <c r="J429" s="1211" t="n">
        <f aca="false">SUM(J422,J423,J424,J425,J426)</f>
        <v>-349575</v>
      </c>
      <c r="K429" s="1186" t="n">
        <f aca="false">SUM(K422,K423,K424,K425,K426)</f>
        <v>0</v>
      </c>
      <c r="L429" s="1183" t="n">
        <f aca="false">SUM(L422,L423,L424,L425,L426)</f>
        <v>-366789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439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3410216</v>
      </c>
      <c r="F445" s="1239" t="n">
        <f aca="false">+F169-F301+F419+F429</f>
        <v>-1003068</v>
      </c>
      <c r="G445" s="1240" t="n">
        <f aca="false">+G169-G301+G419+G429</f>
        <v>-2046618</v>
      </c>
      <c r="H445" s="1241" t="n">
        <f aca="false">+H169-H301+H419+H429</f>
        <v>-360530</v>
      </c>
      <c r="I445" s="1239" t="n">
        <f aca="false">+I169-I301+I419+I429</f>
        <v>827426</v>
      </c>
      <c r="J445" s="1240" t="n">
        <f aca="false">+J169-J301+J419+J429</f>
        <v>959393</v>
      </c>
      <c r="K445" s="1241" t="n">
        <f aca="false">+K169-K301+K419+K429</f>
        <v>-182603</v>
      </c>
      <c r="L445" s="1242" t="n">
        <f aca="false">+L169-L301+L419+L429</f>
        <v>1604216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3410216</v>
      </c>
      <c r="F446" s="1246" t="n">
        <f aca="false">+F597</f>
        <v>1003068</v>
      </c>
      <c r="G446" s="1247" t="n">
        <f aca="false">+G597</f>
        <v>2407148</v>
      </c>
      <c r="H446" s="1248" t="n">
        <f aca="false">+H597</f>
        <v>0</v>
      </c>
      <c r="I446" s="1246" t="n">
        <f aca="false">+I597</f>
        <v>-827426</v>
      </c>
      <c r="J446" s="1247" t="n">
        <f aca="false">+J597</f>
        <v>-776790</v>
      </c>
      <c r="K446" s="1248" t="n">
        <f aca="false">+K597</f>
        <v>0</v>
      </c>
      <c r="L446" s="1249" t="n">
        <f aca="false">+L597</f>
        <v>-1604216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439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-50000</v>
      </c>
      <c r="F468" s="1286" t="n">
        <f aca="false">+F469+F470</f>
        <v>0</v>
      </c>
      <c r="G468" s="1278" t="n">
        <f aca="false">+G469+G470</f>
        <v>-5000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n">
        <f aca="false">(IF($E468&lt;&gt;0,$M$2,IF($L468&lt;&gt;0,$M$2,"")))</f>
        <v>1</v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-50000</v>
      </c>
      <c r="F469" s="811"/>
      <c r="G469" s="1291" t="n">
        <v>-50000</v>
      </c>
      <c r="H469" s="1282" t="n">
        <v>0</v>
      </c>
      <c r="I469" s="811"/>
      <c r="J469" s="1291" t="n">
        <v>-50000</v>
      </c>
      <c r="K469" s="1282" t="n">
        <v>0</v>
      </c>
      <c r="L469" s="1290" t="n">
        <f aca="false">I469+J469+K469</f>
        <v>-50000</v>
      </c>
      <c r="M469" s="673" t="n">
        <f aca="false">(IF($E469&lt;&gt;0,$M$2,IF($L469&lt;&gt;0,$M$2,"")))</f>
        <v>1</v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 t="n">
        <v>50000</v>
      </c>
      <c r="K470" s="1284" t="n">
        <v>0</v>
      </c>
      <c r="L470" s="1206" t="n">
        <f aca="false">I470+J470+K470</f>
        <v>50000</v>
      </c>
      <c r="M470" s="673" t="n">
        <f aca="false">(IF($E470&lt;&gt;0,$M$2,IF($L470&lt;&gt;0,$M$2,"")))</f>
        <v>1</v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fals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70776</v>
      </c>
      <c r="F524" s="1286" t="n">
        <f aca="false">SUM(F525:F530)</f>
        <v>-68142</v>
      </c>
      <c r="G524" s="1278" t="n">
        <f aca="false">SUM(G525:G530)</f>
        <v>-2634</v>
      </c>
      <c r="H524" s="1279" t="n">
        <f aca="false">SUM(H525:H530)</f>
        <v>0</v>
      </c>
      <c r="I524" s="1286" t="n">
        <f aca="false">SUM(I525:I530)</f>
        <v>-4841</v>
      </c>
      <c r="J524" s="1278" t="n">
        <f aca="false">SUM(J525:J530)</f>
        <v>216</v>
      </c>
      <c r="K524" s="1279" t="n">
        <f aca="false">SUM(K525:K530)</f>
        <v>0</v>
      </c>
      <c r="L524" s="1276" t="n">
        <f aca="false">SUM(L525:L530)</f>
        <v>-4625</v>
      </c>
      <c r="M524" s="673" t="n">
        <f aca="false">(IF($E524&lt;&gt;0,$M$2,IF($L524&lt;&gt;0,$M$2,"")))</f>
        <v>1</v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-316</v>
      </c>
      <c r="F526" s="800" t="n">
        <v>-316</v>
      </c>
      <c r="G526" s="755"/>
      <c r="H526" s="1283" t="n">
        <v>0</v>
      </c>
      <c r="I526" s="800" t="n">
        <v>-316</v>
      </c>
      <c r="J526" s="755"/>
      <c r="K526" s="1283" t="n">
        <v>0</v>
      </c>
      <c r="L526" s="1168" t="n">
        <f aca="false">I526+J526+K526</f>
        <v>-316</v>
      </c>
      <c r="M526" s="673" t="n">
        <f aca="false">(IF($E526&lt;&gt;0,$M$2,IF($L526&lt;&gt;0,$M$2,"")))</f>
        <v>1</v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70460</v>
      </c>
      <c r="F527" s="800" t="n">
        <v>-67826</v>
      </c>
      <c r="G527" s="755" t="n">
        <v>-2634</v>
      </c>
      <c r="H527" s="1283" t="n">
        <v>0</v>
      </c>
      <c r="I527" s="800" t="n">
        <v>-4525</v>
      </c>
      <c r="J527" s="755" t="n">
        <v>216</v>
      </c>
      <c r="K527" s="1283" t="n">
        <v>0</v>
      </c>
      <c r="L527" s="1168" t="n">
        <f aca="false">I527+J527+K527</f>
        <v>-4309</v>
      </c>
      <c r="M527" s="673" t="n">
        <f aca="false">(IF($E527&lt;&gt;0,$M$2,IF($L527&lt;&gt;0,$M$2,"")))</f>
        <v>1</v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167076</v>
      </c>
      <c r="F544" s="1286" t="n">
        <f aca="false">SUM(F545:F565)</f>
        <v>0</v>
      </c>
      <c r="G544" s="1278" t="n">
        <f aca="false">SUM(G545:G565)</f>
        <v>167076</v>
      </c>
      <c r="H544" s="1279" t="n">
        <f aca="false">SUM(H545:H565)</f>
        <v>0</v>
      </c>
      <c r="I544" s="1286" t="n">
        <f aca="false">SUM(I545:I565)</f>
        <v>250</v>
      </c>
      <c r="J544" s="1278" t="n">
        <f aca="false">SUM(J545:J565)</f>
        <v>167076</v>
      </c>
      <c r="K544" s="1279" t="n">
        <f aca="false">SUM(K545:K565)</f>
        <v>0</v>
      </c>
      <c r="L544" s="1276" t="n">
        <f aca="false">SUM(L545:L565)</f>
        <v>167326</v>
      </c>
      <c r="M544" s="673" t="n">
        <f aca="false">(IF($E544&lt;&gt;0,$M$2,IF($L544&lt;&gt;0,$M$2,"")))</f>
        <v>1</v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 t="n">
        <v>250</v>
      </c>
      <c r="J546" s="1156"/>
      <c r="K546" s="1301" t="n">
        <v>0</v>
      </c>
      <c r="L546" s="1154" t="n">
        <f aca="false">I546+J546+K546</f>
        <v>250</v>
      </c>
      <c r="M546" s="673" t="n">
        <f aca="false">(IF($E546&lt;&gt;0,$M$2,IF($L546&lt;&gt;0,$M$2,"")))</f>
        <v>1</v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167076</v>
      </c>
      <c r="F558" s="1332"/>
      <c r="G558" s="1309" t="n">
        <v>167076</v>
      </c>
      <c r="H558" s="1283" t="n">
        <v>0</v>
      </c>
      <c r="I558" s="1332"/>
      <c r="J558" s="1309" t="n">
        <v>167076</v>
      </c>
      <c r="K558" s="1283" t="n">
        <v>0</v>
      </c>
      <c r="L558" s="1366" t="n">
        <f aca="false">I558+J558+K558</f>
        <v>167076</v>
      </c>
      <c r="M558" s="673" t="n">
        <f aca="false">(IF($E558&lt;&gt;0,$M$2,IF($L558&lt;&gt;0,$M$2,"")))</f>
        <v>1</v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3363916</v>
      </c>
      <c r="F566" s="1286" t="n">
        <f aca="false">SUM(F567:F585)</f>
        <v>1071210</v>
      </c>
      <c r="G566" s="1278" t="n">
        <f aca="false">SUM(G567:G585)</f>
        <v>2292706</v>
      </c>
      <c r="H566" s="1279" t="n">
        <f aca="false">SUM(H567:H585)</f>
        <v>0</v>
      </c>
      <c r="I566" s="1286" t="n">
        <f aca="false">SUM(I567:I585)</f>
        <v>-822835</v>
      </c>
      <c r="J566" s="1278" t="n">
        <f aca="false">SUM(J567:J585)</f>
        <v>-944082</v>
      </c>
      <c r="K566" s="1279" t="n">
        <f aca="false">SUM(K567:K585)</f>
        <v>0</v>
      </c>
      <c r="L566" s="1276" t="n">
        <f aca="false">SUM(L567:L585)</f>
        <v>-1766917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3342004</v>
      </c>
      <c r="F567" s="811" t="n">
        <v>1051923</v>
      </c>
      <c r="G567" s="799" t="n">
        <v>2290081</v>
      </c>
      <c r="H567" s="1282" t="n">
        <v>0</v>
      </c>
      <c r="I567" s="811" t="n">
        <v>1051923</v>
      </c>
      <c r="J567" s="799" t="n">
        <v>2290081</v>
      </c>
      <c r="K567" s="1282" t="n">
        <v>0</v>
      </c>
      <c r="L567" s="1120" t="n">
        <f aca="false">I567+J567+K567</f>
        <v>3342004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21912</v>
      </c>
      <c r="F568" s="800" t="n">
        <v>19287</v>
      </c>
      <c r="G568" s="755" t="n">
        <v>2625</v>
      </c>
      <c r="H568" s="1283" t="n">
        <v>0</v>
      </c>
      <c r="I568" s="800" t="n">
        <v>19287</v>
      </c>
      <c r="J568" s="755" t="n">
        <v>2625</v>
      </c>
      <c r="K568" s="1283" t="n">
        <v>0</v>
      </c>
      <c r="L568" s="1122" t="n">
        <f aca="false">I568+J568+K568</f>
        <v>21912</v>
      </c>
      <c r="M568" s="673" t="n">
        <f aca="false">(IF($E568&lt;&gt;0,$M$2,IF($L568&lt;&gt;0,$M$2,"")))</f>
        <v>1</v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1877181</v>
      </c>
      <c r="J573" s="799" t="n">
        <v>-3234163</v>
      </c>
      <c r="K573" s="1381" t="n">
        <v>0</v>
      </c>
      <c r="L573" s="1290" t="n">
        <f aca="false">I573+J573+K573</f>
        <v>-5111344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 t="n">
        <v>-16864</v>
      </c>
      <c r="J574" s="755" t="n">
        <v>-2625</v>
      </c>
      <c r="K574" s="1283" t="n">
        <v>0</v>
      </c>
      <c r="L574" s="1122" t="n">
        <f aca="false">I574+J574+K574</f>
        <v>-19489</v>
      </c>
      <c r="M574" s="673" t="n">
        <f aca="false">(IF($E574&lt;&gt;0,$M$2,IF($L574&lt;&gt;0,$M$2,"")))</f>
        <v>1</v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 t="n">
        <v>0</v>
      </c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3410216</v>
      </c>
      <c r="F597" s="1408" t="n">
        <f aca="false">SUM(F461,F465,F468,F471,F481,F497,F502,F503,F512,F516,F521,F478,F524,F531,F535,F536,F541,F544,F566,F586,F591)</f>
        <v>1003068</v>
      </c>
      <c r="G597" s="1409" t="n">
        <f aca="false">SUM(G461,G465,G468,G471,G481,G497,G502,G503,G512,G516,G521,G478,G524,G531,G535,G536,G541,G544,G566,G586,G591)</f>
        <v>2407148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827426</v>
      </c>
      <c r="J597" s="1409" t="n">
        <f aca="false">SUM(J461,J465,J468,J471,J481,J497,J502,J503,J512,J516,J521,J478,J524,J531,J535,J536,J541,J544,J566,J586,J591)</f>
        <v>-77679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1604216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Полски Тръмбеш</v>
      </c>
      <c r="C623" s="866"/>
      <c r="D623" s="866"/>
      <c r="E623" s="692" t="n">
        <f aca="false">$E$9</f>
        <v>44197</v>
      </c>
      <c r="F623" s="867" t="n">
        <f aca="false">$F$9</f>
        <v>44439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Полски Тръмбеш</v>
      </c>
      <c r="C626" s="1443"/>
      <c r="D626" s="1443"/>
      <c r="E626" s="1079" t="s">
        <v>582</v>
      </c>
      <c r="F626" s="1444" t="str">
        <f aca="false">$F$12</f>
        <v>5407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6.2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0</v>
      </c>
      <c r="C634" s="1455" t="n">
        <f aca="false">VLOOKUP(D635,EBK_DEIN2,2,FALSE())</f>
        <v>1117</v>
      </c>
      <c r="D634" s="1449" t="s">
        <v>931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17</v>
      </c>
      <c r="D635" s="1461" t="s">
        <v>932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3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15350</v>
      </c>
      <c r="F637" s="911" t="n">
        <f aca="false">SUM(F638:F639)</f>
        <v>1535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23451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23451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10650</v>
      </c>
      <c r="F638" s="811" t="n">
        <v>10650</v>
      </c>
      <c r="G638" s="799"/>
      <c r="H638" s="1469"/>
      <c r="I638" s="811" t="n">
        <v>18290</v>
      </c>
      <c r="J638" s="799"/>
      <c r="K638" s="1469"/>
      <c r="L638" s="744" t="n">
        <f aca="false">I638+J638+K638</f>
        <v>18290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4700</v>
      </c>
      <c r="F639" s="807" t="n">
        <v>4700</v>
      </c>
      <c r="G639" s="808"/>
      <c r="H639" s="1470"/>
      <c r="I639" s="807" t="n">
        <v>5161</v>
      </c>
      <c r="J639" s="808"/>
      <c r="K639" s="1470"/>
      <c r="L639" s="772" t="n">
        <f aca="false">I639+J639+K639</f>
        <v>5161</v>
      </c>
      <c r="M639" s="1468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69010</v>
      </c>
      <c r="F640" s="911" t="n">
        <f aca="false">SUM(F641:F645)</f>
        <v>6901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69273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69273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34440</v>
      </c>
      <c r="F641" s="811" t="n">
        <v>34440</v>
      </c>
      <c r="G641" s="799"/>
      <c r="H641" s="1469"/>
      <c r="I641" s="811" t="n">
        <v>0</v>
      </c>
      <c r="J641" s="799"/>
      <c r="K641" s="1469"/>
      <c r="L641" s="744" t="n">
        <f aca="false">I641+J641+K641</f>
        <v>0</v>
      </c>
      <c r="M641" s="1468" t="n">
        <f aca="false">(IF($E641&lt;&gt;0,$M$2,IF($L641&lt;&gt;0,$M$2,"")))</f>
        <v>1</v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34570</v>
      </c>
      <c r="F642" s="800" t="n">
        <v>34570</v>
      </c>
      <c r="G642" s="755"/>
      <c r="H642" s="1471"/>
      <c r="I642" s="800" t="n">
        <v>69273</v>
      </c>
      <c r="J642" s="755"/>
      <c r="K642" s="1471"/>
      <c r="L642" s="751" t="n">
        <f aca="false">I642+J642+K642</f>
        <v>69273</v>
      </c>
      <c r="M642" s="1468" t="n">
        <f aca="false">(IF($E642&lt;&gt;0,$M$2,IF($L642&lt;&gt;0,$M$2,"")))</f>
        <v>1</v>
      </c>
      <c r="N642" s="1068"/>
    </row>
    <row r="643" customFormat="false" ht="31.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26330</v>
      </c>
      <c r="F646" s="911" t="n">
        <f aca="false">SUM(F647:F653)</f>
        <v>2633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27988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27988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6420</v>
      </c>
      <c r="F647" s="811" t="n">
        <v>16420</v>
      </c>
      <c r="G647" s="799"/>
      <c r="H647" s="1469"/>
      <c r="I647" s="811" t="n">
        <v>17854</v>
      </c>
      <c r="J647" s="799"/>
      <c r="K647" s="1469"/>
      <c r="L647" s="744" t="n">
        <f aca="false">I647+J647+K647</f>
        <v>17854</v>
      </c>
      <c r="M647" s="1468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6805</v>
      </c>
      <c r="F650" s="800" t="n">
        <v>6805</v>
      </c>
      <c r="G650" s="755"/>
      <c r="H650" s="1471"/>
      <c r="I650" s="800" t="n">
        <v>6807</v>
      </c>
      <c r="J650" s="755"/>
      <c r="K650" s="1471"/>
      <c r="L650" s="751" t="n">
        <f aca="false">I650+J650+K650</f>
        <v>6807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3105</v>
      </c>
      <c r="F651" s="800" t="n">
        <v>3105</v>
      </c>
      <c r="G651" s="755"/>
      <c r="H651" s="1471"/>
      <c r="I651" s="800" t="n">
        <v>3327</v>
      </c>
      <c r="J651" s="755"/>
      <c r="K651" s="1471"/>
      <c r="L651" s="751" t="n">
        <f aca="false">I651+J651+K651</f>
        <v>3327</v>
      </c>
      <c r="M651" s="1468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30272</v>
      </c>
      <c r="F655" s="911" t="n">
        <f aca="false">SUM(F656:F672)</f>
        <v>30272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20603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20603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1000</v>
      </c>
      <c r="F656" s="811" t="n">
        <v>1000</v>
      </c>
      <c r="G656" s="799"/>
      <c r="H656" s="1469"/>
      <c r="I656" s="811" t="n">
        <v>396</v>
      </c>
      <c r="J656" s="799"/>
      <c r="K656" s="1469"/>
      <c r="L656" s="744" t="n">
        <f aca="false">I656+J656+K656</f>
        <v>396</v>
      </c>
      <c r="M656" s="1468" t="n">
        <f aca="false">(IF($E656&lt;&gt;0,$M$2,IF($L656&lt;&gt;0,$M$2,"")))</f>
        <v>1</v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23683</v>
      </c>
      <c r="F660" s="800" t="n">
        <v>23683</v>
      </c>
      <c r="G660" s="755"/>
      <c r="H660" s="1471"/>
      <c r="I660" s="800" t="n">
        <v>16948</v>
      </c>
      <c r="J660" s="755"/>
      <c r="K660" s="1471"/>
      <c r="L660" s="751" t="n">
        <f aca="false">I660+J660+K660</f>
        <v>16948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1000</v>
      </c>
      <c r="F661" s="1300" t="n">
        <v>1000</v>
      </c>
      <c r="G661" s="1293"/>
      <c r="H661" s="1475"/>
      <c r="I661" s="1300" t="n">
        <v>0</v>
      </c>
      <c r="J661" s="1293"/>
      <c r="K661" s="1475"/>
      <c r="L661" s="760" t="n">
        <f aca="false">I661+J661+K661</f>
        <v>0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2595</v>
      </c>
      <c r="F662" s="1332" t="n">
        <v>2595</v>
      </c>
      <c r="G662" s="1309"/>
      <c r="H662" s="1476"/>
      <c r="I662" s="1332" t="n">
        <v>2309</v>
      </c>
      <c r="J662" s="1309"/>
      <c r="K662" s="1476"/>
      <c r="L662" s="953" t="n">
        <f aca="false">I662+J662+K662</f>
        <v>2309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1994</v>
      </c>
      <c r="F664" s="1332" t="n">
        <v>1994</v>
      </c>
      <c r="G664" s="1309"/>
      <c r="H664" s="1476"/>
      <c r="I664" s="1332" t="n">
        <v>950</v>
      </c>
      <c r="J664" s="1309"/>
      <c r="K664" s="1476"/>
      <c r="L664" s="953" t="n">
        <f aca="false">I664+J664+K664</f>
        <v>950</v>
      </c>
      <c r="M664" s="1468" t="n">
        <f aca="false">(IF($E664&lt;&gt;0,$M$2,IF($L664&lt;&gt;0,$M$2,"")))</f>
        <v>1</v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5" hidden="fals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5.7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40962</v>
      </c>
      <c r="F752" s="1041" t="n">
        <f aca="false">SUM(F637,F640,F646,F654,F655,F673,F677,F683,F686,F687,F688,F689,F690,F699,F705,F706,F707,F708,F715,F719,F720,F721,F722,F725,F726,F734,F737,F738,F743)+F748</f>
        <v>140962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141315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141315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5.75" hidden="false" customHeight="false" outlineLevel="0" collapsed="false">
      <c r="B753" s="1494" t="s">
        <v>936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fals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fals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Полски Тръмбеш</v>
      </c>
      <c r="C761" s="866"/>
      <c r="D761" s="866"/>
      <c r="E761" s="692" t="n">
        <f aca="false">$E$9</f>
        <v>44197</v>
      </c>
      <c r="F761" s="867" t="n">
        <f aca="false">$F$9</f>
        <v>44439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Полски Тръмбеш</v>
      </c>
      <c r="C764" s="1443"/>
      <c r="D764" s="1443"/>
      <c r="E764" s="1079" t="s">
        <v>582</v>
      </c>
      <c r="F764" s="1444" t="str">
        <f aca="false">$F$12</f>
        <v>5407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6.25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 t="s">
        <v>930</v>
      </c>
      <c r="C772" s="1455" t="n">
        <f aca="false">VLOOKUP(D773,EBK_DEIN2,2,FALSE())</f>
        <v>1122</v>
      </c>
      <c r="D772" s="1449" t="s">
        <v>931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37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3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1208015</v>
      </c>
      <c r="F775" s="911" t="n">
        <f aca="false">SUM(F776:F777)</f>
        <v>960215</v>
      </c>
      <c r="G775" s="912" t="n">
        <f aca="false">SUM(G776:G777)</f>
        <v>0</v>
      </c>
      <c r="H775" s="564" t="n">
        <f aca="false">SUM(H776:H777)</f>
        <v>247800</v>
      </c>
      <c r="I775" s="911" t="n">
        <f aca="false">SUM(I776:I777)</f>
        <v>459375</v>
      </c>
      <c r="J775" s="912" t="n">
        <f aca="false">SUM(J776:J777)</f>
        <v>0</v>
      </c>
      <c r="K775" s="564" t="n">
        <f aca="false">SUM(K776:K777)</f>
        <v>143117</v>
      </c>
      <c r="L775" s="910" t="n">
        <f aca="false">SUM(L776:L777)</f>
        <v>602492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912215</v>
      </c>
      <c r="F776" s="811" t="n">
        <v>664415</v>
      </c>
      <c r="G776" s="799"/>
      <c r="H776" s="1469" t="n">
        <v>247800</v>
      </c>
      <c r="I776" s="811" t="n">
        <v>334376</v>
      </c>
      <c r="J776" s="799"/>
      <c r="K776" s="1469" t="n">
        <v>143117</v>
      </c>
      <c r="L776" s="744" t="n">
        <f aca="false">I776+J776+K776</f>
        <v>477493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295800</v>
      </c>
      <c r="F777" s="807" t="n">
        <v>295800</v>
      </c>
      <c r="G777" s="808"/>
      <c r="H777" s="1470"/>
      <c r="I777" s="807" t="n">
        <v>124999</v>
      </c>
      <c r="J777" s="808"/>
      <c r="K777" s="1470"/>
      <c r="L777" s="772" t="n">
        <f aca="false">I777+J777+K777</f>
        <v>124999</v>
      </c>
      <c r="M777" s="1468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117431</v>
      </c>
      <c r="F778" s="911" t="n">
        <f aca="false">SUM(F779:F783)</f>
        <v>70011</v>
      </c>
      <c r="G778" s="912" t="n">
        <f aca="false">SUM(G779:G783)</f>
        <v>0</v>
      </c>
      <c r="H778" s="564" t="n">
        <f aca="false">SUM(H779:H783)</f>
        <v>47420</v>
      </c>
      <c r="I778" s="911" t="n">
        <f aca="false">SUM(I779:I783)</f>
        <v>10552</v>
      </c>
      <c r="J778" s="912" t="n">
        <f aca="false">SUM(J779:J783)</f>
        <v>0</v>
      </c>
      <c r="K778" s="564" t="n">
        <f aca="false">SUM(K779:K783)</f>
        <v>9944</v>
      </c>
      <c r="L778" s="910" t="n">
        <f aca="false">SUM(L779:L783)</f>
        <v>20496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/>
      <c r="K779" s="1469"/>
      <c r="L779" s="744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20000</v>
      </c>
      <c r="F780" s="800"/>
      <c r="G780" s="755"/>
      <c r="H780" s="1471" t="n">
        <v>20000</v>
      </c>
      <c r="I780" s="800"/>
      <c r="J780" s="755"/>
      <c r="K780" s="1471" t="n">
        <v>5464</v>
      </c>
      <c r="L780" s="751" t="n">
        <f aca="false">I780+J780+K780</f>
        <v>5464</v>
      </c>
      <c r="M780" s="1468" t="n">
        <f aca="false">(IF($E780&lt;&gt;0,$M$2,IF($L780&lt;&gt;0,$M$2,"")))</f>
        <v>1</v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52701</v>
      </c>
      <c r="F781" s="800" t="n">
        <v>38361</v>
      </c>
      <c r="G781" s="755"/>
      <c r="H781" s="1471" t="n">
        <v>14340</v>
      </c>
      <c r="I781" s="800" t="n">
        <v>7595</v>
      </c>
      <c r="J781" s="755"/>
      <c r="K781" s="1471" t="n">
        <v>3578</v>
      </c>
      <c r="L781" s="751" t="n">
        <f aca="false">I781+J781+K781</f>
        <v>11173</v>
      </c>
      <c r="M781" s="1468" t="n">
        <f aca="false">(IF($E781&lt;&gt;0,$M$2,IF($L781&lt;&gt;0,$M$2,"")))</f>
        <v>1</v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39330</v>
      </c>
      <c r="F782" s="800" t="n">
        <v>27650</v>
      </c>
      <c r="G782" s="755"/>
      <c r="H782" s="1471" t="n">
        <v>11680</v>
      </c>
      <c r="I782" s="800" t="n">
        <v>937</v>
      </c>
      <c r="J782" s="755"/>
      <c r="K782" s="1471" t="n">
        <v>0</v>
      </c>
      <c r="L782" s="751" t="n">
        <f aca="false">I782+J782+K782</f>
        <v>937</v>
      </c>
      <c r="M782" s="1468" t="n">
        <f aca="false">(IF($E782&lt;&gt;0,$M$2,IF($L782&lt;&gt;0,$M$2,"")))</f>
        <v>1</v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5400</v>
      </c>
      <c r="F783" s="807" t="n">
        <v>4000</v>
      </c>
      <c r="G783" s="808"/>
      <c r="H783" s="1470" t="n">
        <v>1400</v>
      </c>
      <c r="I783" s="807" t="n">
        <v>2020</v>
      </c>
      <c r="J783" s="808"/>
      <c r="K783" s="1470" t="n">
        <v>902</v>
      </c>
      <c r="L783" s="772" t="n">
        <f aca="false">I783+J783+K783</f>
        <v>2922</v>
      </c>
      <c r="M783" s="1468" t="n">
        <f aca="false">(IF($E783&lt;&gt;0,$M$2,IF($L783&lt;&gt;0,$M$2,"")))</f>
        <v>1</v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287259</v>
      </c>
      <c r="F784" s="911" t="n">
        <f aca="false">SUM(F785:F791)</f>
        <v>230949</v>
      </c>
      <c r="G784" s="912" t="n">
        <f aca="false">SUM(G785:G791)</f>
        <v>0</v>
      </c>
      <c r="H784" s="564" t="n">
        <f aca="false">SUM(H785:H791)</f>
        <v>56310</v>
      </c>
      <c r="I784" s="911" t="n">
        <f aca="false">SUM(I785:I791)</f>
        <v>105304</v>
      </c>
      <c r="J784" s="912" t="n">
        <f aca="false">SUM(J785:J791)</f>
        <v>0</v>
      </c>
      <c r="K784" s="564" t="n">
        <f aca="false">SUM(K785:K791)</f>
        <v>29542</v>
      </c>
      <c r="L784" s="910" t="n">
        <f aca="false">SUM(L785:L791)</f>
        <v>134846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177957</v>
      </c>
      <c r="F785" s="811" t="n">
        <v>142487</v>
      </c>
      <c r="G785" s="799"/>
      <c r="H785" s="1469" t="n">
        <v>35470</v>
      </c>
      <c r="I785" s="811" t="n">
        <v>65257</v>
      </c>
      <c r="J785" s="799"/>
      <c r="K785" s="1469" t="n">
        <v>17833</v>
      </c>
      <c r="L785" s="744" t="n">
        <f aca="false">I785+J785+K785</f>
        <v>83090</v>
      </c>
      <c r="M785" s="1468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69722</v>
      </c>
      <c r="F788" s="800" t="n">
        <v>56112</v>
      </c>
      <c r="G788" s="755"/>
      <c r="H788" s="1471" t="n">
        <v>13610</v>
      </c>
      <c r="I788" s="800" t="n">
        <v>26578</v>
      </c>
      <c r="J788" s="755"/>
      <c r="K788" s="1471" t="n">
        <v>7803</v>
      </c>
      <c r="L788" s="751" t="n">
        <f aca="false">I788+J788+K788</f>
        <v>34381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39580</v>
      </c>
      <c r="F789" s="800" t="n">
        <v>32350</v>
      </c>
      <c r="G789" s="755"/>
      <c r="H789" s="1471" t="n">
        <v>7230</v>
      </c>
      <c r="I789" s="800" t="n">
        <v>13469</v>
      </c>
      <c r="J789" s="755"/>
      <c r="K789" s="1471" t="n">
        <v>3906</v>
      </c>
      <c r="L789" s="751" t="n">
        <f aca="false">I789+J789+K789</f>
        <v>17375</v>
      </c>
      <c r="M789" s="1468" t="n">
        <f aca="false">(IF($E789&lt;&gt;0,$M$2,IF($L789&lt;&gt;0,$M$2,"")))</f>
        <v>1</v>
      </c>
      <c r="N789" s="1068"/>
    </row>
    <row r="790" customFormat="false" ht="15.75" hidden="fals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fals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fals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331022</v>
      </c>
      <c r="F793" s="911" t="n">
        <f aca="false">SUM(F794:F810)</f>
        <v>0</v>
      </c>
      <c r="G793" s="912" t="n">
        <f aca="false">SUM(G794:G810)</f>
        <v>331022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206826</v>
      </c>
      <c r="K793" s="564" t="n">
        <f aca="false">SUM(K794:K810)</f>
        <v>0</v>
      </c>
      <c r="L793" s="944" t="n">
        <f aca="false">SUM(L794:L810)</f>
        <v>206826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5000</v>
      </c>
      <c r="F794" s="811"/>
      <c r="G794" s="799" t="n">
        <v>5000</v>
      </c>
      <c r="H794" s="1469"/>
      <c r="I794" s="811"/>
      <c r="J794" s="799" t="n">
        <v>6029</v>
      </c>
      <c r="K794" s="1469"/>
      <c r="L794" s="744" t="n">
        <f aca="false">I794+J794+K794</f>
        <v>6029</v>
      </c>
      <c r="M794" s="1468" t="n">
        <f aca="false">(IF($E794&lt;&gt;0,$M$2,IF($L794&lt;&gt;0,$M$2,"")))</f>
        <v>1</v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1250</v>
      </c>
      <c r="F797" s="800"/>
      <c r="G797" s="755" t="n">
        <v>1250</v>
      </c>
      <c r="H797" s="1471"/>
      <c r="I797" s="800"/>
      <c r="J797" s="755" t="n">
        <v>1250</v>
      </c>
      <c r="K797" s="1471"/>
      <c r="L797" s="751" t="n">
        <f aca="false">I797+J797+K797</f>
        <v>1250</v>
      </c>
      <c r="M797" s="1468" t="n">
        <f aca="false">(IF($E797&lt;&gt;0,$M$2,IF($L797&lt;&gt;0,$M$2,"")))</f>
        <v>1</v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96350</v>
      </c>
      <c r="F798" s="800"/>
      <c r="G798" s="755" t="n">
        <v>96350</v>
      </c>
      <c r="H798" s="1471"/>
      <c r="I798" s="800"/>
      <c r="J798" s="755" t="n">
        <v>65154</v>
      </c>
      <c r="K798" s="1471"/>
      <c r="L798" s="751" t="n">
        <f aca="false">I798+J798+K798</f>
        <v>65154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70000</v>
      </c>
      <c r="F799" s="1300"/>
      <c r="G799" s="1293" t="n">
        <v>70000</v>
      </c>
      <c r="H799" s="1475"/>
      <c r="I799" s="1300"/>
      <c r="J799" s="1293" t="n">
        <v>21235</v>
      </c>
      <c r="K799" s="1475"/>
      <c r="L799" s="760" t="n">
        <f aca="false">I799+J799+K799</f>
        <v>21235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32100</v>
      </c>
      <c r="F800" s="1332"/>
      <c r="G800" s="1309" t="n">
        <v>132100</v>
      </c>
      <c r="H800" s="1476"/>
      <c r="I800" s="1332"/>
      <c r="J800" s="1309" t="n">
        <v>100230</v>
      </c>
      <c r="K800" s="1476"/>
      <c r="L800" s="953" t="n">
        <f aca="false">I800+J800+K800</f>
        <v>100230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5347</v>
      </c>
      <c r="F801" s="1155"/>
      <c r="G801" s="1156" t="n">
        <v>5347</v>
      </c>
      <c r="H801" s="1477"/>
      <c r="I801" s="1155"/>
      <c r="J801" s="1156" t="n">
        <v>0</v>
      </c>
      <c r="K801" s="1477"/>
      <c r="L801" s="959" t="n">
        <f aca="false">I801+J801+K801</f>
        <v>0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12000</v>
      </c>
      <c r="F802" s="1332"/>
      <c r="G802" s="1309" t="n">
        <v>12000</v>
      </c>
      <c r="H802" s="1476"/>
      <c r="I802" s="1332"/>
      <c r="J802" s="1309" t="n">
        <v>5418</v>
      </c>
      <c r="K802" s="1476"/>
      <c r="L802" s="953" t="n">
        <f aca="false">I802+J802+K802</f>
        <v>5418</v>
      </c>
      <c r="M802" s="1468" t="n">
        <f aca="false">(IF($E802&lt;&gt;0,$M$2,IF($L802&lt;&gt;0,$M$2,"")))</f>
        <v>1</v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fals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4500</v>
      </c>
      <c r="F805" s="1332"/>
      <c r="G805" s="1309" t="n">
        <v>4500</v>
      </c>
      <c r="H805" s="1476"/>
      <c r="I805" s="1332"/>
      <c r="J805" s="1309" t="n">
        <v>3563</v>
      </c>
      <c r="K805" s="1476"/>
      <c r="L805" s="953" t="n">
        <f aca="false">I805+J805+K805</f>
        <v>3563</v>
      </c>
      <c r="M805" s="1468" t="n">
        <f aca="false">(IF($E805&lt;&gt;0,$M$2,IF($L805&lt;&gt;0,$M$2,"")))</f>
        <v>1</v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975</v>
      </c>
      <c r="F807" s="1305"/>
      <c r="G807" s="1306" t="n">
        <v>975</v>
      </c>
      <c r="H807" s="1478"/>
      <c r="I807" s="1305"/>
      <c r="J807" s="1306" t="n">
        <v>1058</v>
      </c>
      <c r="K807" s="1478"/>
      <c r="L807" s="968" t="n">
        <f aca="false">I807+J807+K807</f>
        <v>1058</v>
      </c>
      <c r="M807" s="1468" t="n">
        <f aca="false">(IF($E807&lt;&gt;0,$M$2,IF($L807&lt;&gt;0,$M$2,"")))</f>
        <v>1</v>
      </c>
      <c r="N807" s="1068"/>
    </row>
    <row r="808" customFormat="false" ht="15.75" hidden="fals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2000</v>
      </c>
      <c r="F809" s="800"/>
      <c r="G809" s="755" t="n">
        <v>2000</v>
      </c>
      <c r="H809" s="1471"/>
      <c r="I809" s="800"/>
      <c r="J809" s="755" t="n">
        <v>2474</v>
      </c>
      <c r="K809" s="1471"/>
      <c r="L809" s="751" t="n">
        <f aca="false">I809+J809+K809</f>
        <v>2474</v>
      </c>
      <c r="M809" s="1468" t="n">
        <f aca="false">(IF($E809&lt;&gt;0,$M$2,IF($L809&lt;&gt;0,$M$2,"")))</f>
        <v>1</v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1500</v>
      </c>
      <c r="F810" s="807"/>
      <c r="G810" s="808" t="n">
        <v>1500</v>
      </c>
      <c r="H810" s="1470"/>
      <c r="I810" s="807"/>
      <c r="J810" s="808" t="n">
        <v>415</v>
      </c>
      <c r="K810" s="1470"/>
      <c r="L810" s="772" t="n">
        <f aca="false">I810+J810+K810</f>
        <v>415</v>
      </c>
      <c r="M810" s="1468" t="n">
        <f aca="false">(IF($E810&lt;&gt;0,$M$2,IF($L810&lt;&gt;0,$M$2,"")))</f>
        <v>1</v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22000</v>
      </c>
      <c r="F811" s="911" t="n">
        <f aca="false">SUM(F812:F814)</f>
        <v>0</v>
      </c>
      <c r="G811" s="912" t="n">
        <f aca="false">SUM(G812:G814)</f>
        <v>220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22094</v>
      </c>
      <c r="K811" s="564" t="n">
        <f aca="false">SUM(K812:K814)</f>
        <v>0</v>
      </c>
      <c r="L811" s="944" t="n">
        <f aca="false">SUM(L812:L814)</f>
        <v>22094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4000</v>
      </c>
      <c r="F812" s="811"/>
      <c r="G812" s="799" t="n">
        <v>4000</v>
      </c>
      <c r="H812" s="1469"/>
      <c r="I812" s="811"/>
      <c r="J812" s="799" t="n">
        <v>1247</v>
      </c>
      <c r="K812" s="1469"/>
      <c r="L812" s="744" t="n">
        <f aca="false">I812+J812+K812</f>
        <v>1247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18000</v>
      </c>
      <c r="F813" s="800"/>
      <c r="G813" s="755" t="n">
        <v>18000</v>
      </c>
      <c r="H813" s="1471"/>
      <c r="I813" s="800"/>
      <c r="J813" s="755" t="n">
        <v>20847</v>
      </c>
      <c r="K813" s="1471"/>
      <c r="L813" s="751" t="n">
        <f aca="false">I813+J813+K813</f>
        <v>20847</v>
      </c>
      <c r="M813" s="1468" t="n">
        <f aca="false">(IF($E813&lt;&gt;0,$M$2,IF($L813&lt;&gt;0,$M$2,"")))</f>
        <v>1</v>
      </c>
      <c r="N813" s="1068"/>
    </row>
    <row r="814" customFormat="false" ht="15.75" hidden="fals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fals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fals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fals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fals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fals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fals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fals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fals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fals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fals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fals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fals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fals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31.5" hidden="fals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fals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10000</v>
      </c>
      <c r="F846" s="911" t="n">
        <f aca="false">SUM(F847:F852)</f>
        <v>0</v>
      </c>
      <c r="G846" s="912" t="n">
        <f aca="false">SUM(G847:G852)</f>
        <v>1000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4750</v>
      </c>
      <c r="K846" s="564" t="n">
        <f aca="false">SUM(K847:K852)</f>
        <v>0</v>
      </c>
      <c r="L846" s="944" t="n">
        <f aca="false">SUM(L847:L852)</f>
        <v>4750</v>
      </c>
      <c r="M846" s="1468" t="n">
        <f aca="false">(IF($E846&lt;&gt;0,$M$2,IF($L846&lt;&gt;0,$M$2,"")))</f>
        <v>1</v>
      </c>
      <c r="N846" s="1068"/>
    </row>
    <row r="847" customFormat="false" ht="15.75" hidden="fals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10000</v>
      </c>
      <c r="F849" s="800"/>
      <c r="G849" s="755" t="n">
        <v>10000</v>
      </c>
      <c r="H849" s="1471"/>
      <c r="I849" s="800"/>
      <c r="J849" s="755" t="n">
        <v>4750</v>
      </c>
      <c r="K849" s="1471"/>
      <c r="L849" s="751" t="n">
        <f aca="false">I849+J849+K849</f>
        <v>4750</v>
      </c>
      <c r="M849" s="1468" t="n">
        <f aca="false">(IF($E849&lt;&gt;0,$M$2,IF($L849&lt;&gt;0,$M$2,"")))</f>
        <v>1</v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7500</v>
      </c>
      <c r="F859" s="1472"/>
      <c r="G859" s="1473" t="n">
        <v>7500</v>
      </c>
      <c r="H859" s="1474"/>
      <c r="I859" s="1472"/>
      <c r="J859" s="1473" t="n">
        <v>7287</v>
      </c>
      <c r="K859" s="1474"/>
      <c r="L859" s="944" t="n">
        <f aca="false">I859+J859+K859</f>
        <v>7287</v>
      </c>
      <c r="M859" s="1468" t="n">
        <f aca="false">(IF($E859&lt;&gt;0,$M$2,IF($L859&lt;&gt;0,$M$2,"")))</f>
        <v>1</v>
      </c>
      <c r="N859" s="1068"/>
    </row>
    <row r="860" customFormat="false" ht="15.75" hidden="fals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71900</v>
      </c>
      <c r="F864" s="911" t="n">
        <f aca="false">SUM(F865:F871)</f>
        <v>0</v>
      </c>
      <c r="G864" s="912" t="n">
        <f aca="false">SUM(G865:G871)</f>
        <v>7190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9770</v>
      </c>
      <c r="K864" s="564" t="n">
        <f aca="false">SUM(K865:K871)</f>
        <v>0</v>
      </c>
      <c r="L864" s="944" t="n">
        <f aca="false">SUM(L865:L871)</f>
        <v>9770</v>
      </c>
      <c r="M864" s="1468" t="n">
        <f aca="false">(IF($E864&lt;&gt;0,$M$2,IF($L864&lt;&gt;0,$M$2,"")))</f>
        <v>1</v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20000</v>
      </c>
      <c r="F865" s="811"/>
      <c r="G865" s="799" t="n">
        <v>20000</v>
      </c>
      <c r="H865" s="1469"/>
      <c r="I865" s="811"/>
      <c r="J865" s="799" t="n">
        <v>9770</v>
      </c>
      <c r="K865" s="1469"/>
      <c r="L865" s="744" t="n">
        <f aca="false">I865+J865+K865</f>
        <v>9770</v>
      </c>
      <c r="M865" s="1468" t="n">
        <f aca="false">(IF($E865&lt;&gt;0,$M$2,IF($L865&lt;&gt;0,$M$2,"")))</f>
        <v>1</v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50000</v>
      </c>
      <c r="F866" s="800"/>
      <c r="G866" s="755" t="n">
        <v>50000</v>
      </c>
      <c r="H866" s="1471"/>
      <c r="I866" s="800"/>
      <c r="J866" s="755" t="n">
        <v>0</v>
      </c>
      <c r="K866" s="1471"/>
      <c r="L866" s="751" t="n">
        <f aca="false">I866+J866+K866</f>
        <v>0</v>
      </c>
      <c r="M866" s="1468" t="n">
        <f aca="false">(IF($E866&lt;&gt;0,$M$2,IF($L866&lt;&gt;0,$M$2,"")))</f>
        <v>1</v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1900</v>
      </c>
      <c r="F867" s="800"/>
      <c r="G867" s="755" t="n">
        <v>1900</v>
      </c>
      <c r="H867" s="1471"/>
      <c r="I867" s="800"/>
      <c r="J867" s="755" t="n">
        <v>0</v>
      </c>
      <c r="K867" s="1471"/>
      <c r="L867" s="751" t="n">
        <f aca="false">I867+J867+K867</f>
        <v>0</v>
      </c>
      <c r="M867" s="1468" t="n">
        <f aca="false">(IF($E867&lt;&gt;0,$M$2,IF($L867&lt;&gt;0,$M$2,"")))</f>
        <v>1</v>
      </c>
      <c r="N867" s="1068"/>
    </row>
    <row r="868" customFormat="false" ht="15.75" hidden="fals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 t="n">
        <v>0</v>
      </c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373</v>
      </c>
      <c r="F872" s="911" t="n">
        <f aca="false">SUM(F873:F874)</f>
        <v>0</v>
      </c>
      <c r="G872" s="912" t="n">
        <f aca="false">SUM(G873:G874)</f>
        <v>373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373</v>
      </c>
      <c r="K872" s="564" t="n">
        <f aca="false">SUM(K873:K874)</f>
        <v>0</v>
      </c>
      <c r="L872" s="944" t="n">
        <f aca="false">SUM(L873:L874)</f>
        <v>373</v>
      </c>
      <c r="M872" s="1468" t="n">
        <f aca="false">(IF($E872&lt;&gt;0,$M$2,IF($L872&lt;&gt;0,$M$2,"")))</f>
        <v>1</v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373</v>
      </c>
      <c r="F873" s="811"/>
      <c r="G873" s="799" t="n">
        <v>373</v>
      </c>
      <c r="H873" s="1469"/>
      <c r="I873" s="811"/>
      <c r="J873" s="799" t="n">
        <v>373</v>
      </c>
      <c r="K873" s="1469"/>
      <c r="L873" s="744" t="n">
        <f aca="false">I873+J873+K873</f>
        <v>373</v>
      </c>
      <c r="M873" s="1468" t="n">
        <f aca="false">(IF($E873&lt;&gt;0,$M$2,IF($L873&lt;&gt;0,$M$2,"")))</f>
        <v>1</v>
      </c>
      <c r="N873" s="1068"/>
    </row>
    <row r="874" customFormat="false" ht="15.75" hidden="fals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fals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fals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fals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fals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fals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fals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fals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fals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fals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fals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5.7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2055500</v>
      </c>
      <c r="F890" s="1041" t="n">
        <f aca="false">SUM(F775,F778,F784,F792,F793,F811,F815,F821,F824,F825,F826,F827,F828,F837,F843,F844,F845,F846,F853,F857,F858,F859,F860,F863,F864,F872,F875,F876,F881)+F886</f>
        <v>1261175</v>
      </c>
      <c r="G890" s="1042" t="n">
        <f aca="false">SUM(G775,G778,G784,G792,G793,G811,G815,G821,G824,G825,G826,G827,G828,G837,G843,G844,G845,G846,G853,G857,G858,G859,G860,G863,G864,G872,G875,G876,G881)+G886</f>
        <v>442795</v>
      </c>
      <c r="H890" s="1043" t="n">
        <f aca="false">SUM(H775,H778,H784,H792,H793,H811,H815,H821,H824,H825,H826,H827,H828,H837,H843,H844,H845,H846,H853,H857,H858,H859,H860,H863,H864,H872,H875,H876,H881)+H886</f>
        <v>351530</v>
      </c>
      <c r="I890" s="1041" t="n">
        <f aca="false">SUM(I775,I778,I784,I792,I793,I811,I815,I821,I824,I825,I826,I827,I828,I837,I843,I844,I845,I846,I853,I857,I858,I859,I860,I863,I864,I872,I875,I876,I881)+I886</f>
        <v>575231</v>
      </c>
      <c r="J890" s="1042" t="n">
        <f aca="false">SUM(J775,J778,J784,J792,J793,J811,J815,J821,J824,J825,J826,J827,J828,J837,J843,J844,J845,J846,J853,J857,J858,J859,J860,J863,J864,J872,J875,J876,J881)+J886</f>
        <v>251100</v>
      </c>
      <c r="K890" s="1043" t="n">
        <f aca="false">SUM(K775,K778,K784,K792,K793,K811,K815,K821,K824,K825,K826,K827,K828,K837,K843,K844,K845,K846,K853,K857,K858,K859,K860,K863,K864,K872,K875,K876,K881)+K886</f>
        <v>182603</v>
      </c>
      <c r="L890" s="1040" t="n">
        <f aca="false">SUM(L775,L778,L784,L792,L793,L811,L815,L821,L824,L825,L826,L827,L828,L837,L843,L844,L845,L846,L853,L857,L858,L859,L860,L863,L864,L872,L875,L876,L881)+L886</f>
        <v>1008934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5.75" hidden="false" customHeight="false" outlineLevel="0" collapsed="false">
      <c r="B891" s="1494" t="s">
        <v>936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fals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fals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Полски Тръмбеш</v>
      </c>
      <c r="C899" s="866"/>
      <c r="D899" s="866"/>
      <c r="E899" s="692" t="n">
        <f aca="false">$E$9</f>
        <v>44197</v>
      </c>
      <c r="F899" s="867" t="n">
        <f aca="false">$F$9</f>
        <v>44439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Полски Тръмбеш</v>
      </c>
      <c r="C902" s="1443"/>
      <c r="D902" s="1443"/>
      <c r="E902" s="1079" t="s">
        <v>582</v>
      </c>
      <c r="F902" s="1444" t="str">
        <f aca="false">$F$12</f>
        <v>5407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6.25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 t="s">
        <v>930</v>
      </c>
      <c r="C910" s="1455" t="n">
        <f aca="false">VLOOKUP(D911,EBK_DEIN2,2,FALSE())</f>
        <v>1123</v>
      </c>
      <c r="D910" s="1449" t="s">
        <v>931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38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3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34800</v>
      </c>
      <c r="F913" s="911" t="n">
        <f aca="false">SUM(F914:F915)</f>
        <v>0</v>
      </c>
      <c r="G913" s="912" t="n">
        <f aca="false">SUM(G914:G915)</f>
        <v>3480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15481</v>
      </c>
      <c r="K913" s="564" t="n">
        <f aca="false">SUM(K914:K915)</f>
        <v>0</v>
      </c>
      <c r="L913" s="910" t="n">
        <f aca="false">SUM(L914:L915)</f>
        <v>15481</v>
      </c>
      <c r="M913" s="1468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34800</v>
      </c>
      <c r="F914" s="811"/>
      <c r="G914" s="799" t="n">
        <v>34800</v>
      </c>
      <c r="H914" s="1469"/>
      <c r="I914" s="811"/>
      <c r="J914" s="799" t="n">
        <v>15481</v>
      </c>
      <c r="K914" s="1469"/>
      <c r="L914" s="744" t="n">
        <f aca="false">I914+J914+K914</f>
        <v>15481</v>
      </c>
      <c r="M914" s="1468" t="n">
        <f aca="false">(IF($E914&lt;&gt;0,$M$2,IF($L914&lt;&gt;0,$M$2,"")))</f>
        <v>1</v>
      </c>
      <c r="N914" s="1068"/>
    </row>
    <row r="915" customFormat="false" ht="15.75" hidden="fals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132150</v>
      </c>
      <c r="F916" s="911" t="n">
        <f aca="false">SUM(F917:F921)</f>
        <v>0</v>
      </c>
      <c r="G916" s="912" t="n">
        <f aca="false">SUM(G917:G921)</f>
        <v>13215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78314</v>
      </c>
      <c r="K916" s="564" t="n">
        <f aca="false">SUM(K917:K921)</f>
        <v>0</v>
      </c>
      <c r="L916" s="910" t="n">
        <f aca="false">SUM(L917:L921)</f>
        <v>78314</v>
      </c>
      <c r="M916" s="1468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130800</v>
      </c>
      <c r="F918" s="800"/>
      <c r="G918" s="755" t="n">
        <v>130800</v>
      </c>
      <c r="H918" s="1471"/>
      <c r="I918" s="800"/>
      <c r="J918" s="755" t="n">
        <v>77642</v>
      </c>
      <c r="K918" s="1471"/>
      <c r="L918" s="751" t="n">
        <f aca="false">I918+J918+K918</f>
        <v>77642</v>
      </c>
      <c r="M918" s="1468" t="n">
        <f aca="false">(IF($E918&lt;&gt;0,$M$2,IF($L918&lt;&gt;0,$M$2,"")))</f>
        <v>1</v>
      </c>
      <c r="N918" s="1068"/>
    </row>
    <row r="919" customFormat="false" ht="31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1023</v>
      </c>
      <c r="F919" s="800"/>
      <c r="G919" s="755" t="n">
        <v>1023</v>
      </c>
      <c r="H919" s="1471"/>
      <c r="I919" s="800"/>
      <c r="J919" s="755" t="n">
        <v>345</v>
      </c>
      <c r="K919" s="1471"/>
      <c r="L919" s="751" t="n">
        <f aca="false">I919+J919+K919</f>
        <v>345</v>
      </c>
      <c r="M919" s="1468" t="n">
        <f aca="false">(IF($E919&lt;&gt;0,$M$2,IF($L919&lt;&gt;0,$M$2,"")))</f>
        <v>1</v>
      </c>
      <c r="N919" s="1068"/>
    </row>
    <row r="920" customFormat="false" ht="15.75" hidden="fals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327</v>
      </c>
      <c r="F921" s="807"/>
      <c r="G921" s="808" t="n">
        <v>327</v>
      </c>
      <c r="H921" s="1470"/>
      <c r="I921" s="807"/>
      <c r="J921" s="808" t="n">
        <v>327</v>
      </c>
      <c r="K921" s="1470"/>
      <c r="L921" s="772" t="n">
        <f aca="false">I921+J921+K921</f>
        <v>327</v>
      </c>
      <c r="M921" s="1468" t="n">
        <f aca="false">(IF($E921&lt;&gt;0,$M$2,IF($L921&lt;&gt;0,$M$2,"")))</f>
        <v>1</v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33350</v>
      </c>
      <c r="F922" s="911" t="n">
        <f aca="false">SUM(F923:F929)</f>
        <v>0</v>
      </c>
      <c r="G922" s="912" t="n">
        <f aca="false">SUM(G923:G929)</f>
        <v>3335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18057</v>
      </c>
      <c r="K922" s="564" t="n">
        <f aca="false">SUM(K923:K929)</f>
        <v>0</v>
      </c>
      <c r="L922" s="910" t="n">
        <f aca="false">SUM(L923:L929)</f>
        <v>18057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20600</v>
      </c>
      <c r="F923" s="811"/>
      <c r="G923" s="799" t="n">
        <v>20600</v>
      </c>
      <c r="H923" s="1469"/>
      <c r="I923" s="811"/>
      <c r="J923" s="799" t="n">
        <v>11321</v>
      </c>
      <c r="K923" s="1469"/>
      <c r="L923" s="744" t="n">
        <f aca="false">I923+J923+K923</f>
        <v>11321</v>
      </c>
      <c r="M923" s="1468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fals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8050</v>
      </c>
      <c r="F926" s="800"/>
      <c r="G926" s="755" t="n">
        <v>8050</v>
      </c>
      <c r="H926" s="1471"/>
      <c r="I926" s="800"/>
      <c r="J926" s="755" t="n">
        <v>4532</v>
      </c>
      <c r="K926" s="1471"/>
      <c r="L926" s="751" t="n">
        <f aca="false">I926+J926+K926</f>
        <v>4532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4700</v>
      </c>
      <c r="F927" s="800"/>
      <c r="G927" s="755" t="n">
        <v>4700</v>
      </c>
      <c r="H927" s="1471"/>
      <c r="I927" s="800"/>
      <c r="J927" s="755" t="n">
        <v>2204</v>
      </c>
      <c r="K927" s="1471"/>
      <c r="L927" s="751" t="n">
        <f aca="false">I927+J927+K927</f>
        <v>2204</v>
      </c>
      <c r="M927" s="1468" t="n">
        <f aca="false">(IF($E927&lt;&gt;0,$M$2,IF($L927&lt;&gt;0,$M$2,"")))</f>
        <v>1</v>
      </c>
      <c r="N927" s="1068"/>
    </row>
    <row r="928" customFormat="false" ht="15.75" hidden="fals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fals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fals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3200</v>
      </c>
      <c r="F931" s="911" t="n">
        <f aca="false">SUM(F932:F948)</f>
        <v>0</v>
      </c>
      <c r="G931" s="912" t="n">
        <f aca="false">SUM(G932:G948)</f>
        <v>1320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7677</v>
      </c>
      <c r="K931" s="564" t="n">
        <f aca="false">SUM(K932:K948)</f>
        <v>0</v>
      </c>
      <c r="L931" s="944" t="n">
        <f aca="false">SUM(L932:L948)</f>
        <v>7677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1000</v>
      </c>
      <c r="F932" s="811"/>
      <c r="G932" s="799" t="n">
        <v>1000</v>
      </c>
      <c r="H932" s="1469"/>
      <c r="I932" s="811"/>
      <c r="J932" s="799" t="n">
        <v>993</v>
      </c>
      <c r="K932" s="1469"/>
      <c r="L932" s="744" t="n">
        <f aca="false">I932+J932+K932</f>
        <v>993</v>
      </c>
      <c r="M932" s="1468" t="n">
        <f aca="false">(IF($E932&lt;&gt;0,$M$2,IF($L932&lt;&gt;0,$M$2,"")))</f>
        <v>1</v>
      </c>
      <c r="N932" s="1068"/>
    </row>
    <row r="933" customFormat="false" ht="15.75" hidden="fals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fals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2000</v>
      </c>
      <c r="F936" s="800"/>
      <c r="G936" s="755" t="n">
        <v>2000</v>
      </c>
      <c r="H936" s="1471"/>
      <c r="I936" s="800"/>
      <c r="J936" s="755" t="n">
        <v>610</v>
      </c>
      <c r="K936" s="1471"/>
      <c r="L936" s="751" t="n">
        <f aca="false">I936+J936+K936</f>
        <v>610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8800</v>
      </c>
      <c r="F938" s="1332"/>
      <c r="G938" s="1309" t="n">
        <v>8800</v>
      </c>
      <c r="H938" s="1476"/>
      <c r="I938" s="1332"/>
      <c r="J938" s="1309" t="n">
        <v>5841</v>
      </c>
      <c r="K938" s="1476"/>
      <c r="L938" s="953" t="n">
        <f aca="false">I938+J938+K938</f>
        <v>5841</v>
      </c>
      <c r="M938" s="1468" t="n">
        <f aca="false">(IF($E938&lt;&gt;0,$M$2,IF($L938&lt;&gt;0,$M$2,"")))</f>
        <v>1</v>
      </c>
      <c r="N938" s="1068"/>
    </row>
    <row r="939" customFormat="false" ht="15.75" hidden="fals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300</v>
      </c>
      <c r="F940" s="1332"/>
      <c r="G940" s="1309" t="n">
        <v>300</v>
      </c>
      <c r="H940" s="1476"/>
      <c r="I940" s="1332"/>
      <c r="J940" s="1309" t="n">
        <v>0</v>
      </c>
      <c r="K940" s="1476"/>
      <c r="L940" s="953" t="n">
        <f aca="false">I940+J940+K940</f>
        <v>0</v>
      </c>
      <c r="M940" s="1468" t="n">
        <f aca="false">(IF($E940&lt;&gt;0,$M$2,IF($L940&lt;&gt;0,$M$2,"")))</f>
        <v>1</v>
      </c>
      <c r="N940" s="1068"/>
    </row>
    <row r="941" customFormat="false" ht="15.7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fals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fals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fals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fals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1100</v>
      </c>
      <c r="F948" s="807"/>
      <c r="G948" s="808" t="n">
        <v>1100</v>
      </c>
      <c r="H948" s="1470"/>
      <c r="I948" s="807"/>
      <c r="J948" s="808" t="n">
        <v>233</v>
      </c>
      <c r="K948" s="1470"/>
      <c r="L948" s="772" t="n">
        <f aca="false">I948+J948+K948</f>
        <v>233</v>
      </c>
      <c r="M948" s="1468" t="n">
        <f aca="false">(IF($E948&lt;&gt;0,$M$2,IF($L948&lt;&gt;0,$M$2,"")))</f>
        <v>1</v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200</v>
      </c>
      <c r="F949" s="911" t="n">
        <f aca="false">SUM(F950:F952)</f>
        <v>0</v>
      </c>
      <c r="G949" s="912" t="n">
        <f aca="false">SUM(G950:G952)</f>
        <v>20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64</v>
      </c>
      <c r="K949" s="564" t="n">
        <f aca="false">SUM(K950:K952)</f>
        <v>0</v>
      </c>
      <c r="L949" s="944" t="n">
        <f aca="false">SUM(L950:L952)</f>
        <v>64</v>
      </c>
      <c r="M949" s="1468" t="n">
        <f aca="false">(IF($E949&lt;&gt;0,$M$2,IF($L949&lt;&gt;0,$M$2,"")))</f>
        <v>1</v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200</v>
      </c>
      <c r="F950" s="811"/>
      <c r="G950" s="799" t="n">
        <v>200</v>
      </c>
      <c r="H950" s="1469"/>
      <c r="I950" s="811"/>
      <c r="J950" s="799" t="n">
        <v>64</v>
      </c>
      <c r="K950" s="1469"/>
      <c r="L950" s="744" t="n">
        <f aca="false">I950+J950+K950</f>
        <v>64</v>
      </c>
      <c r="M950" s="1468" t="n">
        <f aca="false">(IF($E950&lt;&gt;0,$M$2,IF($L950&lt;&gt;0,$M$2,"")))</f>
        <v>1</v>
      </c>
      <c r="N950" s="1068"/>
    </row>
    <row r="951" customFormat="false" ht="15.75" hidden="fals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fals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fals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fals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fals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fals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fals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fals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fals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fals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fals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fals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fals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fals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false" customHeight="true" outlineLevel="0" collapsed="false">
      <c r="B965" s="908" t="n">
        <v>2800</v>
      </c>
      <c r="C965" s="980" t="s">
        <v>934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fals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fals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fals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fals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fals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fals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false" customHeight="false" outlineLevel="0" collapsed="false">
      <c r="B972" s="927"/>
      <c r="C972" s="951" t="n">
        <v>2990</v>
      </c>
      <c r="D972" s="991" t="s">
        <v>935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fals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fals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fals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fals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fals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fals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31.5" hidden="fals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fals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fals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fals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fals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fals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fals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fals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fals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fals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fals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fals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fals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fals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fals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fals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fals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510</v>
      </c>
      <c r="F997" s="1472"/>
      <c r="G997" s="1473" t="n">
        <v>510</v>
      </c>
      <c r="H997" s="1474"/>
      <c r="I997" s="1472"/>
      <c r="J997" s="1473" t="n">
        <v>510</v>
      </c>
      <c r="K997" s="1474"/>
      <c r="L997" s="944" t="n">
        <f aca="false">I997+J997+K997</f>
        <v>510</v>
      </c>
      <c r="M997" s="1468" t="n">
        <f aca="false">(IF($E997&lt;&gt;0,$M$2,IF($L997&lt;&gt;0,$M$2,"")))</f>
        <v>1</v>
      </c>
      <c r="N997" s="1068"/>
    </row>
    <row r="998" customFormat="false" ht="15.75" hidden="fals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fals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fals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fals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fals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fals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fals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fals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fals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fals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fals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fals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fals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fals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fals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fals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fals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fals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fals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fals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fals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fals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fals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fals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fals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fals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fals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fals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fals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5.7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21421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21421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120103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120103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5.75" hidden="false" customHeight="false" outlineLevel="0" collapsed="false">
      <c r="B1029" s="1494" t="s">
        <v>936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fals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fals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Полски Тръмбеш</v>
      </c>
      <c r="C1037" s="866"/>
      <c r="D1037" s="866"/>
      <c r="E1037" s="692" t="n">
        <f aca="false">$E$9</f>
        <v>44197</v>
      </c>
      <c r="F1037" s="867" t="n">
        <f aca="false">$F$9</f>
        <v>44439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Полски Тръмбеш</v>
      </c>
      <c r="C1040" s="1443"/>
      <c r="D1040" s="1443"/>
      <c r="E1040" s="1079" t="s">
        <v>582</v>
      </c>
      <c r="F1040" s="1444" t="str">
        <f aca="false">$F$12</f>
        <v>5407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5.7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6.25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 t="s">
        <v>930</v>
      </c>
      <c r="C1048" s="1455" t="n">
        <f aca="false">VLOOKUP(D1049,EBK_DEIN2,2,FALSE())</f>
        <v>2239</v>
      </c>
      <c r="D1048" s="1449" t="s">
        <v>931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39</v>
      </c>
      <c r="D1049" s="1461" t="s">
        <v>939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3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18000</v>
      </c>
      <c r="F1054" s="911" t="n">
        <f aca="false">SUM(F1055:F1059)</f>
        <v>1800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334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3340</v>
      </c>
      <c r="M1054" s="1468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18000</v>
      </c>
      <c r="F1056" s="800" t="n">
        <v>18000</v>
      </c>
      <c r="G1056" s="755"/>
      <c r="H1056" s="1471"/>
      <c r="I1056" s="800" t="n">
        <v>3340</v>
      </c>
      <c r="J1056" s="755"/>
      <c r="K1056" s="1471"/>
      <c r="L1056" s="751" t="n">
        <f aca="false">I1056+J1056+K1056</f>
        <v>3340</v>
      </c>
      <c r="M1056" s="1468" t="n">
        <f aca="false">(IF($E1056&lt;&gt;0,$M$2,IF($L1056&lt;&gt;0,$M$2,"")))</f>
        <v>1</v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fals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3600</v>
      </c>
      <c r="F1060" s="911" t="n">
        <f aca="false">SUM(F1061:F1067)</f>
        <v>360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290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290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2220</v>
      </c>
      <c r="F1061" s="811" t="n">
        <v>2220</v>
      </c>
      <c r="G1061" s="799"/>
      <c r="H1061" s="1469"/>
      <c r="I1061" s="811" t="n">
        <v>151</v>
      </c>
      <c r="J1061" s="799"/>
      <c r="K1061" s="1469"/>
      <c r="L1061" s="744" t="n">
        <f aca="false">I1061+J1061+K1061</f>
        <v>151</v>
      </c>
      <c r="M1061" s="1468" t="n">
        <f aca="false">(IF($E1061&lt;&gt;0,$M$2,IF($L1061&lt;&gt;0,$M$2,"")))</f>
        <v>1</v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fals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870</v>
      </c>
      <c r="F1064" s="800" t="n">
        <v>870</v>
      </c>
      <c r="G1064" s="755"/>
      <c r="H1064" s="1471"/>
      <c r="I1064" s="800" t="n">
        <v>88</v>
      </c>
      <c r="J1064" s="755"/>
      <c r="K1064" s="1471"/>
      <c r="L1064" s="751" t="n">
        <f aca="false">I1064+J1064+K1064</f>
        <v>88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510</v>
      </c>
      <c r="F1065" s="800" t="n">
        <v>510</v>
      </c>
      <c r="G1065" s="755"/>
      <c r="H1065" s="1471"/>
      <c r="I1065" s="800" t="n">
        <v>51</v>
      </c>
      <c r="J1065" s="755"/>
      <c r="K1065" s="1471"/>
      <c r="L1065" s="751" t="n">
        <f aca="false">I1065+J1065+K1065</f>
        <v>51</v>
      </c>
      <c r="M1065" s="1468" t="n">
        <f aca="false">(IF($E1065&lt;&gt;0,$M$2,IF($L1065&lt;&gt;0,$M$2,"")))</f>
        <v>1</v>
      </c>
      <c r="N1065" s="1068"/>
    </row>
    <row r="1066" customFormat="false" ht="15.75" hidden="fals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fals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fals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94256</v>
      </c>
      <c r="F1069" s="911" t="n">
        <f aca="false">SUM(F1070:F1086)</f>
        <v>94256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27285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27285</v>
      </c>
      <c r="M1069" s="1468" t="n">
        <f aca="false">(IF($E1069&lt;&gt;0,$M$2,IF($L1069&lt;&gt;0,$M$2,"")))</f>
        <v>1</v>
      </c>
      <c r="N1069" s="1068"/>
    </row>
    <row r="1070" customFormat="false" ht="15.7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fals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fals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7685</v>
      </c>
      <c r="F1074" s="800" t="n">
        <v>7685</v>
      </c>
      <c r="G1074" s="755"/>
      <c r="H1074" s="1471"/>
      <c r="I1074" s="800" t="n">
        <v>5315</v>
      </c>
      <c r="J1074" s="755"/>
      <c r="K1074" s="1471"/>
      <c r="L1074" s="751" t="n">
        <f aca="false">I1074+J1074+K1074</f>
        <v>5315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300"/>
      <c r="G1075" s="1293"/>
      <c r="H1075" s="1475"/>
      <c r="I1075" s="1300"/>
      <c r="J1075" s="1293"/>
      <c r="K1075" s="1475"/>
      <c r="L1075" s="760" t="n">
        <f aca="false">I1075+J1075+K1075</f>
        <v>0</v>
      </c>
      <c r="M1075" s="1468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8955</v>
      </c>
      <c r="F1076" s="1332" t="n">
        <v>8955</v>
      </c>
      <c r="G1076" s="1309"/>
      <c r="H1076" s="1476"/>
      <c r="I1076" s="1332" t="n">
        <v>3399</v>
      </c>
      <c r="J1076" s="1309"/>
      <c r="K1076" s="1476"/>
      <c r="L1076" s="953" t="n">
        <f aca="false">I1076+J1076+K1076</f>
        <v>3399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18200</v>
      </c>
      <c r="F1077" s="1155" t="n">
        <v>18200</v>
      </c>
      <c r="G1077" s="1156"/>
      <c r="H1077" s="1477"/>
      <c r="I1077" s="1155" t="n">
        <v>18045</v>
      </c>
      <c r="J1077" s="1156"/>
      <c r="K1077" s="1477"/>
      <c r="L1077" s="959" t="n">
        <f aca="false">I1077+J1077+K1077</f>
        <v>18045</v>
      </c>
      <c r="M1077" s="1468" t="n">
        <f aca="false">(IF($E1077&lt;&gt;0,$M$2,IF($L1077&lt;&gt;0,$M$2,"")))</f>
        <v>1</v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14050</v>
      </c>
      <c r="F1078" s="1332" t="n">
        <v>14050</v>
      </c>
      <c r="G1078" s="1309"/>
      <c r="H1078" s="1476"/>
      <c r="I1078" s="1332" t="n">
        <v>0</v>
      </c>
      <c r="J1078" s="1309"/>
      <c r="K1078" s="1476"/>
      <c r="L1078" s="953" t="n">
        <f aca="false">I1078+J1078+K1078</f>
        <v>0</v>
      </c>
      <c r="M1078" s="1468" t="n">
        <f aca="false">(IF($E1078&lt;&gt;0,$M$2,IF($L1078&lt;&gt;0,$M$2,"")))</f>
        <v>1</v>
      </c>
      <c r="N1078" s="1068"/>
    </row>
    <row r="1079" customFormat="false" ht="15.75" hidden="fals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fals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600</v>
      </c>
      <c r="F1081" s="1332" t="n">
        <v>600</v>
      </c>
      <c r="G1081" s="1309"/>
      <c r="H1081" s="1476"/>
      <c r="I1081" s="1332" t="n">
        <v>526</v>
      </c>
      <c r="J1081" s="1309"/>
      <c r="K1081" s="1476"/>
      <c r="L1081" s="953" t="n">
        <f aca="false">I1081+J1081+K1081</f>
        <v>526</v>
      </c>
      <c r="M1081" s="1468" t="n">
        <f aca="false">(IF($E1081&lt;&gt;0,$M$2,IF($L1081&lt;&gt;0,$M$2,"")))</f>
        <v>1</v>
      </c>
      <c r="N1081" s="1068"/>
    </row>
    <row r="1082" customFormat="false" ht="15.75" hidden="fals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fals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fals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fals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44766</v>
      </c>
      <c r="F1086" s="807" t="n">
        <v>44766</v>
      </c>
      <c r="G1086" s="808"/>
      <c r="H1086" s="1470"/>
      <c r="I1086" s="807" t="n">
        <v>0</v>
      </c>
      <c r="J1086" s="808"/>
      <c r="K1086" s="1470"/>
      <c r="L1086" s="772" t="n">
        <f aca="false">I1086+J1086+K1086</f>
        <v>0</v>
      </c>
      <c r="M1086" s="1468" t="n">
        <f aca="false">(IF($E1086&lt;&gt;0,$M$2,IF($L1086&lt;&gt;0,$M$2,"")))</f>
        <v>1</v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fals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fals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fals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fals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fals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fals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fals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fals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fals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fals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fals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fals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fals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false" customHeight="true" outlineLevel="0" collapsed="false">
      <c r="B1103" s="908" t="n">
        <v>2800</v>
      </c>
      <c r="C1103" s="980" t="s">
        <v>934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fals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fals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fals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fals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fals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fals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false" customHeight="false" outlineLevel="0" collapsed="false">
      <c r="B1110" s="927"/>
      <c r="C1110" s="951" t="n">
        <v>2990</v>
      </c>
      <c r="D1110" s="991" t="s">
        <v>935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fals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fals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fals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fals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fals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fals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31.5" hidden="fals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fals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fals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fals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fals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fals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fals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fals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fals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fals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fals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fals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fals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fals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fals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fals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fals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fals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fals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fals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fals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1270</v>
      </c>
      <c r="F1140" s="911" t="n">
        <f aca="false">SUM(F1141:F1147)</f>
        <v>127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127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1270</v>
      </c>
      <c r="M1140" s="1468" t="n">
        <f aca="false">(IF($E1140&lt;&gt;0,$M$2,IF($L1140&lt;&gt;0,$M$2,"")))</f>
        <v>1</v>
      </c>
      <c r="N1140" s="1068"/>
    </row>
    <row r="1141" customFormat="false" ht="15.7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1270</v>
      </c>
      <c r="F1141" s="811" t="n">
        <v>1270</v>
      </c>
      <c r="G1141" s="799"/>
      <c r="H1141" s="1469"/>
      <c r="I1141" s="811" t="n">
        <v>1270</v>
      </c>
      <c r="J1141" s="799"/>
      <c r="K1141" s="1469"/>
      <c r="L1141" s="744" t="n">
        <f aca="false">I1141+J1141+K1141</f>
        <v>1270</v>
      </c>
      <c r="M1141" s="1468" t="n">
        <f aca="false">(IF($E1141&lt;&gt;0,$M$2,IF($L1141&lt;&gt;0,$M$2,"")))</f>
        <v>1</v>
      </c>
      <c r="N1141" s="1068"/>
    </row>
    <row r="1142" customFormat="false" ht="15.75" hidden="fals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fals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fals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fals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fals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fals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fals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fals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fals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fals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fals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fals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fals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fals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fals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fals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fals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fals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fals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fals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fals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fals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fals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fals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5.7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117126</v>
      </c>
      <c r="F1166" s="1041" t="n">
        <f aca="false">SUM(F1051,F1054,F1060,F1068,F1069,F1087,F1091,F1097,F1100,F1101,F1102,F1103,F1104,F1113,F1119,F1120,F1121,F1122,F1129,F1133,F1134,F1135,F1136,F1139,F1140,F1148,F1151,F1152,F1157)+F1162</f>
        <v>117126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32185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32185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5.75" hidden="false" customHeight="false" outlineLevel="0" collapsed="false">
      <c r="B1167" s="1494" t="s">
        <v>936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fals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fals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Полски Тръмбеш</v>
      </c>
      <c r="C1175" s="866"/>
      <c r="D1175" s="866"/>
      <c r="E1175" s="692" t="n">
        <f aca="false">$E$9</f>
        <v>44197</v>
      </c>
      <c r="F1175" s="867" t="n">
        <f aca="false">$F$9</f>
        <v>44439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Полски Тръмбеш</v>
      </c>
      <c r="C1178" s="1443"/>
      <c r="D1178" s="1443"/>
      <c r="E1178" s="1079" t="s">
        <v>582</v>
      </c>
      <c r="F1178" s="1444" t="str">
        <f aca="false">$F$12</f>
        <v>5407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5.7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6.25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 t="s">
        <v>930</v>
      </c>
      <c r="C1186" s="1455" t="n">
        <f aca="false">VLOOKUP(D1187,EBK_DEIN2,2,FALSE())</f>
        <v>2282</v>
      </c>
      <c r="D1186" s="1449" t="s">
        <v>931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2</v>
      </c>
      <c r="D1187" s="1461" t="s">
        <v>940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3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fals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68125</v>
      </c>
      <c r="F1192" s="911" t="n">
        <f aca="false">SUM(F1193:F1197)</f>
        <v>68125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33935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33935</v>
      </c>
      <c r="M1192" s="1468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64800</v>
      </c>
      <c r="F1193" s="811" t="n">
        <v>64800</v>
      </c>
      <c r="G1193" s="799"/>
      <c r="H1193" s="1469"/>
      <c r="I1193" s="811" t="n">
        <v>33159</v>
      </c>
      <c r="J1193" s="799"/>
      <c r="K1193" s="1469"/>
      <c r="L1193" s="744" t="n">
        <f aca="false">I1193+J1193+K1193</f>
        <v>33159</v>
      </c>
      <c r="M1193" s="1468" t="n">
        <f aca="false">(IF($E1193&lt;&gt;0,$M$2,IF($L1193&lt;&gt;0,$M$2,"")))</f>
        <v>1</v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3188</v>
      </c>
      <c r="F1195" s="800" t="n">
        <v>3188</v>
      </c>
      <c r="G1195" s="755"/>
      <c r="H1195" s="1471"/>
      <c r="I1195" s="800" t="n">
        <v>639</v>
      </c>
      <c r="J1195" s="755"/>
      <c r="K1195" s="1471"/>
      <c r="L1195" s="751" t="n">
        <f aca="false">I1195+J1195+K1195</f>
        <v>639</v>
      </c>
      <c r="M1195" s="1468" t="n">
        <f aca="false">(IF($E1195&lt;&gt;0,$M$2,IF($L1195&lt;&gt;0,$M$2,"")))</f>
        <v>1</v>
      </c>
      <c r="N1195" s="1068"/>
    </row>
    <row r="1196" customFormat="false" ht="15.75" hidden="fals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137</v>
      </c>
      <c r="F1197" s="807" t="n">
        <v>137</v>
      </c>
      <c r="G1197" s="808"/>
      <c r="H1197" s="1470"/>
      <c r="I1197" s="807" t="n">
        <v>137</v>
      </c>
      <c r="J1197" s="808"/>
      <c r="K1197" s="1470"/>
      <c r="L1197" s="772" t="n">
        <f aca="false">I1197+J1197+K1197</f>
        <v>137</v>
      </c>
      <c r="M1197" s="1468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13580</v>
      </c>
      <c r="F1198" s="911" t="n">
        <f aca="false">SUM(F1199:F1205)</f>
        <v>1358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6539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6539</v>
      </c>
      <c r="M1198" s="1468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8400</v>
      </c>
      <c r="F1199" s="811" t="n">
        <v>8400</v>
      </c>
      <c r="G1199" s="799"/>
      <c r="H1199" s="1469"/>
      <c r="I1199" s="811" t="n">
        <v>4085</v>
      </c>
      <c r="J1199" s="799"/>
      <c r="K1199" s="1469"/>
      <c r="L1199" s="744" t="n">
        <f aca="false">I1199+J1199+K1199</f>
        <v>4085</v>
      </c>
      <c r="M1199" s="1468" t="n">
        <f aca="false">(IF($E1199&lt;&gt;0,$M$2,IF($L1199&lt;&gt;0,$M$2,"")))</f>
        <v>1</v>
      </c>
      <c r="N1199" s="1068"/>
    </row>
    <row r="1200" customFormat="false" ht="15.75" hidden="fals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fals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3270</v>
      </c>
      <c r="F1202" s="800" t="n">
        <v>3270</v>
      </c>
      <c r="G1202" s="755"/>
      <c r="H1202" s="1471"/>
      <c r="I1202" s="800" t="n">
        <v>1645</v>
      </c>
      <c r="J1202" s="755"/>
      <c r="K1202" s="1471"/>
      <c r="L1202" s="751" t="n">
        <f aca="false">I1202+J1202+K1202</f>
        <v>1645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1910</v>
      </c>
      <c r="F1203" s="800" t="n">
        <v>1910</v>
      </c>
      <c r="G1203" s="755"/>
      <c r="H1203" s="1471"/>
      <c r="I1203" s="800" t="n">
        <v>809</v>
      </c>
      <c r="J1203" s="755"/>
      <c r="K1203" s="1471"/>
      <c r="L1203" s="751" t="n">
        <f aca="false">I1203+J1203+K1203</f>
        <v>809</v>
      </c>
      <c r="M1203" s="1468" t="n">
        <f aca="false">(IF($E1203&lt;&gt;0,$M$2,IF($L1203&lt;&gt;0,$M$2,"")))</f>
        <v>1</v>
      </c>
      <c r="N1203" s="1068"/>
    </row>
    <row r="1204" customFormat="false" ht="15.75" hidden="fals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fals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fals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7043</v>
      </c>
      <c r="F1207" s="911" t="n">
        <f aca="false">SUM(F1208:F1224)</f>
        <v>7043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2945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2945</v>
      </c>
      <c r="M1207" s="1468" t="n">
        <f aca="false">(IF($E1207&lt;&gt;0,$M$2,IF($L1207&lt;&gt;0,$M$2,"")))</f>
        <v>1</v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2000</v>
      </c>
      <c r="F1208" s="811" t="n">
        <v>2000</v>
      </c>
      <c r="G1208" s="799"/>
      <c r="H1208" s="1469"/>
      <c r="I1208" s="811" t="n">
        <v>200</v>
      </c>
      <c r="J1208" s="799"/>
      <c r="K1208" s="1469"/>
      <c r="L1208" s="744" t="n">
        <f aca="false">I1208+J1208+K1208</f>
        <v>200</v>
      </c>
      <c r="M1208" s="1468" t="n">
        <f aca="false">(IF($E1208&lt;&gt;0,$M$2,IF($L1208&lt;&gt;0,$M$2,"")))</f>
        <v>1</v>
      </c>
      <c r="N1208" s="1068"/>
    </row>
    <row r="1209" customFormat="false" ht="15.75" hidden="fals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fals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fals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200</v>
      </c>
      <c r="F1212" s="800" t="n">
        <v>200</v>
      </c>
      <c r="G1212" s="755"/>
      <c r="H1212" s="1471"/>
      <c r="I1212" s="800" t="n">
        <v>84</v>
      </c>
      <c r="J1212" s="755"/>
      <c r="K1212" s="1471"/>
      <c r="L1212" s="751" t="n">
        <f aca="false">I1212+J1212+K1212</f>
        <v>84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/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3343</v>
      </c>
      <c r="F1214" s="1332" t="n">
        <v>3343</v>
      </c>
      <c r="G1214" s="1309"/>
      <c r="H1214" s="1476"/>
      <c r="I1214" s="1332" t="n">
        <v>1462</v>
      </c>
      <c r="J1214" s="1309"/>
      <c r="K1214" s="1476"/>
      <c r="L1214" s="953" t="n">
        <f aca="false">I1214+J1214+K1214</f>
        <v>1462</v>
      </c>
      <c r="M1214" s="1468" t="n">
        <f aca="false">(IF($E1214&lt;&gt;0,$M$2,IF($L1214&lt;&gt;0,$M$2,"")))</f>
        <v>1</v>
      </c>
      <c r="N1214" s="1068"/>
    </row>
    <row r="1215" customFormat="false" ht="15.75" hidden="fals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1500</v>
      </c>
      <c r="F1216" s="1332" t="n">
        <v>1500</v>
      </c>
      <c r="G1216" s="1309"/>
      <c r="H1216" s="1476"/>
      <c r="I1216" s="1332" t="n">
        <v>1199</v>
      </c>
      <c r="J1216" s="1309"/>
      <c r="K1216" s="1476"/>
      <c r="L1216" s="953" t="n">
        <f aca="false">I1216+J1216+K1216</f>
        <v>1199</v>
      </c>
      <c r="M1216" s="1468" t="n">
        <f aca="false">(IF($E1216&lt;&gt;0,$M$2,IF($L1216&lt;&gt;0,$M$2,"")))</f>
        <v>1</v>
      </c>
      <c r="N1216" s="1068"/>
    </row>
    <row r="1217" customFormat="false" ht="15.75" hidden="fals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fals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fals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fals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fals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fals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fals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fals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fals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fals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fals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fals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fals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fals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fals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fals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fals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fals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fals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fals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fals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false" customHeight="true" outlineLevel="0" collapsed="false">
      <c r="B1241" s="908" t="n">
        <v>2800</v>
      </c>
      <c r="C1241" s="980" t="s">
        <v>934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fals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fals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fals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fals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fals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fals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false" customHeight="false" outlineLevel="0" collapsed="false">
      <c r="B1248" s="927"/>
      <c r="C1248" s="951" t="n">
        <v>2990</v>
      </c>
      <c r="D1248" s="991" t="s">
        <v>935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fals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fals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fals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fals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fals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fals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31.5" hidden="fals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75" hidden="fals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fals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fals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fals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fals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fals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fals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fals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fals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fals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fals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fals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fals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fals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fals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fals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fals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fals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fals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fals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fals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fals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fals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fals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fals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fals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fals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fals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fals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fals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fals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fals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fals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fals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fals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fals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fals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fals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fals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fals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fals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fals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fals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fals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fals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fals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fals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fals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5.7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88748</v>
      </c>
      <c r="F1304" s="1041" t="n">
        <f aca="false">SUM(F1189,F1192,F1198,F1206,F1207,F1225,F1229,F1235,F1238,F1239,F1240,F1241,F1242,F1251,F1257,F1258,F1259,F1260,F1267,F1271,F1272,F1273,F1274,F1277,F1278,F1286,F1289,F1290,F1295)+F1300</f>
        <v>88748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43419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43419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5.75" hidden="false" customHeight="false" outlineLevel="0" collapsed="false">
      <c r="B1305" s="1494" t="s">
        <v>936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fals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fals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Полски Тръмбеш</v>
      </c>
      <c r="C1313" s="866"/>
      <c r="D1313" s="866"/>
      <c r="E1313" s="692" t="n">
        <f aca="false">$E$9</f>
        <v>44197</v>
      </c>
      <c r="F1313" s="867" t="n">
        <f aca="false">$F$9</f>
        <v>44439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Полски Тръмбеш</v>
      </c>
      <c r="C1316" s="1443"/>
      <c r="D1316" s="1443"/>
      <c r="E1316" s="1079" t="s">
        <v>582</v>
      </c>
      <c r="F1316" s="1444" t="str">
        <f aca="false">$F$12</f>
        <v>5407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5.7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6.25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 t="s">
        <v>930</v>
      </c>
      <c r="C1324" s="1455" t="n">
        <f aca="false">VLOOKUP(D1325,EBK_DEIN2,2,FALSE())</f>
        <v>2283</v>
      </c>
      <c r="D1324" s="1449" t="s">
        <v>931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9"/>
      <c r="C1325" s="1460" t="n">
        <f aca="false">+C1324</f>
        <v>2283</v>
      </c>
      <c r="D1325" s="1461" t="s">
        <v>941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3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1140</v>
      </c>
      <c r="F1330" s="911" t="n">
        <f aca="false">SUM(F1331:F1335)</f>
        <v>0</v>
      </c>
      <c r="G1330" s="912" t="n">
        <f aca="false">SUM(G1331:G1335)</f>
        <v>114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5604</v>
      </c>
      <c r="K1330" s="564" t="n">
        <f aca="false">SUM(K1331:K1335)</f>
        <v>0</v>
      </c>
      <c r="L1330" s="910" t="n">
        <f aca="false">SUM(L1331:L1335)</f>
        <v>5604</v>
      </c>
      <c r="M1330" s="1468" t="n">
        <f aca="false">(IF($E1330&lt;&gt;0,$M$2,IF($L1330&lt;&gt;0,$M$2,"")))</f>
        <v>1</v>
      </c>
      <c r="N1330" s="1068"/>
    </row>
    <row r="1331" customFormat="false" ht="15.75" hidden="fals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1140</v>
      </c>
      <c r="F1332" s="800"/>
      <c r="G1332" s="755" t="n">
        <v>1140</v>
      </c>
      <c r="H1332" s="1471"/>
      <c r="I1332" s="800"/>
      <c r="J1332" s="755" t="n">
        <v>5604</v>
      </c>
      <c r="K1332" s="1471"/>
      <c r="L1332" s="751" t="n">
        <f aca="false">I1332+J1332+K1332</f>
        <v>5604</v>
      </c>
      <c r="M1332" s="1468" t="n">
        <f aca="false">(IF($E1332&lt;&gt;0,$M$2,IF($L1332&lt;&gt;0,$M$2,"")))</f>
        <v>1</v>
      </c>
      <c r="N1332" s="1068"/>
    </row>
    <row r="1333" customFormat="false" ht="31.5" hidden="fals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fals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fals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30</v>
      </c>
      <c r="F1336" s="911" t="n">
        <f aca="false">SUM(F1337:F1343)</f>
        <v>0</v>
      </c>
      <c r="G1336" s="912" t="n">
        <f aca="false">SUM(G1337:G1343)</f>
        <v>3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665</v>
      </c>
      <c r="K1336" s="564" t="n">
        <f aca="false">SUM(K1337:K1343)</f>
        <v>0</v>
      </c>
      <c r="L1336" s="910" t="n">
        <f aca="false">SUM(L1337:L1343)</f>
        <v>665</v>
      </c>
      <c r="M1336" s="1468" t="n">
        <f aca="false">(IF($E1336&lt;&gt;0,$M$2,IF($L1336&lt;&gt;0,$M$2,"")))</f>
        <v>1</v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15</v>
      </c>
      <c r="F1337" s="811"/>
      <c r="G1337" s="799" t="n">
        <v>15</v>
      </c>
      <c r="H1337" s="1469"/>
      <c r="I1337" s="811"/>
      <c r="J1337" s="799" t="n">
        <v>345</v>
      </c>
      <c r="K1337" s="1469"/>
      <c r="L1337" s="744" t="n">
        <f aca="false">I1337+J1337+K1337</f>
        <v>345</v>
      </c>
      <c r="M1337" s="1468" t="n">
        <f aca="false">(IF($E1337&lt;&gt;0,$M$2,IF($L1337&lt;&gt;0,$M$2,"")))</f>
        <v>1</v>
      </c>
      <c r="N1337" s="1068"/>
    </row>
    <row r="1338" customFormat="false" ht="15.75" hidden="fals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fals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10</v>
      </c>
      <c r="F1340" s="800"/>
      <c r="G1340" s="755" t="n">
        <v>10</v>
      </c>
      <c r="H1340" s="1471"/>
      <c r="I1340" s="800"/>
      <c r="J1340" s="755" t="n">
        <v>202</v>
      </c>
      <c r="K1340" s="1471"/>
      <c r="L1340" s="751" t="n">
        <f aca="false">I1340+J1340+K1340</f>
        <v>202</v>
      </c>
      <c r="M1340" s="1468" t="n">
        <f aca="false">(IF($E1340&lt;&gt;0,$M$2,IF($L1340&lt;&gt;0,$M$2,"")))</f>
        <v>1</v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5</v>
      </c>
      <c r="F1341" s="800"/>
      <c r="G1341" s="755" t="n">
        <v>5</v>
      </c>
      <c r="H1341" s="1471"/>
      <c r="I1341" s="800"/>
      <c r="J1341" s="755" t="n">
        <v>118</v>
      </c>
      <c r="K1341" s="1471"/>
      <c r="L1341" s="751" t="n">
        <f aca="false">I1341+J1341+K1341</f>
        <v>118</v>
      </c>
      <c r="M1341" s="1468" t="n">
        <f aca="false">(IF($E1341&lt;&gt;0,$M$2,IF($L1341&lt;&gt;0,$M$2,"")))</f>
        <v>1</v>
      </c>
      <c r="N1341" s="1068"/>
    </row>
    <row r="1342" customFormat="false" ht="15.75" hidden="fals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fals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fals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13665</v>
      </c>
      <c r="F1345" s="911" t="n">
        <f aca="false">SUM(F1346:F1362)</f>
        <v>0</v>
      </c>
      <c r="G1345" s="912" t="n">
        <f aca="false">SUM(G1346:G1362)</f>
        <v>13665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12065</v>
      </c>
      <c r="K1345" s="564" t="n">
        <f aca="false">SUM(K1346:K1362)</f>
        <v>0</v>
      </c>
      <c r="L1345" s="944" t="n">
        <f aca="false">SUM(L1346:L1362)</f>
        <v>12065</v>
      </c>
      <c r="M1345" s="1468" t="n">
        <f aca="false">(IF($E1345&lt;&gt;0,$M$2,IF($L1345&lt;&gt;0,$M$2,"")))</f>
        <v>1</v>
      </c>
      <c r="N1345" s="1068"/>
    </row>
    <row r="1346" customFormat="false" ht="15.75" hidden="fals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fals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fals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fals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13665</v>
      </c>
      <c r="F1352" s="1332"/>
      <c r="G1352" s="1309" t="n">
        <v>13665</v>
      </c>
      <c r="H1352" s="1476"/>
      <c r="I1352" s="1332"/>
      <c r="J1352" s="1309" t="n">
        <v>12065</v>
      </c>
      <c r="K1352" s="1476"/>
      <c r="L1352" s="953" t="n">
        <f aca="false">I1352+J1352+K1352</f>
        <v>12065</v>
      </c>
      <c r="M1352" s="1468" t="n">
        <f aca="false">(IF($E1352&lt;&gt;0,$M$2,IF($L1352&lt;&gt;0,$M$2,"")))</f>
        <v>1</v>
      </c>
      <c r="N1352" s="1068"/>
    </row>
    <row r="1353" customFormat="false" ht="15.75" hidden="fals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fals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fals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fals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fals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fals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fals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fals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fals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fals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fals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fals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fals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fals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fals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fals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fals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fals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fals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fals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fals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fals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fals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fals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fals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fals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false" customHeight="true" outlineLevel="0" collapsed="false">
      <c r="B1379" s="908" t="n">
        <v>2800</v>
      </c>
      <c r="C1379" s="980" t="s">
        <v>934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fals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fals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fals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fals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fals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fals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false" customHeight="false" outlineLevel="0" collapsed="false">
      <c r="B1386" s="927"/>
      <c r="C1386" s="951" t="n">
        <v>2990</v>
      </c>
      <c r="D1386" s="991" t="s">
        <v>935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fals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fals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fals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fals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fals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fals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31.5" hidden="fals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fals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fals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fals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fals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fals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fals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fals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fals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fals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fals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fals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fals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fals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fals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fals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fals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fals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fals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fals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fals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fals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16840</v>
      </c>
      <c r="F1415" s="1472"/>
      <c r="G1415" s="1473" t="n">
        <v>16840</v>
      </c>
      <c r="H1415" s="1474"/>
      <c r="I1415" s="1472"/>
      <c r="J1415" s="1473" t="n">
        <v>0</v>
      </c>
      <c r="K1415" s="1474"/>
      <c r="L1415" s="944" t="n">
        <f aca="false">I1415+J1415+K1415</f>
        <v>0</v>
      </c>
      <c r="M1415" s="1468" t="n">
        <f aca="false">(IF($E1415&lt;&gt;0,$M$2,IF($L1415&lt;&gt;0,$M$2,"")))</f>
        <v>1</v>
      </c>
      <c r="N1415" s="1068"/>
    </row>
    <row r="1416" customFormat="false" ht="15.75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fals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fals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fals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fals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fals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fals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fals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fals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fals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fals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fals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fals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fals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fals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fals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fals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fals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fals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fals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fals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fals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fals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fals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fals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fals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5.7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31675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31675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18334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18334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5.75" hidden="false" customHeight="false" outlineLevel="0" collapsed="false">
      <c r="B1443" s="1494" t="s">
        <v>936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fals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fals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Полски Тръмбеш</v>
      </c>
      <c r="C1451" s="866"/>
      <c r="D1451" s="866"/>
      <c r="E1451" s="692" t="n">
        <f aca="false">$E$9</f>
        <v>44197</v>
      </c>
      <c r="F1451" s="867" t="n">
        <f aca="false">$F$9</f>
        <v>44439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Полски Тръмбеш</v>
      </c>
      <c r="C1454" s="1443"/>
      <c r="D1454" s="1443"/>
      <c r="E1454" s="1079" t="s">
        <v>582</v>
      </c>
      <c r="F1454" s="1444" t="str">
        <f aca="false">$F$12</f>
        <v>5407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5.7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6.25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 t="s">
        <v>930</v>
      </c>
      <c r="C1462" s="1455" t="n">
        <f aca="false">VLOOKUP(D1463,EBK_DEIN2,2,FALSE())</f>
        <v>2285</v>
      </c>
      <c r="D1462" s="1449" t="s">
        <v>931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5</v>
      </c>
      <c r="D1463" s="1461" t="s">
        <v>942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3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fals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2355</v>
      </c>
      <c r="F1468" s="911" t="n">
        <f aca="false">SUM(F1469:F1473)</f>
        <v>2355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n">
        <f aca="false">(IF($E1468&lt;&gt;0,$M$2,IF($L1468&lt;&gt;0,$M$2,"")))</f>
        <v>1</v>
      </c>
      <c r="N1468" s="1068"/>
    </row>
    <row r="1469" customFormat="false" ht="15.75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2355</v>
      </c>
      <c r="F1470" s="800" t="n">
        <v>2355</v>
      </c>
      <c r="G1470" s="755"/>
      <c r="H1470" s="1471"/>
      <c r="I1470" s="800" t="n">
        <v>0</v>
      </c>
      <c r="J1470" s="755"/>
      <c r="K1470" s="1471"/>
      <c r="L1470" s="751" t="n">
        <f aca="false">I1470+J1470+K1470</f>
        <v>0</v>
      </c>
      <c r="M1470" s="1468" t="n">
        <f aca="false">(IF($E1470&lt;&gt;0,$M$2,IF($L1470&lt;&gt;0,$M$2,"")))</f>
        <v>1</v>
      </c>
      <c r="N1470" s="1068"/>
    </row>
    <row r="1471" customFormat="false" ht="31.5" hidden="fals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fals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fals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470</v>
      </c>
      <c r="F1474" s="911" t="n">
        <f aca="false">SUM(F1475:F1481)</f>
        <v>47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n">
        <f aca="false">(IF($E1474&lt;&gt;0,$M$2,IF($L1474&lt;&gt;0,$M$2,"")))</f>
        <v>1</v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360</v>
      </c>
      <c r="F1475" s="811" t="n">
        <v>360</v>
      </c>
      <c r="G1475" s="799"/>
      <c r="H1475" s="1469"/>
      <c r="I1475" s="811" t="n">
        <v>0</v>
      </c>
      <c r="J1475" s="799"/>
      <c r="K1475" s="1469"/>
      <c r="L1475" s="744" t="n">
        <f aca="false">I1475+J1475+K1475</f>
        <v>0</v>
      </c>
      <c r="M1475" s="1468" t="n">
        <f aca="false">(IF($E1475&lt;&gt;0,$M$2,IF($L1475&lt;&gt;0,$M$2,"")))</f>
        <v>1</v>
      </c>
      <c r="N1475" s="1068"/>
    </row>
    <row r="1476" customFormat="false" ht="15.75" hidden="fals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fals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110</v>
      </c>
      <c r="F1478" s="800" t="n">
        <v>110</v>
      </c>
      <c r="G1478" s="755"/>
      <c r="H1478" s="1471"/>
      <c r="I1478" s="800" t="n">
        <v>0</v>
      </c>
      <c r="J1478" s="755"/>
      <c r="K1478" s="1471"/>
      <c r="L1478" s="751" t="n">
        <f aca="false">I1478+J1478+K1478</f>
        <v>0</v>
      </c>
      <c r="M1478" s="1468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fals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fals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fals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19056</v>
      </c>
      <c r="F1483" s="911" t="n">
        <f aca="false">SUM(F1484:F1500)</f>
        <v>19056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11132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11132</v>
      </c>
      <c r="M1483" s="1468" t="n">
        <f aca="false">(IF($E1483&lt;&gt;0,$M$2,IF($L1483&lt;&gt;0,$M$2,"")))</f>
        <v>1</v>
      </c>
      <c r="N1483" s="1068"/>
    </row>
    <row r="1484" customFormat="false" ht="15.75" hidden="fals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fals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10000</v>
      </c>
      <c r="F1486" s="800" t="n">
        <v>10000</v>
      </c>
      <c r="G1486" s="755"/>
      <c r="H1486" s="1471"/>
      <c r="I1486" s="800" t="n">
        <v>9242</v>
      </c>
      <c r="J1486" s="755"/>
      <c r="K1486" s="1471"/>
      <c r="L1486" s="751" t="n">
        <f aca="false">I1486+J1486+K1486</f>
        <v>9242</v>
      </c>
      <c r="M1486" s="1468" t="n">
        <f aca="false">(IF($E1486&lt;&gt;0,$M$2,IF($L1486&lt;&gt;0,$M$2,"")))</f>
        <v>1</v>
      </c>
      <c r="N1486" s="1068"/>
    </row>
    <row r="1487" customFormat="false" ht="15.75" hidden="fals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71"/>
      <c r="I1488" s="800" t="n">
        <v>510</v>
      </c>
      <c r="J1488" s="755"/>
      <c r="K1488" s="1471"/>
      <c r="L1488" s="751" t="n">
        <f aca="false">I1488+J1488+K1488</f>
        <v>510</v>
      </c>
      <c r="M1488" s="1468" t="n">
        <f aca="false">(IF($E1488&lt;&gt;0,$M$2,IF($L1488&lt;&gt;0,$M$2,"")))</f>
        <v>1</v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100</v>
      </c>
      <c r="F1490" s="1332" t="n">
        <v>100</v>
      </c>
      <c r="G1490" s="1309"/>
      <c r="H1490" s="1476"/>
      <c r="I1490" s="1332" t="n">
        <v>29</v>
      </c>
      <c r="J1490" s="1309"/>
      <c r="K1490" s="1476"/>
      <c r="L1490" s="953" t="n">
        <f aca="false">I1490+J1490+K1490</f>
        <v>29</v>
      </c>
      <c r="M1490" s="1468" t="n">
        <f aca="false">(IF($E1490&lt;&gt;0,$M$2,IF($L1490&lt;&gt;0,$M$2,"")))</f>
        <v>1</v>
      </c>
      <c r="N1490" s="1068"/>
    </row>
    <row r="1491" customFormat="false" ht="15.75" hidden="fals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fals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fals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fals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1400</v>
      </c>
      <c r="F1495" s="1332" t="n">
        <v>1400</v>
      </c>
      <c r="G1495" s="1309"/>
      <c r="H1495" s="1476"/>
      <c r="I1495" s="1332" t="n">
        <v>1351</v>
      </c>
      <c r="J1495" s="1309"/>
      <c r="K1495" s="1476"/>
      <c r="L1495" s="953" t="n">
        <f aca="false">I1495+J1495+K1495</f>
        <v>1351</v>
      </c>
      <c r="M1495" s="1468" t="n">
        <f aca="false">(IF($E1495&lt;&gt;0,$M$2,IF($L1495&lt;&gt;0,$M$2,"")))</f>
        <v>1</v>
      </c>
      <c r="N1495" s="1068"/>
    </row>
    <row r="1496" customFormat="false" ht="15.75" hidden="fals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fals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fals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fals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fals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7556</v>
      </c>
      <c r="F1500" s="807" t="n">
        <v>7556</v>
      </c>
      <c r="G1500" s="808"/>
      <c r="H1500" s="1470"/>
      <c r="I1500" s="807" t="n">
        <v>0</v>
      </c>
      <c r="J1500" s="808"/>
      <c r="K1500" s="1470"/>
      <c r="L1500" s="772" t="n">
        <f aca="false">I1500+J1500+K1500</f>
        <v>0</v>
      </c>
      <c r="M1500" s="1468" t="n">
        <f aca="false">(IF($E1500&lt;&gt;0,$M$2,IF($L1500&lt;&gt;0,$M$2,"")))</f>
        <v>1</v>
      </c>
      <c r="N1500" s="1068"/>
    </row>
    <row r="1501" customFormat="false" ht="15.75" hidden="fals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fals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fals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fals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fals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fals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fals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fals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fals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fals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fals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fals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fals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fals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fals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fals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false" customHeight="true" outlineLevel="0" collapsed="false">
      <c r="B1517" s="908" t="n">
        <v>2800</v>
      </c>
      <c r="C1517" s="980" t="s">
        <v>934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fals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fals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fals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fals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fals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fals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false" customHeight="false" outlineLevel="0" collapsed="false">
      <c r="B1524" s="927"/>
      <c r="C1524" s="951" t="n">
        <v>2990</v>
      </c>
      <c r="D1524" s="991" t="s">
        <v>935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fals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fals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fals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fals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fals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fals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31.5" hidden="fals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fals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fals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fals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fals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fals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fals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fals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fals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fals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fals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fals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fals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fals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fals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fals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fals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fals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fals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fals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fals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fals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fals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fals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fals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fals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fals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fals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fals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fals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fals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fals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fals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fals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fals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fals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fals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fals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fals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fals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fals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fals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fals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fals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fals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fals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fals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fals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fals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5.7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21881</v>
      </c>
      <c r="F1580" s="1041" t="n">
        <f aca="false">SUM(F1465,F1468,F1474,F1482,F1483,F1501,F1505,F1511,F1514,F1515,F1516,F1517,F1518,F1527,F1533,F1534,F1535,F1536,F1543,F1547,F1548,F1549,F1550,F1553,F1554,F1562,F1565,F1566,F1571)+F1576</f>
        <v>21881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11132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11132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5.75" hidden="false" customHeight="false" outlineLevel="0" collapsed="false">
      <c r="B1581" s="1494" t="s">
        <v>936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fals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fals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Полски Тръмбеш</v>
      </c>
      <c r="C1589" s="866"/>
      <c r="D1589" s="866"/>
      <c r="E1589" s="692" t="n">
        <f aca="false">$E$9</f>
        <v>44197</v>
      </c>
      <c r="F1589" s="867" t="n">
        <f aca="false">$F$9</f>
        <v>44439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Полски Тръмбеш</v>
      </c>
      <c r="C1592" s="1443"/>
      <c r="D1592" s="1443"/>
      <c r="E1592" s="1079" t="s">
        <v>582</v>
      </c>
      <c r="F1592" s="1444" t="str">
        <f aca="false">$F$12</f>
        <v>5407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5.7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6.25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 t="s">
        <v>930</v>
      </c>
      <c r="C1600" s="1455" t="n">
        <f aca="false">VLOOKUP(D1601,EBK_DEIN2,2,FALSE())</f>
        <v>3311</v>
      </c>
      <c r="D1600" s="1449" t="s">
        <v>931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11</v>
      </c>
      <c r="D1601" s="1461" t="s">
        <v>943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3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756185</v>
      </c>
      <c r="F1603" s="911" t="n">
        <f aca="false">SUM(F1604:F1605)</f>
        <v>756185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427510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427510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756185</v>
      </c>
      <c r="F1604" s="811" t="n">
        <v>756185</v>
      </c>
      <c r="G1604" s="799"/>
      <c r="H1604" s="1469"/>
      <c r="I1604" s="811" t="n">
        <v>427510</v>
      </c>
      <c r="J1604" s="799"/>
      <c r="K1604" s="1469"/>
      <c r="L1604" s="744" t="n">
        <f aca="false">I1604+J1604+K1604</f>
        <v>427510</v>
      </c>
      <c r="M1604" s="1468" t="n">
        <f aca="false">(IF($E1604&lt;&gt;0,$M$2,IF($L1604&lt;&gt;0,$M$2,"")))</f>
        <v>1</v>
      </c>
      <c r="N1604" s="1068"/>
    </row>
    <row r="1605" customFormat="false" ht="15.75" hidden="fals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85281</v>
      </c>
      <c r="F1606" s="911" t="n">
        <f aca="false">SUM(F1607:F1611)</f>
        <v>85281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14385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14385</v>
      </c>
      <c r="M1606" s="1468" t="n">
        <f aca="false">(IF($E1606&lt;&gt;0,$M$2,IF($L1606&lt;&gt;0,$M$2,"")))</f>
        <v>1</v>
      </c>
      <c r="N1606" s="1068"/>
    </row>
    <row r="1607" customFormat="false" ht="15.75" hidden="fals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150</v>
      </c>
      <c r="F1608" s="800" t="n">
        <v>150</v>
      </c>
      <c r="G1608" s="755"/>
      <c r="H1608" s="1471"/>
      <c r="I1608" s="800" t="n">
        <v>0</v>
      </c>
      <c r="J1608" s="755"/>
      <c r="K1608" s="1471"/>
      <c r="L1608" s="751" t="n">
        <f aca="false">I1608+J1608+K1608</f>
        <v>0</v>
      </c>
      <c r="M1608" s="1468" t="n">
        <f aca="false">(IF($E1608&lt;&gt;0,$M$2,IF($L1608&lt;&gt;0,$M$2,"")))</f>
        <v>1</v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39032</v>
      </c>
      <c r="F1609" s="800" t="n">
        <v>39032</v>
      </c>
      <c r="G1609" s="755"/>
      <c r="H1609" s="1471"/>
      <c r="I1609" s="800" t="n">
        <v>11178</v>
      </c>
      <c r="J1609" s="755"/>
      <c r="K1609" s="1471"/>
      <c r="L1609" s="751" t="n">
        <f aca="false">I1609+J1609+K1609</f>
        <v>11178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35178</v>
      </c>
      <c r="F1610" s="800" t="n">
        <v>35178</v>
      </c>
      <c r="G1610" s="755"/>
      <c r="H1610" s="1471"/>
      <c r="I1610" s="800" t="n">
        <v>0</v>
      </c>
      <c r="J1610" s="755"/>
      <c r="K1610" s="1471"/>
      <c r="L1610" s="751" t="n">
        <f aca="false">I1610+J1610+K1610</f>
        <v>0</v>
      </c>
      <c r="M1610" s="1468" t="n">
        <f aca="false">(IF($E1610&lt;&gt;0,$M$2,IF($L1610&lt;&gt;0,$M$2,"")))</f>
        <v>1</v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10921</v>
      </c>
      <c r="F1611" s="807" t="n">
        <v>10921</v>
      </c>
      <c r="G1611" s="808"/>
      <c r="H1611" s="1470"/>
      <c r="I1611" s="807" t="n">
        <v>3207</v>
      </c>
      <c r="J1611" s="808"/>
      <c r="K1611" s="1470"/>
      <c r="L1611" s="772" t="n">
        <f aca="false">I1611+J1611+K1611</f>
        <v>3207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198065</v>
      </c>
      <c r="F1612" s="911" t="n">
        <f aca="false">SUM(F1613:F1619)</f>
        <v>198065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89415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89415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99194</v>
      </c>
      <c r="F1613" s="811" t="n">
        <v>99194</v>
      </c>
      <c r="G1613" s="799"/>
      <c r="H1613" s="1469"/>
      <c r="I1613" s="811" t="n">
        <v>47257</v>
      </c>
      <c r="J1613" s="799"/>
      <c r="K1613" s="1469"/>
      <c r="L1613" s="744" t="n">
        <f aca="false">I1613+J1613+K1613</f>
        <v>47257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28958</v>
      </c>
      <c r="F1614" s="800" t="n">
        <v>28958</v>
      </c>
      <c r="G1614" s="755"/>
      <c r="H1614" s="1471"/>
      <c r="I1614" s="800" t="n">
        <v>11363</v>
      </c>
      <c r="J1614" s="755"/>
      <c r="K1614" s="1471"/>
      <c r="L1614" s="751" t="n">
        <f aca="false">I1614+J1614+K1614</f>
        <v>11363</v>
      </c>
      <c r="M1614" s="1468" t="n">
        <f aca="false">(IF($E1614&lt;&gt;0,$M$2,IF($L1614&lt;&gt;0,$M$2,"")))</f>
        <v>1</v>
      </c>
      <c r="N1614" s="1068"/>
    </row>
    <row r="1615" customFormat="false" ht="15.75" hidden="fals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44070</v>
      </c>
      <c r="F1616" s="800" t="n">
        <v>44070</v>
      </c>
      <c r="G1616" s="755"/>
      <c r="H1616" s="1471"/>
      <c r="I1616" s="800" t="n">
        <v>20489</v>
      </c>
      <c r="J1616" s="755"/>
      <c r="K1616" s="1471"/>
      <c r="L1616" s="751" t="n">
        <f aca="false">I1616+J1616+K1616</f>
        <v>20489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25843</v>
      </c>
      <c r="F1617" s="800" t="n">
        <v>25843</v>
      </c>
      <c r="G1617" s="755"/>
      <c r="H1617" s="1471"/>
      <c r="I1617" s="800" t="n">
        <v>10306</v>
      </c>
      <c r="J1617" s="755"/>
      <c r="K1617" s="1471"/>
      <c r="L1617" s="751" t="n">
        <f aca="false">I1617+J1617+K1617</f>
        <v>10306</v>
      </c>
      <c r="M1617" s="1468" t="n">
        <f aca="false">(IF($E1617&lt;&gt;0,$M$2,IF($L1617&lt;&gt;0,$M$2,"")))</f>
        <v>1</v>
      </c>
      <c r="N1617" s="1068"/>
    </row>
    <row r="1618" customFormat="false" ht="15.75" hidden="fals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fals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fals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302107</v>
      </c>
      <c r="F1621" s="911" t="n">
        <f aca="false">SUM(F1622:F1638)</f>
        <v>163550</v>
      </c>
      <c r="G1621" s="912" t="n">
        <f aca="false">SUM(G1622:G1638)</f>
        <v>138557</v>
      </c>
      <c r="H1621" s="564" t="n">
        <f aca="false">SUM(H1622:H1638)</f>
        <v>0</v>
      </c>
      <c r="I1621" s="911" t="n">
        <f aca="false">SUM(I1622:I1638)</f>
        <v>57675</v>
      </c>
      <c r="J1621" s="912" t="n">
        <f aca="false">SUM(J1622:J1638)</f>
        <v>63369</v>
      </c>
      <c r="K1621" s="564" t="n">
        <f aca="false">SUM(K1622:K1638)</f>
        <v>0</v>
      </c>
      <c r="L1621" s="944" t="n">
        <f aca="false">SUM(L1622:L1638)</f>
        <v>121044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122527</v>
      </c>
      <c r="F1622" s="811" t="n">
        <v>79527</v>
      </c>
      <c r="G1622" s="799" t="n">
        <v>43000</v>
      </c>
      <c r="H1622" s="1469"/>
      <c r="I1622" s="811" t="n">
        <v>18268</v>
      </c>
      <c r="J1622" s="799" t="n">
        <v>18623</v>
      </c>
      <c r="K1622" s="1469"/>
      <c r="L1622" s="744" t="n">
        <f aca="false">I1622+J1622+K1622</f>
        <v>36891</v>
      </c>
      <c r="M1622" s="1468" t="n">
        <f aca="false">(IF($E1622&lt;&gt;0,$M$2,IF($L1622&lt;&gt;0,$M$2,"")))</f>
        <v>1</v>
      </c>
      <c r="N1622" s="1068"/>
    </row>
    <row r="1623" customFormat="false" ht="15.75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13700</v>
      </c>
      <c r="F1624" s="800" t="n">
        <v>5000</v>
      </c>
      <c r="G1624" s="755" t="n">
        <v>8700</v>
      </c>
      <c r="H1624" s="1471"/>
      <c r="I1624" s="800" t="n">
        <v>0</v>
      </c>
      <c r="J1624" s="755" t="n">
        <v>0</v>
      </c>
      <c r="K1624" s="1471"/>
      <c r="L1624" s="751" t="n">
        <f aca="false">I1624+J1624+K1624</f>
        <v>0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5760</v>
      </c>
      <c r="F1625" s="800" t="n">
        <v>5460</v>
      </c>
      <c r="G1625" s="755" t="n">
        <v>300</v>
      </c>
      <c r="H1625" s="1471"/>
      <c r="I1625" s="800" t="n">
        <v>5135</v>
      </c>
      <c r="J1625" s="755" t="n">
        <v>0</v>
      </c>
      <c r="K1625" s="1471"/>
      <c r="L1625" s="751" t="n">
        <f aca="false">I1625+J1625+K1625</f>
        <v>5135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34356</v>
      </c>
      <c r="F1626" s="800" t="n">
        <v>6074</v>
      </c>
      <c r="G1626" s="755" t="n">
        <v>28282</v>
      </c>
      <c r="H1626" s="1471"/>
      <c r="I1626" s="800" t="n">
        <v>813</v>
      </c>
      <c r="J1626" s="755" t="n">
        <v>8392</v>
      </c>
      <c r="K1626" s="1471"/>
      <c r="L1626" s="751" t="n">
        <f aca="false">I1626+J1626+K1626</f>
        <v>9205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55738</v>
      </c>
      <c r="F1627" s="1300" t="n">
        <v>19150</v>
      </c>
      <c r="G1627" s="1293" t="n">
        <v>36588</v>
      </c>
      <c r="H1627" s="1475"/>
      <c r="I1627" s="1300" t="n">
        <v>11972</v>
      </c>
      <c r="J1627" s="1293" t="n">
        <v>26675</v>
      </c>
      <c r="K1627" s="1475"/>
      <c r="L1627" s="760" t="n">
        <f aca="false">I1627+J1627+K1627</f>
        <v>38647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37176</v>
      </c>
      <c r="F1628" s="1332" t="n">
        <v>17739</v>
      </c>
      <c r="G1628" s="1309" t="n">
        <v>19437</v>
      </c>
      <c r="H1628" s="1476"/>
      <c r="I1628" s="1332" t="n">
        <v>7322</v>
      </c>
      <c r="J1628" s="1309" t="n">
        <v>9401</v>
      </c>
      <c r="K1628" s="1476"/>
      <c r="L1628" s="953" t="n">
        <f aca="false">I1628+J1628+K1628</f>
        <v>16723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15000</v>
      </c>
      <c r="F1629" s="1155" t="n">
        <v>15000</v>
      </c>
      <c r="G1629" s="1156"/>
      <c r="H1629" s="1477"/>
      <c r="I1629" s="1155" t="n">
        <v>14165</v>
      </c>
      <c r="J1629" s="1156"/>
      <c r="K1629" s="1477"/>
      <c r="L1629" s="959" t="n">
        <f aca="false">I1629+J1629+K1629</f>
        <v>14165</v>
      </c>
      <c r="M1629" s="1468" t="n">
        <f aca="false">(IF($E1629&lt;&gt;0,$M$2,IF($L1629&lt;&gt;0,$M$2,"")))</f>
        <v>1</v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4200</v>
      </c>
      <c r="F1630" s="1332" t="n">
        <v>2600</v>
      </c>
      <c r="G1630" s="1309" t="n">
        <v>1600</v>
      </c>
      <c r="H1630" s="1476"/>
      <c r="I1630" s="1332" t="n">
        <v>0</v>
      </c>
      <c r="J1630" s="1309" t="n">
        <v>278</v>
      </c>
      <c r="K1630" s="1476"/>
      <c r="L1630" s="953" t="n">
        <f aca="false">I1630+J1630+K1630</f>
        <v>278</v>
      </c>
      <c r="M1630" s="1468" t="n">
        <f aca="false">(IF($E1630&lt;&gt;0,$M$2,IF($L1630&lt;&gt;0,$M$2,"")))</f>
        <v>1</v>
      </c>
      <c r="N1630" s="1068"/>
    </row>
    <row r="1631" customFormat="false" ht="15.75" hidden="fals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fals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650</v>
      </c>
      <c r="F1633" s="1332"/>
      <c r="G1633" s="1309" t="n">
        <v>650</v>
      </c>
      <c r="H1633" s="1476"/>
      <c r="I1633" s="1332"/>
      <c r="J1633" s="1309" t="n">
        <v>0</v>
      </c>
      <c r="K1633" s="1476"/>
      <c r="L1633" s="953" t="n">
        <f aca="false">I1633+J1633+K1633</f>
        <v>0</v>
      </c>
      <c r="M1633" s="1468" t="n">
        <f aca="false">(IF($E1633&lt;&gt;0,$M$2,IF($L1633&lt;&gt;0,$M$2,"")))</f>
        <v>1</v>
      </c>
      <c r="N1633" s="1068"/>
    </row>
    <row r="1634" customFormat="false" ht="15.75" hidden="fals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fals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fals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fals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13000</v>
      </c>
      <c r="F1638" s="807" t="n">
        <v>13000</v>
      </c>
      <c r="G1638" s="808"/>
      <c r="H1638" s="1470"/>
      <c r="I1638" s="807" t="n">
        <v>0</v>
      </c>
      <c r="J1638" s="808"/>
      <c r="K1638" s="1470"/>
      <c r="L1638" s="772" t="n">
        <f aca="false">I1638+J1638+K1638</f>
        <v>0</v>
      </c>
      <c r="M1638" s="1468" t="n">
        <f aca="false">(IF($E1638&lt;&gt;0,$M$2,IF($L1638&lt;&gt;0,$M$2,"")))</f>
        <v>1</v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4242</v>
      </c>
      <c r="F1639" s="911" t="n">
        <f aca="false">SUM(F1640:F1642)</f>
        <v>0</v>
      </c>
      <c r="G1639" s="912" t="n">
        <f aca="false">SUM(G1640:G1642)</f>
        <v>4242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2997</v>
      </c>
      <c r="K1639" s="564" t="n">
        <f aca="false">SUM(K1640:K1642)</f>
        <v>0</v>
      </c>
      <c r="L1639" s="944" t="n">
        <f aca="false">SUM(L1640:L1642)</f>
        <v>2997</v>
      </c>
      <c r="M1639" s="1468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412</v>
      </c>
      <c r="F1640" s="811"/>
      <c r="G1640" s="799" t="n">
        <v>412</v>
      </c>
      <c r="H1640" s="1469"/>
      <c r="I1640" s="811" t="n">
        <v>0</v>
      </c>
      <c r="J1640" s="799" t="n">
        <v>412</v>
      </c>
      <c r="K1640" s="1469"/>
      <c r="L1640" s="744" t="n">
        <f aca="false">I1640+J1640+K1640</f>
        <v>412</v>
      </c>
      <c r="M1640" s="1468" t="n">
        <f aca="false">(IF($E1640&lt;&gt;0,$M$2,IF($L1640&lt;&gt;0,$M$2,"")))</f>
        <v>1</v>
      </c>
      <c r="N1640" s="1068"/>
    </row>
    <row r="1641" customFormat="false" ht="15.75" hidden="fals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3830</v>
      </c>
      <c r="F1641" s="800"/>
      <c r="G1641" s="755" t="n">
        <v>3830</v>
      </c>
      <c r="H1641" s="1471"/>
      <c r="I1641" s="800"/>
      <c r="J1641" s="755" t="n">
        <v>2585</v>
      </c>
      <c r="K1641" s="1471"/>
      <c r="L1641" s="751" t="n">
        <f aca="false">I1641+J1641+K1641</f>
        <v>2585</v>
      </c>
      <c r="M1641" s="1468" t="n">
        <f aca="false">(IF($E1641&lt;&gt;0,$M$2,IF($L1641&lt;&gt;0,$M$2,"")))</f>
        <v>1</v>
      </c>
      <c r="N1641" s="1068"/>
    </row>
    <row r="1642" customFormat="false" ht="15.75" hidden="fals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fals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fals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fals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fals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fals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fals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fals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fals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fals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fals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fals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fals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false" customHeight="true" outlineLevel="0" collapsed="false">
      <c r="B1655" s="908" t="n">
        <v>2800</v>
      </c>
      <c r="C1655" s="980" t="s">
        <v>934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fals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fals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fals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fals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fals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fals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false" customHeight="false" outlineLevel="0" collapsed="false">
      <c r="B1662" s="927"/>
      <c r="C1662" s="951" t="n">
        <v>2990</v>
      </c>
      <c r="D1662" s="991" t="s">
        <v>935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fals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fals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fals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fals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fals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fals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31.5" hidden="fals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fals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fals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fals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fals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fals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fals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fals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fals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fals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fals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fals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fals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fals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fals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fals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fals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fals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fals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fals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fals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fals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4200</v>
      </c>
      <c r="F1691" s="1472"/>
      <c r="G1691" s="1473" t="n">
        <v>4200</v>
      </c>
      <c r="H1691" s="1474"/>
      <c r="I1691" s="1472"/>
      <c r="J1691" s="1473" t="n">
        <v>0</v>
      </c>
      <c r="K1691" s="1474"/>
      <c r="L1691" s="944" t="n">
        <f aca="false">I1691+J1691+K1691</f>
        <v>0</v>
      </c>
      <c r="M1691" s="1468" t="n">
        <f aca="false">(IF($E1691&lt;&gt;0,$M$2,IF($L1691&lt;&gt;0,$M$2,"")))</f>
        <v>1</v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2849</v>
      </c>
      <c r="F1692" s="911" t="n">
        <f aca="false">SUM(F1693:F1699)</f>
        <v>0</v>
      </c>
      <c r="G1692" s="912" t="n">
        <f aca="false">SUM(G1693:G1699)</f>
        <v>2849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2849</v>
      </c>
      <c r="K1692" s="564" t="n">
        <f aca="false">SUM(K1693:K1699)</f>
        <v>0</v>
      </c>
      <c r="L1692" s="944" t="n">
        <f aca="false">SUM(L1693:L1699)</f>
        <v>2849</v>
      </c>
      <c r="M1692" s="1468" t="n">
        <f aca="false">(IF($E1692&lt;&gt;0,$M$2,IF($L1692&lt;&gt;0,$M$2,"")))</f>
        <v>1</v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fals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 t="n">
        <v>0</v>
      </c>
      <c r="H1695" s="1471"/>
      <c r="I1695" s="800"/>
      <c r="J1695" s="755" t="n">
        <v>0</v>
      </c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fals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2849</v>
      </c>
      <c r="F1697" s="800"/>
      <c r="G1697" s="755" t="n">
        <v>2849</v>
      </c>
      <c r="H1697" s="1471"/>
      <c r="I1697" s="800"/>
      <c r="J1697" s="755" t="n">
        <v>2849</v>
      </c>
      <c r="K1697" s="1471"/>
      <c r="L1697" s="751" t="n">
        <f aca="false">I1697+J1697+K1697</f>
        <v>2849</v>
      </c>
      <c r="M1697" s="1468" t="n">
        <f aca="false">(IF($E1697&lt;&gt;0,$M$2,IF($L1697&lt;&gt;0,$M$2,"")))</f>
        <v>1</v>
      </c>
      <c r="N1697" s="1068"/>
    </row>
    <row r="1698" customFormat="false" ht="15.75" hidden="fals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fals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fals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fals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fals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fals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fals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fals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fals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fals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fals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fals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fals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fals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fals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fals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fals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fals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fals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fals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5.7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1352929</v>
      </c>
      <c r="F1718" s="1041" t="n">
        <f aca="false">SUM(F1603,F1606,F1612,F1620,F1621,F1639,F1643,F1649,F1652,F1653,F1654,F1655,F1656,F1665,F1671,F1672,F1673,F1674,F1681,F1685,F1686,F1687,F1688,F1691,F1692,F1700,F1703,F1704,F1709)+F1714</f>
        <v>1203081</v>
      </c>
      <c r="G1718" s="1042" t="n">
        <f aca="false">SUM(G1603,G1606,G1612,G1620,G1621,G1639,G1643,G1649,G1652,G1653,G1654,G1655,G1656,G1665,G1671,G1672,G1673,G1674,G1681,G1685,G1686,G1687,G1688,G1691,G1692,G1700,G1703,G1704,G1709)+G1714</f>
        <v>149848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588985</v>
      </c>
      <c r="J1718" s="1042" t="n">
        <f aca="false">SUM(J1603,J1606,J1612,J1620,J1621,J1639,J1643,J1649,J1652,J1653,J1654,J1655,J1656,J1665,J1671,J1672,J1673,J1674,J1681,J1685,J1686,J1687,J1688,J1691,J1692,J1700,J1703,J1704,J1709)+J1714</f>
        <v>69215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658200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5.75" hidden="false" customHeight="false" outlineLevel="0" collapsed="false">
      <c r="B1719" s="1494" t="s">
        <v>936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fals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fals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Полски Тръмбеш</v>
      </c>
      <c r="C1727" s="866"/>
      <c r="D1727" s="866"/>
      <c r="E1727" s="692" t="n">
        <f aca="false">$E$9</f>
        <v>44197</v>
      </c>
      <c r="F1727" s="867" t="n">
        <f aca="false">$F$9</f>
        <v>44439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Полски Тръмбеш</v>
      </c>
      <c r="C1730" s="1443"/>
      <c r="D1730" s="1443"/>
      <c r="E1730" s="1079" t="s">
        <v>582</v>
      </c>
      <c r="F1730" s="1444" t="str">
        <f aca="false">$F$12</f>
        <v>5407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5.7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6.25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 t="s">
        <v>930</v>
      </c>
      <c r="C1738" s="1455" t="n">
        <f aca="false">VLOOKUP(D1739,EBK_DEIN2,2,FALSE())</f>
        <v>3318</v>
      </c>
      <c r="D1738" s="1449" t="s">
        <v>931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18</v>
      </c>
      <c r="D1739" s="1461" t="s">
        <v>944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3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41454</v>
      </c>
      <c r="F1741" s="911" t="n">
        <f aca="false">SUM(F1742:F1743)</f>
        <v>41454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22122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22122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41454</v>
      </c>
      <c r="F1742" s="811" t="n">
        <v>41454</v>
      </c>
      <c r="G1742" s="799"/>
      <c r="H1742" s="1469"/>
      <c r="I1742" s="811" t="n">
        <v>22122</v>
      </c>
      <c r="J1742" s="799"/>
      <c r="K1742" s="1469"/>
      <c r="L1742" s="744" t="n">
        <f aca="false">I1742+J1742+K1742</f>
        <v>22122</v>
      </c>
      <c r="M1742" s="1468" t="n">
        <f aca="false">(IF($E1742&lt;&gt;0,$M$2,IF($L1742&lt;&gt;0,$M$2,"")))</f>
        <v>1</v>
      </c>
      <c r="N1742" s="1068"/>
    </row>
    <row r="1743" customFormat="false" ht="15.75" hidden="fals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2648</v>
      </c>
      <c r="F1744" s="911" t="n">
        <f aca="false">SUM(F1745:F1749)</f>
        <v>2648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2040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2040</v>
      </c>
      <c r="M1744" s="1468" t="n">
        <f aca="false">(IF($E1744&lt;&gt;0,$M$2,IF($L1744&lt;&gt;0,$M$2,"")))</f>
        <v>1</v>
      </c>
      <c r="N1744" s="1068"/>
    </row>
    <row r="1745" customFormat="false" ht="15.75" hidden="fals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2148</v>
      </c>
      <c r="F1747" s="800" t="n">
        <v>2148</v>
      </c>
      <c r="G1747" s="755"/>
      <c r="H1747" s="1471"/>
      <c r="I1747" s="800" t="n">
        <v>1819</v>
      </c>
      <c r="J1747" s="755"/>
      <c r="K1747" s="1471"/>
      <c r="L1747" s="751" t="n">
        <f aca="false">I1747+J1747+K1747</f>
        <v>1819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0</v>
      </c>
      <c r="F1748" s="800"/>
      <c r="G1748" s="755"/>
      <c r="H1748" s="1471"/>
      <c r="I1748" s="800"/>
      <c r="J1748" s="755"/>
      <c r="K1748" s="1471"/>
      <c r="L1748" s="751" t="n">
        <f aca="false">I1748+J1748+K1748</f>
        <v>0</v>
      </c>
      <c r="M1748" s="1468" t="str">
        <f aca="false">(IF($E1748&lt;&gt;0,$M$2,IF($L1748&lt;&gt;0,$M$2,"")))</f>
        <v/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500</v>
      </c>
      <c r="F1749" s="807" t="n">
        <v>500</v>
      </c>
      <c r="G1749" s="808"/>
      <c r="H1749" s="1470"/>
      <c r="I1749" s="807" t="n">
        <v>221</v>
      </c>
      <c r="J1749" s="808"/>
      <c r="K1749" s="1470"/>
      <c r="L1749" s="772" t="n">
        <f aca="false">I1749+J1749+K1749</f>
        <v>221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9956</v>
      </c>
      <c r="F1750" s="911" t="n">
        <f aca="false">SUM(F1751:F1757)</f>
        <v>9956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6868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6868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4875</v>
      </c>
      <c r="F1751" s="811" t="n">
        <v>4875</v>
      </c>
      <c r="G1751" s="799"/>
      <c r="H1751" s="1469"/>
      <c r="I1751" s="811" t="n">
        <v>4148</v>
      </c>
      <c r="J1751" s="799"/>
      <c r="K1751" s="1469"/>
      <c r="L1751" s="744" t="n">
        <f aca="false">I1751+J1751+K1751</f>
        <v>4148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1837</v>
      </c>
      <c r="F1752" s="800" t="n">
        <v>1837</v>
      </c>
      <c r="G1752" s="755"/>
      <c r="H1752" s="1471"/>
      <c r="I1752" s="800" t="n">
        <v>979</v>
      </c>
      <c r="J1752" s="755"/>
      <c r="K1752" s="1471"/>
      <c r="L1752" s="751" t="n">
        <f aca="false">I1752+J1752+K1752</f>
        <v>979</v>
      </c>
      <c r="M1752" s="1468" t="n">
        <f aca="false">(IF($E1752&lt;&gt;0,$M$2,IF($L1752&lt;&gt;0,$M$2,"")))</f>
        <v>1</v>
      </c>
      <c r="N1752" s="1068"/>
    </row>
    <row r="1753" customFormat="false" ht="15.75" hidden="fals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2049</v>
      </c>
      <c r="F1754" s="800" t="n">
        <v>2049</v>
      </c>
      <c r="G1754" s="755"/>
      <c r="H1754" s="1471"/>
      <c r="I1754" s="800" t="n">
        <v>1104</v>
      </c>
      <c r="J1754" s="755"/>
      <c r="K1754" s="1471"/>
      <c r="L1754" s="751" t="n">
        <f aca="false">I1754+J1754+K1754</f>
        <v>1104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1195</v>
      </c>
      <c r="F1755" s="800" t="n">
        <v>1195</v>
      </c>
      <c r="G1755" s="755"/>
      <c r="H1755" s="1471"/>
      <c r="I1755" s="800" t="n">
        <v>637</v>
      </c>
      <c r="J1755" s="755"/>
      <c r="K1755" s="1471"/>
      <c r="L1755" s="751" t="n">
        <f aca="false">I1755+J1755+K1755</f>
        <v>637</v>
      </c>
      <c r="M1755" s="1468" t="n">
        <f aca="false">(IF($E1755&lt;&gt;0,$M$2,IF($L1755&lt;&gt;0,$M$2,"")))</f>
        <v>1</v>
      </c>
      <c r="N1755" s="1068"/>
    </row>
    <row r="1756" customFormat="false" ht="15.75" hidden="fals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fals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fals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22949</v>
      </c>
      <c r="F1759" s="911" t="n">
        <f aca="false">SUM(F1760:F1776)</f>
        <v>22949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10860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10860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5031</v>
      </c>
      <c r="F1760" s="811" t="n">
        <v>5031</v>
      </c>
      <c r="G1760" s="799"/>
      <c r="H1760" s="1469"/>
      <c r="I1760" s="811" t="n">
        <v>1706</v>
      </c>
      <c r="J1760" s="799"/>
      <c r="K1760" s="1469"/>
      <c r="L1760" s="744" t="n">
        <f aca="false">I1760+J1760+K1760</f>
        <v>1706</v>
      </c>
      <c r="M1760" s="1468" t="n">
        <f aca="false">(IF($E1760&lt;&gt;0,$M$2,IF($L1760&lt;&gt;0,$M$2,"")))</f>
        <v>1</v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71"/>
      <c r="I1762" s="800"/>
      <c r="J1762" s="755"/>
      <c r="K1762" s="1471"/>
      <c r="L1762" s="751" t="n">
        <f aca="false">I1762+J1762+K1762</f>
        <v>0</v>
      </c>
      <c r="M1762" s="1468" t="str">
        <f aca="false">(IF($E1762&lt;&gt;0,$M$2,IF($L1762&lt;&gt;0,$M$2,"")))</f>
        <v/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887</v>
      </c>
      <c r="F1763" s="800" t="n">
        <v>887</v>
      </c>
      <c r="G1763" s="755"/>
      <c r="H1763" s="1471"/>
      <c r="I1763" s="800" t="n">
        <v>887</v>
      </c>
      <c r="J1763" s="755"/>
      <c r="K1763" s="1471"/>
      <c r="L1763" s="751" t="n">
        <f aca="false">I1763+J1763+K1763</f>
        <v>887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3353</v>
      </c>
      <c r="F1764" s="800" t="n">
        <v>3353</v>
      </c>
      <c r="G1764" s="755"/>
      <c r="H1764" s="1471"/>
      <c r="I1764" s="800" t="n">
        <v>289</v>
      </c>
      <c r="J1764" s="755"/>
      <c r="K1764" s="1471"/>
      <c r="L1764" s="751" t="n">
        <f aca="false">I1764+J1764+K1764</f>
        <v>289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2061</v>
      </c>
      <c r="F1765" s="1300" t="n">
        <v>12061</v>
      </c>
      <c r="G1765" s="1293"/>
      <c r="H1765" s="1475"/>
      <c r="I1765" s="1300" t="n">
        <v>7125</v>
      </c>
      <c r="J1765" s="1293"/>
      <c r="K1765" s="1475"/>
      <c r="L1765" s="760" t="n">
        <f aca="false">I1765+J1765+K1765</f>
        <v>7125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1450</v>
      </c>
      <c r="F1766" s="1332" t="n">
        <v>1450</v>
      </c>
      <c r="G1766" s="1309"/>
      <c r="H1766" s="1476"/>
      <c r="I1766" s="1332" t="n">
        <v>853</v>
      </c>
      <c r="J1766" s="1309"/>
      <c r="K1766" s="1476"/>
      <c r="L1766" s="953" t="n">
        <f aca="false">I1766+J1766+K1766</f>
        <v>853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/>
      <c r="G1767" s="1156"/>
      <c r="H1767" s="1477"/>
      <c r="I1767" s="1155"/>
      <c r="J1767" s="1156"/>
      <c r="K1767" s="1477"/>
      <c r="L1767" s="959" t="n">
        <f aca="false">I1767+J1767+K1767</f>
        <v>0</v>
      </c>
      <c r="M1767" s="1468" t="str">
        <f aca="false">(IF($E1767&lt;&gt;0,$M$2,IF($L1767&lt;&gt;0,$M$2,"")))</f>
        <v/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0</v>
      </c>
      <c r="F1768" s="1332"/>
      <c r="G1768" s="1309"/>
      <c r="H1768" s="1476"/>
      <c r="I1768" s="1332"/>
      <c r="J1768" s="1309"/>
      <c r="K1768" s="1476"/>
      <c r="L1768" s="953" t="n">
        <f aca="false">I1768+J1768+K1768</f>
        <v>0</v>
      </c>
      <c r="M1768" s="1468" t="str">
        <f aca="false">(IF($E1768&lt;&gt;0,$M$2,IF($L1768&lt;&gt;0,$M$2,"")))</f>
        <v/>
      </c>
      <c r="N1768" s="1068"/>
    </row>
    <row r="1769" customFormat="false" ht="15.75" hidden="fals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fals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167</v>
      </c>
      <c r="F1771" s="1332" t="n">
        <v>167</v>
      </c>
      <c r="G1771" s="1309"/>
      <c r="H1771" s="1476"/>
      <c r="I1771" s="1332" t="n">
        <v>0</v>
      </c>
      <c r="J1771" s="1309"/>
      <c r="K1771" s="1476"/>
      <c r="L1771" s="953" t="n">
        <f aca="false">I1771+J1771+K1771</f>
        <v>0</v>
      </c>
      <c r="M1771" s="1468" t="n">
        <f aca="false">(IF($E1771&lt;&gt;0,$M$2,IF($L1771&lt;&gt;0,$M$2,"")))</f>
        <v>1</v>
      </c>
      <c r="N1771" s="1068"/>
    </row>
    <row r="1772" customFormat="false" ht="15.75" hidden="fals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fals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fals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fals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 t="n">
        <v>0</v>
      </c>
      <c r="G1776" s="808"/>
      <c r="H1776" s="1470"/>
      <c r="I1776" s="807" t="n">
        <v>0</v>
      </c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800</v>
      </c>
      <c r="F1777" s="911" t="n">
        <f aca="false">SUM(F1778:F1780)</f>
        <v>80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80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800</v>
      </c>
      <c r="M1777" s="1468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800</v>
      </c>
      <c r="F1779" s="800" t="n">
        <v>800</v>
      </c>
      <c r="G1779" s="755"/>
      <c r="H1779" s="1471"/>
      <c r="I1779" s="800" t="n">
        <v>800</v>
      </c>
      <c r="J1779" s="755"/>
      <c r="K1779" s="1471"/>
      <c r="L1779" s="751" t="n">
        <f aca="false">I1779+J1779+K1779</f>
        <v>800</v>
      </c>
      <c r="M1779" s="1468" t="n">
        <f aca="false">(IF($E1779&lt;&gt;0,$M$2,IF($L1779&lt;&gt;0,$M$2,"")))</f>
        <v>1</v>
      </c>
      <c r="N1779" s="1068"/>
    </row>
    <row r="1780" customFormat="false" ht="15.75" hidden="fals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fals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fals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fals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fals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fals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fals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fals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fals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fals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fals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fals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fals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false" customHeight="true" outlineLevel="0" collapsed="false">
      <c r="B1793" s="908" t="n">
        <v>2800</v>
      </c>
      <c r="C1793" s="980" t="s">
        <v>934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fals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fals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fals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fals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fals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fals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false" customHeight="false" outlineLevel="0" collapsed="false">
      <c r="B1800" s="927"/>
      <c r="C1800" s="951" t="n">
        <v>2990</v>
      </c>
      <c r="D1800" s="991" t="s">
        <v>935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fals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fals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fals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fals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fals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fals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31.5" hidden="fals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fals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fals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/>
      <c r="J1810" s="1473"/>
      <c r="K1810" s="1474"/>
      <c r="L1810" s="944" t="n">
        <f aca="false">I1810+J1810+K1810</f>
        <v>0</v>
      </c>
      <c r="M1810" s="1468" t="str">
        <f aca="false">(IF($E1810&lt;&gt;0,$M$2,IF($L1810&lt;&gt;0,$M$2,"")))</f>
        <v/>
      </c>
      <c r="N1810" s="1068"/>
    </row>
    <row r="1811" customFormat="false" ht="15.75" hidden="fals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fals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fals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fals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fals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fals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fals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fals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fals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fals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fals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fals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fals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fals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fals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fals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fals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fals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fals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str">
        <f aca="false">(IF($E1830&lt;&gt;0,$M$2,IF($L1830&lt;&gt;0,$M$2,"")))</f>
        <v/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fals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fals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fals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fals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fals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fals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fals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fals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fals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fals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fals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fals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fals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fals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fals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fals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fals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fals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fals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fals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fals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fals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fals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fals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5.7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77807</v>
      </c>
      <c r="F1856" s="1041" t="n">
        <f aca="false">SUM(F1741,F1744,F1750,F1758,F1759,F1777,F1781,F1787,F1790,F1791,F1792,F1793,F1794,F1803,F1809,F1810,F1811,F1812,F1819,F1823,F1824,F1825,F1826,F1829,F1830,F1838,F1841,F1842,F1847)+F1852</f>
        <v>77807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42690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42690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5.75" hidden="false" customHeight="false" outlineLevel="0" collapsed="false">
      <c r="B1857" s="1494" t="s">
        <v>936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fals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fals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Полски Тръмбеш</v>
      </c>
      <c r="C1865" s="866"/>
      <c r="D1865" s="866"/>
      <c r="E1865" s="692" t="n">
        <f aca="false">$E$9</f>
        <v>44197</v>
      </c>
      <c r="F1865" s="867" t="n">
        <f aca="false">$F$9</f>
        <v>44439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Полски Тръмбеш</v>
      </c>
      <c r="C1868" s="1443"/>
      <c r="D1868" s="1443"/>
      <c r="E1868" s="1079" t="s">
        <v>582</v>
      </c>
      <c r="F1868" s="1444" t="str">
        <f aca="false">$F$12</f>
        <v>5407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5.7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6.25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 t="s">
        <v>930</v>
      </c>
      <c r="C1876" s="1455" t="n">
        <f aca="false">VLOOKUP(D1877,EBK_DEIN2,2,FALSE())</f>
        <v>3322</v>
      </c>
      <c r="D1876" s="1449" t="s">
        <v>931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22</v>
      </c>
      <c r="D1877" s="1461" t="s">
        <v>945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3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2277454</v>
      </c>
      <c r="F1879" s="911" t="n">
        <f aca="false">SUM(F1880:F1881)</f>
        <v>2277454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1218424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1218424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2277454</v>
      </c>
      <c r="F1880" s="811" t="n">
        <v>2277454</v>
      </c>
      <c r="G1880" s="799"/>
      <c r="H1880" s="1469"/>
      <c r="I1880" s="811" t="n">
        <v>1218424</v>
      </c>
      <c r="J1880" s="799"/>
      <c r="K1880" s="1469"/>
      <c r="L1880" s="744" t="n">
        <f aca="false">I1880+J1880+K1880</f>
        <v>1218424</v>
      </c>
      <c r="M1880" s="1468" t="n">
        <f aca="false">(IF($E1880&lt;&gt;0,$M$2,IF($L1880&lt;&gt;0,$M$2,"")))</f>
        <v>1</v>
      </c>
      <c r="N1880" s="1068"/>
    </row>
    <row r="1881" customFormat="false" ht="15.75" hidden="fals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155871</v>
      </c>
      <c r="F1882" s="911" t="n">
        <f aca="false">SUM(F1883:F1887)</f>
        <v>155871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110253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110253</v>
      </c>
      <c r="M1882" s="1468" t="n">
        <f aca="false">(IF($E1882&lt;&gt;0,$M$2,IF($L1882&lt;&gt;0,$M$2,"")))</f>
        <v>1</v>
      </c>
      <c r="N1882" s="1068"/>
    </row>
    <row r="1883" customFormat="false" ht="15.75" hidden="fals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500</v>
      </c>
      <c r="F1884" s="800" t="n">
        <v>500</v>
      </c>
      <c r="G1884" s="755"/>
      <c r="H1884" s="1471"/>
      <c r="I1884" s="800" t="n">
        <v>247</v>
      </c>
      <c r="J1884" s="755"/>
      <c r="K1884" s="1471"/>
      <c r="L1884" s="751" t="n">
        <f aca="false">I1884+J1884+K1884</f>
        <v>247</v>
      </c>
      <c r="M1884" s="1468" t="n">
        <f aca="false">(IF($E1884&lt;&gt;0,$M$2,IF($L1884&lt;&gt;0,$M$2,"")))</f>
        <v>1</v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81002</v>
      </c>
      <c r="F1885" s="800" t="n">
        <v>81002</v>
      </c>
      <c r="G1885" s="755"/>
      <c r="H1885" s="1471"/>
      <c r="I1885" s="800" t="n">
        <v>67133</v>
      </c>
      <c r="J1885" s="755"/>
      <c r="K1885" s="1471"/>
      <c r="L1885" s="751" t="n">
        <f aca="false">I1885+J1885+K1885</f>
        <v>67133</v>
      </c>
      <c r="M1885" s="1468" t="n">
        <f aca="false">(IF($E1885&lt;&gt;0,$M$2,IF($L1885&lt;&gt;0,$M$2,"")))</f>
        <v>1</v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65169</v>
      </c>
      <c r="F1886" s="800" t="n">
        <v>65169</v>
      </c>
      <c r="G1886" s="755"/>
      <c r="H1886" s="1471"/>
      <c r="I1886" s="800" t="n">
        <v>35568</v>
      </c>
      <c r="J1886" s="755"/>
      <c r="K1886" s="1471"/>
      <c r="L1886" s="751" t="n">
        <f aca="false">I1886+J1886+K1886</f>
        <v>35568</v>
      </c>
      <c r="M1886" s="1468" t="n">
        <f aca="false">(IF($E1886&lt;&gt;0,$M$2,IF($L1886&lt;&gt;0,$M$2,"")))</f>
        <v>1</v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9200</v>
      </c>
      <c r="F1887" s="807" t="n">
        <v>9200</v>
      </c>
      <c r="G1887" s="808"/>
      <c r="H1887" s="1470"/>
      <c r="I1887" s="807" t="n">
        <v>7305</v>
      </c>
      <c r="J1887" s="808"/>
      <c r="K1887" s="1470"/>
      <c r="L1887" s="772" t="n">
        <f aca="false">I1887+J1887+K1887</f>
        <v>7305</v>
      </c>
      <c r="M1887" s="1468" t="n">
        <f aca="false">(IF($E1887&lt;&gt;0,$M$2,IF($L1887&lt;&gt;0,$M$2,"")))</f>
        <v>1</v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520043</v>
      </c>
      <c r="F1888" s="911" t="n">
        <f aca="false">SUM(F1889:F1895)</f>
        <v>520043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279159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279159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272764</v>
      </c>
      <c r="F1889" s="811" t="n">
        <v>272764</v>
      </c>
      <c r="G1889" s="799"/>
      <c r="H1889" s="1469"/>
      <c r="I1889" s="811" t="n">
        <v>144845</v>
      </c>
      <c r="J1889" s="799"/>
      <c r="K1889" s="1469"/>
      <c r="L1889" s="744" t="n">
        <f aca="false">I1889+J1889+K1889</f>
        <v>144845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81898</v>
      </c>
      <c r="F1890" s="800" t="n">
        <v>81898</v>
      </c>
      <c r="G1890" s="755"/>
      <c r="H1890" s="1471"/>
      <c r="I1890" s="800" t="n">
        <v>44052</v>
      </c>
      <c r="J1890" s="755"/>
      <c r="K1890" s="1471"/>
      <c r="L1890" s="751" t="n">
        <f aca="false">I1890+J1890+K1890</f>
        <v>44052</v>
      </c>
      <c r="M1890" s="1468" t="n">
        <f aca="false">(IF($E1890&lt;&gt;0,$M$2,IF($L1890&lt;&gt;0,$M$2,"")))</f>
        <v>1</v>
      </c>
      <c r="N1890" s="1068"/>
    </row>
    <row r="1891" customFormat="false" ht="15.75" hidden="fals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110662</v>
      </c>
      <c r="F1892" s="800" t="n">
        <v>110662</v>
      </c>
      <c r="G1892" s="755"/>
      <c r="H1892" s="1471"/>
      <c r="I1892" s="800" t="n">
        <v>60536</v>
      </c>
      <c r="J1892" s="755"/>
      <c r="K1892" s="1471"/>
      <c r="L1892" s="751" t="n">
        <f aca="false">I1892+J1892+K1892</f>
        <v>60536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54719</v>
      </c>
      <c r="F1893" s="800" t="n">
        <v>54719</v>
      </c>
      <c r="G1893" s="755"/>
      <c r="H1893" s="1471"/>
      <c r="I1893" s="800" t="n">
        <v>29726</v>
      </c>
      <c r="J1893" s="755"/>
      <c r="K1893" s="1471"/>
      <c r="L1893" s="751" t="n">
        <f aca="false">I1893+J1893+K1893</f>
        <v>29726</v>
      </c>
      <c r="M1893" s="1468" t="n">
        <f aca="false">(IF($E1893&lt;&gt;0,$M$2,IF($L1893&lt;&gt;0,$M$2,"")))</f>
        <v>1</v>
      </c>
      <c r="N1893" s="1068"/>
    </row>
    <row r="1894" customFormat="false" ht="15.75" hidden="fals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fals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fals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465917</v>
      </c>
      <c r="F1897" s="911" t="n">
        <f aca="false">SUM(F1898:F1914)</f>
        <v>465917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270021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270021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83227</v>
      </c>
      <c r="F1898" s="811" t="n">
        <v>83227</v>
      </c>
      <c r="G1898" s="799"/>
      <c r="H1898" s="1469"/>
      <c r="I1898" s="811" t="n">
        <v>50924</v>
      </c>
      <c r="J1898" s="799"/>
      <c r="K1898" s="1469"/>
      <c r="L1898" s="744" t="n">
        <f aca="false">I1898+J1898+K1898</f>
        <v>50924</v>
      </c>
      <c r="M1898" s="1468" t="n">
        <f aca="false">(IF($E1898&lt;&gt;0,$M$2,IF($L1898&lt;&gt;0,$M$2,"")))</f>
        <v>1</v>
      </c>
      <c r="N1898" s="1068"/>
    </row>
    <row r="1899" customFormat="false" ht="15.75" hidden="fals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 t="n">
        <v>825</v>
      </c>
      <c r="J1899" s="755"/>
      <c r="K1899" s="1471"/>
      <c r="L1899" s="751" t="n">
        <f aca="false">I1899+J1899+K1899</f>
        <v>825</v>
      </c>
      <c r="M1899" s="1468" t="n">
        <f aca="false">(IF($E1899&lt;&gt;0,$M$2,IF($L1899&lt;&gt;0,$M$2,"")))</f>
        <v>1</v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9503</v>
      </c>
      <c r="F1900" s="800" t="n">
        <v>9503</v>
      </c>
      <c r="G1900" s="755"/>
      <c r="H1900" s="1471"/>
      <c r="I1900" s="800" t="n">
        <v>7583</v>
      </c>
      <c r="J1900" s="755"/>
      <c r="K1900" s="1471"/>
      <c r="L1900" s="751" t="n">
        <f aca="false">I1900+J1900+K1900</f>
        <v>7583</v>
      </c>
      <c r="M1900" s="1468" t="n">
        <f aca="false">(IF($E1900&lt;&gt;0,$M$2,IF($L1900&lt;&gt;0,$M$2,"")))</f>
        <v>1</v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42448</v>
      </c>
      <c r="F1901" s="800" t="n">
        <v>42448</v>
      </c>
      <c r="G1901" s="755"/>
      <c r="H1901" s="1471"/>
      <c r="I1901" s="800" t="n">
        <v>42044</v>
      </c>
      <c r="J1901" s="755"/>
      <c r="K1901" s="1471"/>
      <c r="L1901" s="751" t="n">
        <f aca="false">I1901+J1901+K1901</f>
        <v>42044</v>
      </c>
      <c r="M1901" s="1468" t="n">
        <f aca="false">(IF($E1901&lt;&gt;0,$M$2,IF($L1901&lt;&gt;0,$M$2,"")))</f>
        <v>1</v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67529</v>
      </c>
      <c r="F1902" s="800" t="n">
        <v>67529</v>
      </c>
      <c r="G1902" s="755"/>
      <c r="H1902" s="1471"/>
      <c r="I1902" s="800" t="n">
        <v>17044</v>
      </c>
      <c r="J1902" s="755"/>
      <c r="K1902" s="1471"/>
      <c r="L1902" s="751" t="n">
        <f aca="false">I1902+J1902+K1902</f>
        <v>17044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92323</v>
      </c>
      <c r="F1903" s="1300" t="n">
        <v>92323</v>
      </c>
      <c r="G1903" s="1293"/>
      <c r="H1903" s="1475"/>
      <c r="I1903" s="1300" t="n">
        <v>62314</v>
      </c>
      <c r="J1903" s="1293"/>
      <c r="K1903" s="1475"/>
      <c r="L1903" s="760" t="n">
        <f aca="false">I1903+J1903+K1903</f>
        <v>62314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45283</v>
      </c>
      <c r="F1904" s="1332" t="n">
        <v>145283</v>
      </c>
      <c r="G1904" s="1309"/>
      <c r="H1904" s="1476"/>
      <c r="I1904" s="1332" t="n">
        <v>76922</v>
      </c>
      <c r="J1904" s="1309"/>
      <c r="K1904" s="1476"/>
      <c r="L1904" s="953" t="n">
        <f aca="false">I1904+J1904+K1904</f>
        <v>76922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10000</v>
      </c>
      <c r="F1905" s="1155" t="n">
        <v>10000</v>
      </c>
      <c r="G1905" s="1156"/>
      <c r="H1905" s="1477"/>
      <c r="I1905" s="1155" t="n">
        <v>10000</v>
      </c>
      <c r="J1905" s="1156"/>
      <c r="K1905" s="1477"/>
      <c r="L1905" s="959" t="n">
        <f aca="false">I1905+J1905+K1905</f>
        <v>10000</v>
      </c>
      <c r="M1905" s="1468" t="n">
        <f aca="false">(IF($E1905&lt;&gt;0,$M$2,IF($L1905&lt;&gt;0,$M$2,"")))</f>
        <v>1</v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5790</v>
      </c>
      <c r="F1906" s="1332" t="n">
        <v>5790</v>
      </c>
      <c r="G1906" s="1309"/>
      <c r="H1906" s="1476"/>
      <c r="I1906" s="1332" t="n">
        <v>677</v>
      </c>
      <c r="J1906" s="1309"/>
      <c r="K1906" s="1476"/>
      <c r="L1906" s="953" t="n">
        <f aca="false">I1906+J1906+K1906</f>
        <v>677</v>
      </c>
      <c r="M1906" s="1468" t="n">
        <f aca="false">(IF($E1906&lt;&gt;0,$M$2,IF($L1906&lt;&gt;0,$M$2,"")))</f>
        <v>1</v>
      </c>
      <c r="N1906" s="1068"/>
    </row>
    <row r="1907" customFormat="false" ht="15.75" hidden="fals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fals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3050</v>
      </c>
      <c r="F1909" s="1332" t="n">
        <v>3050</v>
      </c>
      <c r="G1909" s="1309"/>
      <c r="H1909" s="1476"/>
      <c r="I1909" s="1332" t="n">
        <v>1598</v>
      </c>
      <c r="J1909" s="1309"/>
      <c r="K1909" s="1476"/>
      <c r="L1909" s="953" t="n">
        <f aca="false">I1909+J1909+K1909</f>
        <v>1598</v>
      </c>
      <c r="M1909" s="1468" t="n">
        <f aca="false">(IF($E1909&lt;&gt;0,$M$2,IF($L1909&lt;&gt;0,$M$2,"")))</f>
        <v>1</v>
      </c>
      <c r="N1909" s="1068"/>
    </row>
    <row r="1910" customFormat="false" ht="15.75" hidden="fals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fals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fals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fals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fals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6764</v>
      </c>
      <c r="F1914" s="807" t="n">
        <v>6764</v>
      </c>
      <c r="G1914" s="808"/>
      <c r="H1914" s="1470"/>
      <c r="I1914" s="807" t="n">
        <v>90</v>
      </c>
      <c r="J1914" s="808"/>
      <c r="K1914" s="1470"/>
      <c r="L1914" s="772" t="n">
        <f aca="false">I1914+J1914+K1914</f>
        <v>90</v>
      </c>
      <c r="M1914" s="1468" t="n">
        <f aca="false">(IF($E1914&lt;&gt;0,$M$2,IF($L1914&lt;&gt;0,$M$2,"")))</f>
        <v>1</v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5807</v>
      </c>
      <c r="F1915" s="911" t="n">
        <f aca="false">SUM(F1916:F1918)</f>
        <v>5807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4001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4001</v>
      </c>
      <c r="M1915" s="1468" t="n">
        <f aca="false">(IF($E1915&lt;&gt;0,$M$2,IF($L1915&lt;&gt;0,$M$2,"")))</f>
        <v>1</v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370</v>
      </c>
      <c r="F1916" s="811" t="n">
        <v>370</v>
      </c>
      <c r="G1916" s="799"/>
      <c r="H1916" s="1469"/>
      <c r="I1916" s="811" t="n">
        <v>365</v>
      </c>
      <c r="J1916" s="799"/>
      <c r="K1916" s="1469"/>
      <c r="L1916" s="744" t="n">
        <f aca="false">I1916+J1916+K1916</f>
        <v>365</v>
      </c>
      <c r="M1916" s="1468" t="n">
        <f aca="false">(IF($E1916&lt;&gt;0,$M$2,IF($L1916&lt;&gt;0,$M$2,"")))</f>
        <v>1</v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5437</v>
      </c>
      <c r="F1917" s="800" t="n">
        <v>5437</v>
      </c>
      <c r="G1917" s="755"/>
      <c r="H1917" s="1471"/>
      <c r="I1917" s="800" t="n">
        <v>3636</v>
      </c>
      <c r="J1917" s="755"/>
      <c r="K1917" s="1471"/>
      <c r="L1917" s="751" t="n">
        <f aca="false">I1917+J1917+K1917</f>
        <v>3636</v>
      </c>
      <c r="M1917" s="1468" t="n">
        <f aca="false">(IF($E1917&lt;&gt;0,$M$2,IF($L1917&lt;&gt;0,$M$2,"")))</f>
        <v>1</v>
      </c>
      <c r="N1917" s="1068"/>
    </row>
    <row r="1918" customFormat="false" ht="15.75" hidden="fals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fals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fals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fals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fals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fals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fals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fals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fals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fals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fals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fals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fals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false" customHeight="true" outlineLevel="0" collapsed="false">
      <c r="B1931" s="908" t="n">
        <v>2800</v>
      </c>
      <c r="C1931" s="980" t="s">
        <v>934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fals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fals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fals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fals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fals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fals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false" customHeight="false" outlineLevel="0" collapsed="false">
      <c r="B1938" s="927"/>
      <c r="C1938" s="951" t="n">
        <v>2990</v>
      </c>
      <c r="D1938" s="991" t="s">
        <v>935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fals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fals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fals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fals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fals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fals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31.5" hidden="fals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fals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fals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13485</v>
      </c>
      <c r="F1948" s="1472" t="n">
        <v>13485</v>
      </c>
      <c r="G1948" s="1473"/>
      <c r="H1948" s="1474"/>
      <c r="I1948" s="1472" t="n">
        <v>11400</v>
      </c>
      <c r="J1948" s="1473"/>
      <c r="K1948" s="1474"/>
      <c r="L1948" s="944" t="n">
        <f aca="false">I1948+J1948+K1948</f>
        <v>11400</v>
      </c>
      <c r="M1948" s="1468" t="n">
        <f aca="false">(IF($E1948&lt;&gt;0,$M$2,IF($L1948&lt;&gt;0,$M$2,"")))</f>
        <v>1</v>
      </c>
      <c r="N1948" s="1068"/>
    </row>
    <row r="1949" customFormat="false" ht="15.75" hidden="fals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fals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fals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fals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fals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fals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fals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fals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fals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fals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fals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fals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fals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fals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fals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fals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fals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fals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fals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fals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fals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fals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fals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fals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fals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fals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fals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fals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fals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fals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fals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fals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fals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fals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fals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fals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fals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fals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fals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fals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fals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fals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5.7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3438577</v>
      </c>
      <c r="F1994" s="1041" t="n">
        <f aca="false">SUM(F1879,F1882,F1888,F1896,F1897,F1915,F1919,F1925,F1928,F1929,F1930,F1931,F1932,F1941,F1947,F1948,F1949,F1950,F1957,F1961,F1962,F1963,F1964,F1967,F1968,F1976,F1979,F1980,F1985)+F1990</f>
        <v>3438577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1893258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1893258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5.75" hidden="false" customHeight="false" outlineLevel="0" collapsed="false">
      <c r="B1995" s="1494" t="s">
        <v>936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fals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fals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Полски Тръмбеш</v>
      </c>
      <c r="C2003" s="866"/>
      <c r="D2003" s="866"/>
      <c r="E2003" s="692" t="n">
        <f aca="false">$E$9</f>
        <v>44197</v>
      </c>
      <c r="F2003" s="867" t="n">
        <f aca="false">$F$9</f>
        <v>44439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Полски Тръмбеш</v>
      </c>
      <c r="C2006" s="1443"/>
      <c r="D2006" s="1443"/>
      <c r="E2006" s="1079" t="s">
        <v>582</v>
      </c>
      <c r="F2006" s="1444" t="str">
        <f aca="false">$F$12</f>
        <v>5407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5.7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6.25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 t="s">
        <v>930</v>
      </c>
      <c r="C2014" s="1455" t="n">
        <f aca="false">VLOOKUP(D2015,EBK_DEIN2,2,FALSE())</f>
        <v>3326</v>
      </c>
      <c r="D2014" s="1449" t="s">
        <v>931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26</v>
      </c>
      <c r="D2015" s="1461" t="s">
        <v>946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3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390767</v>
      </c>
      <c r="F2017" s="911" t="n">
        <f aca="false">SUM(F2018:F2019)</f>
        <v>390767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187528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187528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390767</v>
      </c>
      <c r="F2018" s="811" t="n">
        <v>390767</v>
      </c>
      <c r="G2018" s="799"/>
      <c r="H2018" s="1469"/>
      <c r="I2018" s="811" t="n">
        <v>187528</v>
      </c>
      <c r="J2018" s="799"/>
      <c r="K2018" s="1469"/>
      <c r="L2018" s="744" t="n">
        <f aca="false">I2018+J2018+K2018</f>
        <v>187528</v>
      </c>
      <c r="M2018" s="1468" t="n">
        <f aca="false">(IF($E2018&lt;&gt;0,$M$2,IF($L2018&lt;&gt;0,$M$2,"")))</f>
        <v>1</v>
      </c>
      <c r="N2018" s="1068"/>
    </row>
    <row r="2019" customFormat="false" ht="15.75" hidden="fals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21663</v>
      </c>
      <c r="F2020" s="911" t="n">
        <f aca="false">SUM(F2021:F2025)</f>
        <v>21663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16974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16974</v>
      </c>
      <c r="M2020" s="1468" t="n">
        <f aca="false">(IF($E2020&lt;&gt;0,$M$2,IF($L2020&lt;&gt;0,$M$2,"")))</f>
        <v>1</v>
      </c>
      <c r="N2020" s="1068"/>
    </row>
    <row r="2021" customFormat="false" ht="15.75" hidden="fals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fals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15321</v>
      </c>
      <c r="F2023" s="800" t="n">
        <v>15321</v>
      </c>
      <c r="G2023" s="755"/>
      <c r="H2023" s="1471"/>
      <c r="I2023" s="800" t="n">
        <v>10960</v>
      </c>
      <c r="J2023" s="755"/>
      <c r="K2023" s="1471"/>
      <c r="L2023" s="751" t="n">
        <f aca="false">I2023+J2023+K2023</f>
        <v>10960</v>
      </c>
      <c r="M2023" s="1468" t="n">
        <f aca="false">(IF($E2023&lt;&gt;0,$M$2,IF($L2023&lt;&gt;0,$M$2,"")))</f>
        <v>1</v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4942</v>
      </c>
      <c r="F2024" s="800" t="n">
        <v>4942</v>
      </c>
      <c r="G2024" s="755"/>
      <c r="H2024" s="1471"/>
      <c r="I2024" s="800" t="n">
        <v>5555</v>
      </c>
      <c r="J2024" s="755"/>
      <c r="K2024" s="1471"/>
      <c r="L2024" s="751" t="n">
        <f aca="false">I2024+J2024+K2024</f>
        <v>5555</v>
      </c>
      <c r="M2024" s="1468" t="n">
        <f aca="false">(IF($E2024&lt;&gt;0,$M$2,IF($L2024&lt;&gt;0,$M$2,"")))</f>
        <v>1</v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1400</v>
      </c>
      <c r="F2025" s="807" t="n">
        <v>1400</v>
      </c>
      <c r="G2025" s="808"/>
      <c r="H2025" s="1470"/>
      <c r="I2025" s="807" t="n">
        <v>459</v>
      </c>
      <c r="J2025" s="808"/>
      <c r="K2025" s="1470"/>
      <c r="L2025" s="772" t="n">
        <f aca="false">I2025+J2025+K2025</f>
        <v>459</v>
      </c>
      <c r="M2025" s="1468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91786</v>
      </c>
      <c r="F2026" s="911" t="n">
        <f aca="false">SUM(F2027:F2033)</f>
        <v>91786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44173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44173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46359</v>
      </c>
      <c r="F2027" s="811" t="n">
        <v>46359</v>
      </c>
      <c r="G2027" s="799"/>
      <c r="H2027" s="1469"/>
      <c r="I2027" s="811" t="n">
        <v>22173</v>
      </c>
      <c r="J2027" s="799"/>
      <c r="K2027" s="1469"/>
      <c r="L2027" s="744" t="n">
        <f aca="false">I2027+J2027+K2027</f>
        <v>22173</v>
      </c>
      <c r="M2027" s="1468" t="n">
        <f aca="false">(IF($E2027&lt;&gt;0,$M$2,IF($L2027&lt;&gt;0,$M$2,"")))</f>
        <v>1</v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15998</v>
      </c>
      <c r="F2028" s="800" t="n">
        <v>15998</v>
      </c>
      <c r="G2028" s="755"/>
      <c r="H2028" s="1471"/>
      <c r="I2028" s="800" t="n">
        <v>7645</v>
      </c>
      <c r="J2028" s="755"/>
      <c r="K2028" s="1471"/>
      <c r="L2028" s="751" t="n">
        <f aca="false">I2028+J2028+K2028</f>
        <v>7645</v>
      </c>
      <c r="M2028" s="1468" t="n">
        <f aca="false">(IF($E2028&lt;&gt;0,$M$2,IF($L2028&lt;&gt;0,$M$2,"")))</f>
        <v>1</v>
      </c>
      <c r="N2028" s="1068"/>
    </row>
    <row r="2029" customFormat="false" ht="15.75" hidden="fals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19127</v>
      </c>
      <c r="F2030" s="800" t="n">
        <v>19127</v>
      </c>
      <c r="G2030" s="755"/>
      <c r="H2030" s="1471"/>
      <c r="I2030" s="800" t="n">
        <v>9385</v>
      </c>
      <c r="J2030" s="755"/>
      <c r="K2030" s="1471"/>
      <c r="L2030" s="751" t="n">
        <f aca="false">I2030+J2030+K2030</f>
        <v>9385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10302</v>
      </c>
      <c r="F2031" s="800" t="n">
        <v>10302</v>
      </c>
      <c r="G2031" s="755"/>
      <c r="H2031" s="1471"/>
      <c r="I2031" s="800" t="n">
        <v>4970</v>
      </c>
      <c r="J2031" s="755"/>
      <c r="K2031" s="1471"/>
      <c r="L2031" s="751" t="n">
        <f aca="false">I2031+J2031+K2031</f>
        <v>4970</v>
      </c>
      <c r="M2031" s="1468" t="n">
        <f aca="false">(IF($E2031&lt;&gt;0,$M$2,IF($L2031&lt;&gt;0,$M$2,"")))</f>
        <v>1</v>
      </c>
      <c r="N2031" s="1068"/>
    </row>
    <row r="2032" customFormat="false" ht="15.75" hidden="fals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fals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fals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112288</v>
      </c>
      <c r="F2035" s="911" t="n">
        <f aca="false">SUM(F2036:F2052)</f>
        <v>112288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24299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24299</v>
      </c>
      <c r="M2035" s="1468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fals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fals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800</v>
      </c>
      <c r="F2038" s="800" t="n">
        <v>800</v>
      </c>
      <c r="G2038" s="755"/>
      <c r="H2038" s="1471"/>
      <c r="I2038" s="800" t="n">
        <v>800</v>
      </c>
      <c r="J2038" s="755"/>
      <c r="K2038" s="1471"/>
      <c r="L2038" s="751" t="n">
        <f aca="false">I2038+J2038+K2038</f>
        <v>800</v>
      </c>
      <c r="M2038" s="1468" t="n">
        <f aca="false">(IF($E2038&lt;&gt;0,$M$2,IF($L2038&lt;&gt;0,$M$2,"")))</f>
        <v>1</v>
      </c>
      <c r="N2038" s="1068"/>
    </row>
    <row r="2039" customFormat="false" ht="15.75" hidden="fals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38900</v>
      </c>
      <c r="F2040" s="800" t="n">
        <v>38900</v>
      </c>
      <c r="G2040" s="755"/>
      <c r="H2040" s="1471"/>
      <c r="I2040" s="800" t="n">
        <v>3236</v>
      </c>
      <c r="J2040" s="755"/>
      <c r="K2040" s="1471"/>
      <c r="L2040" s="751" t="n">
        <f aca="false">I2040+J2040+K2040</f>
        <v>3236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40000</v>
      </c>
      <c r="F2041" s="1300" t="n">
        <v>40000</v>
      </c>
      <c r="G2041" s="1293"/>
      <c r="H2041" s="1475"/>
      <c r="I2041" s="1300" t="n">
        <v>11961</v>
      </c>
      <c r="J2041" s="1293"/>
      <c r="K2041" s="1475"/>
      <c r="L2041" s="760" t="n">
        <f aca="false">I2041+J2041+K2041</f>
        <v>11961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8463</v>
      </c>
      <c r="F2042" s="1332" t="n">
        <v>8463</v>
      </c>
      <c r="G2042" s="1309"/>
      <c r="H2042" s="1476"/>
      <c r="I2042" s="1332" t="n">
        <v>4425</v>
      </c>
      <c r="J2042" s="1309"/>
      <c r="K2042" s="1476"/>
      <c r="L2042" s="953" t="n">
        <f aca="false">I2042+J2042+K2042</f>
        <v>4425</v>
      </c>
      <c r="M2042" s="1468" t="n">
        <f aca="false">(IF($E2042&lt;&gt;0,$M$2,IF($L2042&lt;&gt;0,$M$2,"")))</f>
        <v>1</v>
      </c>
      <c r="N2042" s="1068"/>
    </row>
    <row r="2043" customFormat="false" ht="15.75" hidden="fals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22925</v>
      </c>
      <c r="F2043" s="1155" t="n">
        <v>22925</v>
      </c>
      <c r="G2043" s="1156"/>
      <c r="H2043" s="1477"/>
      <c r="I2043" s="1155" t="n">
        <v>2925</v>
      </c>
      <c r="J2043" s="1156"/>
      <c r="K2043" s="1477"/>
      <c r="L2043" s="959" t="n">
        <f aca="false">I2043+J2043+K2043</f>
        <v>2925</v>
      </c>
      <c r="M2043" s="1468" t="n">
        <f aca="false">(IF($E2043&lt;&gt;0,$M$2,IF($L2043&lt;&gt;0,$M$2,"")))</f>
        <v>1</v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300</v>
      </c>
      <c r="F2044" s="1332" t="n">
        <v>300</v>
      </c>
      <c r="G2044" s="1309"/>
      <c r="H2044" s="1476"/>
      <c r="I2044" s="1332" t="n">
        <v>150</v>
      </c>
      <c r="J2044" s="1309"/>
      <c r="K2044" s="1476"/>
      <c r="L2044" s="953" t="n">
        <f aca="false">I2044+J2044+K2044</f>
        <v>150</v>
      </c>
      <c r="M2044" s="1468" t="n">
        <f aca="false">(IF($E2044&lt;&gt;0,$M$2,IF($L2044&lt;&gt;0,$M$2,"")))</f>
        <v>1</v>
      </c>
      <c r="N2044" s="1068"/>
    </row>
    <row r="2045" customFormat="false" ht="15.75" hidden="fals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fals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900</v>
      </c>
      <c r="F2047" s="1332" t="n">
        <v>900</v>
      </c>
      <c r="G2047" s="1309"/>
      <c r="H2047" s="1476"/>
      <c r="I2047" s="1332" t="n">
        <v>802</v>
      </c>
      <c r="J2047" s="1309"/>
      <c r="K2047" s="1476"/>
      <c r="L2047" s="953" t="n">
        <f aca="false">I2047+J2047+K2047</f>
        <v>802</v>
      </c>
      <c r="M2047" s="1468" t="n">
        <f aca="false">(IF($E2047&lt;&gt;0,$M$2,IF($L2047&lt;&gt;0,$M$2,"")))</f>
        <v>1</v>
      </c>
      <c r="N2047" s="1068"/>
    </row>
    <row r="2048" customFormat="false" ht="15.75" hidden="fals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fals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fals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fals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fals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3200</v>
      </c>
      <c r="F2053" s="911" t="n">
        <f aca="false">SUM(F2054:F2056)</f>
        <v>320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2968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2968</v>
      </c>
      <c r="M2053" s="1468" t="n">
        <f aca="false">(IF($E2053&lt;&gt;0,$M$2,IF($L2053&lt;&gt;0,$M$2,"")))</f>
        <v>1</v>
      </c>
      <c r="N2053" s="1068"/>
    </row>
    <row r="2054" customFormat="false" ht="15.75" hidden="fals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200</v>
      </c>
      <c r="F2054" s="811" t="n">
        <v>200</v>
      </c>
      <c r="G2054" s="799"/>
      <c r="H2054" s="1469"/>
      <c r="I2054" s="811" t="n">
        <v>97</v>
      </c>
      <c r="J2054" s="799"/>
      <c r="K2054" s="1469"/>
      <c r="L2054" s="744" t="n">
        <f aca="false">I2054+J2054+K2054</f>
        <v>97</v>
      </c>
      <c r="M2054" s="1468" t="n">
        <f aca="false">(IF($E2054&lt;&gt;0,$M$2,IF($L2054&lt;&gt;0,$M$2,"")))</f>
        <v>1</v>
      </c>
      <c r="N2054" s="1068"/>
    </row>
    <row r="2055" customFormat="false" ht="15.75" hidden="fals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3000</v>
      </c>
      <c r="F2055" s="800" t="n">
        <v>3000</v>
      </c>
      <c r="G2055" s="755"/>
      <c r="H2055" s="1471"/>
      <c r="I2055" s="800" t="n">
        <v>2871</v>
      </c>
      <c r="J2055" s="755"/>
      <c r="K2055" s="1471"/>
      <c r="L2055" s="751" t="n">
        <f aca="false">I2055+J2055+K2055</f>
        <v>2871</v>
      </c>
      <c r="M2055" s="1468" t="n">
        <f aca="false">(IF($E2055&lt;&gt;0,$M$2,IF($L2055&lt;&gt;0,$M$2,"")))</f>
        <v>1</v>
      </c>
      <c r="N2055" s="1068"/>
    </row>
    <row r="2056" customFormat="false" ht="15.75" hidden="fals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fals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fals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fals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fals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fals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fals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fals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fals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fals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fals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fals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fals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false" customHeight="true" outlineLevel="0" collapsed="false">
      <c r="B2069" s="908" t="n">
        <v>2800</v>
      </c>
      <c r="C2069" s="980" t="s">
        <v>934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fals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fals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fals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fals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fals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fals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false" customHeight="false" outlineLevel="0" collapsed="false">
      <c r="B2076" s="927"/>
      <c r="C2076" s="951" t="n">
        <v>2990</v>
      </c>
      <c r="D2076" s="991" t="s">
        <v>935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fals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fals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fals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fals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fals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fals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31.5" hidden="fals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fals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fals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fals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30395</v>
      </c>
      <c r="F2086" s="1472" t="n">
        <v>30395</v>
      </c>
      <c r="G2086" s="1473"/>
      <c r="H2086" s="1474"/>
      <c r="I2086" s="1472" t="n">
        <v>4360</v>
      </c>
      <c r="J2086" s="1473"/>
      <c r="K2086" s="1474"/>
      <c r="L2086" s="944" t="n">
        <f aca="false">I2086+J2086+K2086</f>
        <v>4360</v>
      </c>
      <c r="M2086" s="1468" t="n">
        <f aca="false">(IF($E2086&lt;&gt;0,$M$2,IF($L2086&lt;&gt;0,$M$2,"")))</f>
        <v>1</v>
      </c>
      <c r="N2086" s="1068"/>
    </row>
    <row r="2087" customFormat="false" ht="15.75" hidden="fals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fals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fals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fals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fals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fals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fals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fals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fals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fals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fals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fals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fals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fals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fals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fals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fals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fals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fals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fals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fals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fals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fals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fals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fals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fals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fals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fals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fals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fals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fals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fals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fals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fals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fals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fals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fals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fals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fals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fals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fals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fals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fals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fals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fals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5.7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650099</v>
      </c>
      <c r="F2132" s="1041" t="n">
        <f aca="false">SUM(F2017,F2020,F2026,F2034,F2035,F2053,F2057,F2063,F2066,F2067,F2068,F2069,F2070,F2079,F2085,F2086,F2087,F2088,F2095,F2099,F2100,F2101,F2102,F2105,F2106,F2114,F2117,F2118,F2123)+F2128</f>
        <v>650099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280302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280302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5.75" hidden="false" customHeight="false" outlineLevel="0" collapsed="false">
      <c r="B2133" s="1494" t="s">
        <v>936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fals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fals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Полски Тръмбеш</v>
      </c>
      <c r="C2141" s="866"/>
      <c r="D2141" s="866"/>
      <c r="E2141" s="692" t="n">
        <f aca="false">$E$9</f>
        <v>44197</v>
      </c>
      <c r="F2141" s="867" t="n">
        <f aca="false">$F$9</f>
        <v>44439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Полски Тръмбеш</v>
      </c>
      <c r="C2144" s="1443"/>
      <c r="D2144" s="1443"/>
      <c r="E2144" s="1079" t="s">
        <v>582</v>
      </c>
      <c r="F2144" s="1444" t="str">
        <f aca="false">$F$12</f>
        <v>5407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5.7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6.25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 t="s">
        <v>930</v>
      </c>
      <c r="C2152" s="1455" t="n">
        <f aca="false">VLOOKUP(D2153,EBK_DEIN2,2,FALSE())</f>
        <v>3338</v>
      </c>
      <c r="D2152" s="1449" t="s">
        <v>931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3338</v>
      </c>
      <c r="D2153" s="1461" t="s">
        <v>947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3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59233</v>
      </c>
      <c r="F2155" s="911" t="n">
        <f aca="false">SUM(F2156:F2157)</f>
        <v>59233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32143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32143</v>
      </c>
      <c r="M2155" s="1468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59233</v>
      </c>
      <c r="F2156" s="811" t="n">
        <v>59233</v>
      </c>
      <c r="G2156" s="799"/>
      <c r="H2156" s="1469"/>
      <c r="I2156" s="811" t="n">
        <v>32143</v>
      </c>
      <c r="J2156" s="799"/>
      <c r="K2156" s="1469"/>
      <c r="L2156" s="744" t="n">
        <f aca="false">I2156+J2156+K2156</f>
        <v>32143</v>
      </c>
      <c r="M2156" s="1468" t="n">
        <f aca="false">(IF($E2156&lt;&gt;0,$M$2,IF($L2156&lt;&gt;0,$M$2,"")))</f>
        <v>1</v>
      </c>
      <c r="N2156" s="1068"/>
    </row>
    <row r="2157" customFormat="false" ht="15.75" hidden="fals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4826</v>
      </c>
      <c r="F2158" s="911" t="n">
        <f aca="false">SUM(F2159:F2163)</f>
        <v>4826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2672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2672</v>
      </c>
      <c r="M2158" s="1468" t="n">
        <f aca="false">(IF($E2158&lt;&gt;0,$M$2,IF($L2158&lt;&gt;0,$M$2,"")))</f>
        <v>1</v>
      </c>
      <c r="N2158" s="1068"/>
    </row>
    <row r="2159" customFormat="false" ht="15.75" hidden="fals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fals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2508</v>
      </c>
      <c r="F2161" s="800" t="n">
        <v>2508</v>
      </c>
      <c r="G2161" s="755"/>
      <c r="H2161" s="1471"/>
      <c r="I2161" s="800" t="n">
        <v>2123</v>
      </c>
      <c r="J2161" s="755"/>
      <c r="K2161" s="1471"/>
      <c r="L2161" s="751" t="n">
        <f aca="false">I2161+J2161+K2161</f>
        <v>2123</v>
      </c>
      <c r="M2161" s="1468" t="n">
        <f aca="false">(IF($E2161&lt;&gt;0,$M$2,IF($L2161&lt;&gt;0,$M$2,"")))</f>
        <v>1</v>
      </c>
      <c r="N2161" s="1068"/>
    </row>
    <row r="2162" customFormat="false" ht="15.75" hidden="fals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1618</v>
      </c>
      <c r="F2162" s="800" t="n">
        <v>1618</v>
      </c>
      <c r="G2162" s="755"/>
      <c r="H2162" s="1471"/>
      <c r="I2162" s="800" t="n">
        <v>0</v>
      </c>
      <c r="J2162" s="755"/>
      <c r="K2162" s="1471"/>
      <c r="L2162" s="751" t="n">
        <f aca="false">I2162+J2162+K2162</f>
        <v>0</v>
      </c>
      <c r="M2162" s="1468" t="n">
        <f aca="false">(IF($E2162&lt;&gt;0,$M$2,IF($L2162&lt;&gt;0,$M$2,"")))</f>
        <v>1</v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700</v>
      </c>
      <c r="F2163" s="807" t="n">
        <v>700</v>
      </c>
      <c r="G2163" s="808"/>
      <c r="H2163" s="1470"/>
      <c r="I2163" s="807" t="n">
        <v>549</v>
      </c>
      <c r="J2163" s="808"/>
      <c r="K2163" s="1470"/>
      <c r="L2163" s="772" t="n">
        <f aca="false">I2163+J2163+K2163</f>
        <v>549</v>
      </c>
      <c r="M2163" s="1468" t="n">
        <f aca="false">(IF($E2163&lt;&gt;0,$M$2,IF($L2163&lt;&gt;0,$M$2,"")))</f>
        <v>1</v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15484</v>
      </c>
      <c r="F2164" s="911" t="n">
        <f aca="false">SUM(F2165:F2171)</f>
        <v>15484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7688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7688</v>
      </c>
      <c r="M2164" s="1468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7471</v>
      </c>
      <c r="F2165" s="811" t="n">
        <v>7471</v>
      </c>
      <c r="G2165" s="799"/>
      <c r="H2165" s="1469"/>
      <c r="I2165" s="811" t="n">
        <v>3759</v>
      </c>
      <c r="J2165" s="799"/>
      <c r="K2165" s="1469"/>
      <c r="L2165" s="744" t="n">
        <f aca="false">I2165+J2165+K2165</f>
        <v>3759</v>
      </c>
      <c r="M2165" s="1468" t="n">
        <f aca="false">(IF($E2165&lt;&gt;0,$M$2,IF($L2165&lt;&gt;0,$M$2,"")))</f>
        <v>1</v>
      </c>
      <c r="N2165" s="1068"/>
    </row>
    <row r="2166" customFormat="false" ht="15.75" hidden="fals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2847</v>
      </c>
      <c r="F2166" s="800" t="n">
        <v>2847</v>
      </c>
      <c r="G2166" s="755"/>
      <c r="H2166" s="1471"/>
      <c r="I2166" s="800" t="n">
        <v>1400</v>
      </c>
      <c r="J2166" s="755"/>
      <c r="K2166" s="1471"/>
      <c r="L2166" s="751" t="n">
        <f aca="false">I2166+J2166+K2166</f>
        <v>1400</v>
      </c>
      <c r="M2166" s="1468" t="n">
        <f aca="false">(IF($E2166&lt;&gt;0,$M$2,IF($L2166&lt;&gt;0,$M$2,"")))</f>
        <v>1</v>
      </c>
      <c r="N2166" s="1068"/>
    </row>
    <row r="2167" customFormat="false" ht="15.75" hidden="fals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3194</v>
      </c>
      <c r="F2168" s="800" t="n">
        <v>3194</v>
      </c>
      <c r="G2168" s="755"/>
      <c r="H2168" s="1471"/>
      <c r="I2168" s="800" t="n">
        <v>1603</v>
      </c>
      <c r="J2168" s="755"/>
      <c r="K2168" s="1471"/>
      <c r="L2168" s="751" t="n">
        <f aca="false">I2168+J2168+K2168</f>
        <v>1603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1972</v>
      </c>
      <c r="F2169" s="800" t="n">
        <v>1972</v>
      </c>
      <c r="G2169" s="755"/>
      <c r="H2169" s="1471"/>
      <c r="I2169" s="800" t="n">
        <v>926</v>
      </c>
      <c r="J2169" s="755"/>
      <c r="K2169" s="1471"/>
      <c r="L2169" s="751" t="n">
        <f aca="false">I2169+J2169+K2169</f>
        <v>926</v>
      </c>
      <c r="M2169" s="1468" t="n">
        <f aca="false">(IF($E2169&lt;&gt;0,$M$2,IF($L2169&lt;&gt;0,$M$2,"")))</f>
        <v>1</v>
      </c>
      <c r="N2169" s="1068"/>
    </row>
    <row r="2170" customFormat="false" ht="15.75" hidden="fals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fals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fals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47586</v>
      </c>
      <c r="F2173" s="911" t="n">
        <f aca="false">SUM(F2174:F2190)</f>
        <v>47586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17941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17941</v>
      </c>
      <c r="M2173" s="1468" t="n">
        <f aca="false">(IF($E2173&lt;&gt;0,$M$2,IF($L2173&lt;&gt;0,$M$2,"")))</f>
        <v>1</v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fals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fals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12220</v>
      </c>
      <c r="F2177" s="800" t="n">
        <v>12220</v>
      </c>
      <c r="G2177" s="755"/>
      <c r="H2177" s="1471"/>
      <c r="I2177" s="800" t="n">
        <v>0</v>
      </c>
      <c r="J2177" s="755"/>
      <c r="K2177" s="1471"/>
      <c r="L2177" s="751" t="n">
        <f aca="false">I2177+J2177+K2177</f>
        <v>0</v>
      </c>
      <c r="M2177" s="1468" t="n">
        <f aca="false">(IF($E2177&lt;&gt;0,$M$2,IF($L2177&lt;&gt;0,$M$2,"")))</f>
        <v>1</v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18438</v>
      </c>
      <c r="F2178" s="800" t="n">
        <v>18438</v>
      </c>
      <c r="G2178" s="755"/>
      <c r="H2178" s="1471"/>
      <c r="I2178" s="800" t="n">
        <v>1023</v>
      </c>
      <c r="J2178" s="755"/>
      <c r="K2178" s="1471"/>
      <c r="L2178" s="751" t="n">
        <f aca="false">I2178+J2178+K2178</f>
        <v>1023</v>
      </c>
      <c r="M2178" s="1468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14084</v>
      </c>
      <c r="F2179" s="1300" t="n">
        <v>14084</v>
      </c>
      <c r="G2179" s="1293"/>
      <c r="H2179" s="1475"/>
      <c r="I2179" s="1300" t="n">
        <v>12974</v>
      </c>
      <c r="J2179" s="1293"/>
      <c r="K2179" s="1475"/>
      <c r="L2179" s="760" t="n">
        <f aca="false">I2179+J2179+K2179</f>
        <v>12974</v>
      </c>
      <c r="M2179" s="1468" t="n">
        <f aca="false">(IF($E2179&lt;&gt;0,$M$2,IF($L2179&lt;&gt;0,$M$2,"")))</f>
        <v>1</v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2732</v>
      </c>
      <c r="F2180" s="1332" t="n">
        <v>2732</v>
      </c>
      <c r="G2180" s="1309"/>
      <c r="H2180" s="1476"/>
      <c r="I2180" s="1332" t="n">
        <v>0</v>
      </c>
      <c r="J2180" s="1309"/>
      <c r="K2180" s="1476"/>
      <c r="L2180" s="953" t="n">
        <f aca="false">I2180+J2180+K2180</f>
        <v>0</v>
      </c>
      <c r="M2180" s="1468" t="n">
        <f aca="false">(IF($E2180&lt;&gt;0,$M$2,IF($L2180&lt;&gt;0,$M$2,"")))</f>
        <v>1</v>
      </c>
      <c r="N2180" s="1068"/>
    </row>
    <row r="2181" customFormat="false" ht="15.75" hidden="fals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 t="n">
        <v>3936</v>
      </c>
      <c r="J2181" s="1156"/>
      <c r="K2181" s="1477"/>
      <c r="L2181" s="959" t="n">
        <f aca="false">I2181+J2181+K2181</f>
        <v>3936</v>
      </c>
      <c r="M2181" s="1468" t="n">
        <f aca="false">(IF($E2181&lt;&gt;0,$M$2,IF($L2181&lt;&gt;0,$M$2,"")))</f>
        <v>1</v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50</v>
      </c>
      <c r="F2182" s="1332" t="n">
        <v>50</v>
      </c>
      <c r="G2182" s="1309"/>
      <c r="H2182" s="1476"/>
      <c r="I2182" s="1332" t="n">
        <v>8</v>
      </c>
      <c r="J2182" s="1309"/>
      <c r="K2182" s="1476"/>
      <c r="L2182" s="953" t="n">
        <f aca="false">I2182+J2182+K2182</f>
        <v>8</v>
      </c>
      <c r="M2182" s="1468" t="n">
        <f aca="false">(IF($E2182&lt;&gt;0,$M$2,IF($L2182&lt;&gt;0,$M$2,"")))</f>
        <v>1</v>
      </c>
      <c r="N2182" s="1068"/>
    </row>
    <row r="2183" customFormat="false" ht="15.75" hidden="fals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fals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62</v>
      </c>
      <c r="F2185" s="1332" t="n">
        <v>62</v>
      </c>
      <c r="G2185" s="1309"/>
      <c r="H2185" s="1476"/>
      <c r="I2185" s="1332" t="n">
        <v>0</v>
      </c>
      <c r="J2185" s="1309"/>
      <c r="K2185" s="1476"/>
      <c r="L2185" s="953" t="n">
        <f aca="false">I2185+J2185+K2185</f>
        <v>0</v>
      </c>
      <c r="M2185" s="1468" t="n">
        <f aca="false">(IF($E2185&lt;&gt;0,$M$2,IF($L2185&lt;&gt;0,$M$2,"")))</f>
        <v>1</v>
      </c>
      <c r="N2185" s="1068"/>
    </row>
    <row r="2186" customFormat="false" ht="15.75" hidden="fals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fals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fals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fals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fals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 t="n">
        <v>0</v>
      </c>
      <c r="G2190" s="808"/>
      <c r="H2190" s="1470"/>
      <c r="I2190" s="807" t="n">
        <v>0</v>
      </c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fals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300</v>
      </c>
      <c r="F2191" s="911" t="n">
        <f aca="false">SUM(F2192:F2194)</f>
        <v>30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n">
        <f aca="false">(IF($E2191&lt;&gt;0,$M$2,IF($L2191&lt;&gt;0,$M$2,"")))</f>
        <v>1</v>
      </c>
      <c r="N2191" s="1068"/>
    </row>
    <row r="2192" customFormat="false" ht="15.75" hidden="fals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fals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300</v>
      </c>
      <c r="F2193" s="800" t="n">
        <v>300</v>
      </c>
      <c r="G2193" s="755"/>
      <c r="H2193" s="1471"/>
      <c r="I2193" s="800" t="n">
        <v>0</v>
      </c>
      <c r="J2193" s="755"/>
      <c r="K2193" s="1471"/>
      <c r="L2193" s="751" t="n">
        <f aca="false">I2193+J2193+K2193</f>
        <v>0</v>
      </c>
      <c r="M2193" s="1468" t="n">
        <f aca="false">(IF($E2193&lt;&gt;0,$M$2,IF($L2193&lt;&gt;0,$M$2,"")))</f>
        <v>1</v>
      </c>
      <c r="N2193" s="1068"/>
    </row>
    <row r="2194" customFormat="false" ht="15.75" hidden="fals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fals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fals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fals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fals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fals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fals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fals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fals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fals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fals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fals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fals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false" customHeight="true" outlineLevel="0" collapsed="false">
      <c r="B2207" s="908" t="n">
        <v>2800</v>
      </c>
      <c r="C2207" s="980" t="s">
        <v>934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fals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fals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fals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fals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fals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fals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false" customHeight="false" outlineLevel="0" collapsed="false">
      <c r="B2214" s="927"/>
      <c r="C2214" s="951" t="n">
        <v>2990</v>
      </c>
      <c r="D2214" s="991" t="s">
        <v>935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fals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fals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fals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fals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fals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fals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31.5" hidden="fals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75" hidden="fals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fals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fals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fals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fals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fals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fals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fals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fals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fals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fals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fals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fals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fals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fals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fals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fals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fals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fals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fals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fals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fals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fals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fals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fals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fals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fals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fals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fals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fals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fals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fals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fals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fals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fals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fals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fals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fals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fals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fals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fals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fals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fals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fals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fals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fals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fals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fals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5.7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127429</v>
      </c>
      <c r="F2270" s="1041" t="n">
        <f aca="false">SUM(F2155,F2158,F2164,F2172,F2173,F2191,F2195,F2201,F2204,F2205,F2206,F2207,F2208,F2217,F2223,F2224,F2225,F2226,F2233,F2237,F2238,F2239,F2240,F2243,F2244,F2252,F2255,F2256,F2261)+F2266</f>
        <v>127429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60444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60444</v>
      </c>
      <c r="M2270" s="1468" t="n">
        <f aca="false">(IF($E2270&lt;&gt;0,$M$2,IF($L2270&lt;&gt;0,$M$2,"")))</f>
        <v>1</v>
      </c>
      <c r="N2270" s="1493" t="str">
        <f aca="false">LEFT(C2152,1)</f>
        <v>3</v>
      </c>
    </row>
    <row r="2271" customFormat="false" ht="15.75" hidden="false" customHeight="false" outlineLevel="0" collapsed="false">
      <c r="B2271" s="1494" t="s">
        <v>936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fals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fals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Полски Тръмбеш</v>
      </c>
      <c r="C2279" s="866"/>
      <c r="D2279" s="866"/>
      <c r="E2279" s="692" t="n">
        <f aca="false">$E$9</f>
        <v>44197</v>
      </c>
      <c r="F2279" s="867" t="n">
        <f aca="false">$F$9</f>
        <v>44439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Полски Тръмбеш</v>
      </c>
      <c r="C2282" s="1443"/>
      <c r="D2282" s="1443"/>
      <c r="E2282" s="1079" t="s">
        <v>582</v>
      </c>
      <c r="F2282" s="1444" t="str">
        <f aca="false">$F$12</f>
        <v>5407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5.7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6.25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 t="s">
        <v>930</v>
      </c>
      <c r="C2290" s="1455" t="n">
        <f aca="false">VLOOKUP(D2291,EBK_DEIN2,2,FALSE())</f>
        <v>3389</v>
      </c>
      <c r="D2290" s="1449" t="s">
        <v>931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3389</v>
      </c>
      <c r="D2291" s="1461" t="s">
        <v>948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3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38333</v>
      </c>
      <c r="F2293" s="911" t="n">
        <f aca="false">SUM(F2294:F2295)</f>
        <v>38333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37533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37533</v>
      </c>
      <c r="M2293" s="1468" t="n">
        <f aca="false">(IF($E2293&lt;&gt;0,$M$2,IF($L2293&lt;&gt;0,$M$2,"")))</f>
        <v>1</v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38333</v>
      </c>
      <c r="F2294" s="811" t="n">
        <v>38333</v>
      </c>
      <c r="G2294" s="799"/>
      <c r="H2294" s="1469"/>
      <c r="I2294" s="811" t="n">
        <v>37533</v>
      </c>
      <c r="J2294" s="799"/>
      <c r="K2294" s="1469"/>
      <c r="L2294" s="744" t="n">
        <f aca="false">I2294+J2294+K2294</f>
        <v>37533</v>
      </c>
      <c r="M2294" s="1468" t="n">
        <f aca="false">(IF($E2294&lt;&gt;0,$M$2,IF($L2294&lt;&gt;0,$M$2,"")))</f>
        <v>1</v>
      </c>
      <c r="N2294" s="1068"/>
    </row>
    <row r="2295" customFormat="false" ht="15.75" hidden="fals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1540</v>
      </c>
      <c r="F2296" s="911" t="n">
        <f aca="false">SUM(F2297:F2301)</f>
        <v>154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937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937</v>
      </c>
      <c r="M2296" s="1468" t="n">
        <f aca="false">(IF($E2296&lt;&gt;0,$M$2,IF($L2296&lt;&gt;0,$M$2,"")))</f>
        <v>1</v>
      </c>
      <c r="N2296" s="1068"/>
    </row>
    <row r="2297" customFormat="false" ht="15.75" hidden="fals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fals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1140</v>
      </c>
      <c r="F2299" s="800" t="n">
        <v>1140</v>
      </c>
      <c r="G2299" s="755"/>
      <c r="H2299" s="1471"/>
      <c r="I2299" s="800" t="n">
        <v>666</v>
      </c>
      <c r="J2299" s="755"/>
      <c r="K2299" s="1471"/>
      <c r="L2299" s="751" t="n">
        <f aca="false">I2299+J2299+K2299</f>
        <v>666</v>
      </c>
      <c r="M2299" s="1468" t="n">
        <f aca="false">(IF($E2299&lt;&gt;0,$M$2,IF($L2299&lt;&gt;0,$M$2,"")))</f>
        <v>1</v>
      </c>
      <c r="N2299" s="1068"/>
    </row>
    <row r="2300" customFormat="false" ht="15.75" hidden="fals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fals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400</v>
      </c>
      <c r="F2301" s="807" t="n">
        <v>400</v>
      </c>
      <c r="G2301" s="808"/>
      <c r="H2301" s="1470"/>
      <c r="I2301" s="807" t="n">
        <v>271</v>
      </c>
      <c r="J2301" s="808"/>
      <c r="K2301" s="1470"/>
      <c r="L2301" s="772" t="n">
        <f aca="false">I2301+J2301+K2301</f>
        <v>271</v>
      </c>
      <c r="M2301" s="1468" t="n">
        <f aca="false">(IF($E2301&lt;&gt;0,$M$2,IF($L2301&lt;&gt;0,$M$2,"")))</f>
        <v>1</v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8118</v>
      </c>
      <c r="F2302" s="911" t="n">
        <f aca="false">SUM(F2303:F2309)</f>
        <v>8118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7336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7336</v>
      </c>
      <c r="M2302" s="1468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5598</v>
      </c>
      <c r="F2303" s="811" t="n">
        <v>5598</v>
      </c>
      <c r="G2303" s="799"/>
      <c r="H2303" s="1469"/>
      <c r="I2303" s="811" t="n">
        <v>5131</v>
      </c>
      <c r="J2303" s="799"/>
      <c r="K2303" s="1469"/>
      <c r="L2303" s="744" t="n">
        <f aca="false">I2303+J2303+K2303</f>
        <v>5131</v>
      </c>
      <c r="M2303" s="1468" t="n">
        <f aca="false">(IF($E2303&lt;&gt;0,$M$2,IF($L2303&lt;&gt;0,$M$2,"")))</f>
        <v>1</v>
      </c>
      <c r="N2303" s="1068"/>
    </row>
    <row r="2304" customFormat="false" ht="15.75" hidden="fals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fals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1946</v>
      </c>
      <c r="F2306" s="800" t="n">
        <v>1946</v>
      </c>
      <c r="G2306" s="755"/>
      <c r="H2306" s="1471"/>
      <c r="I2306" s="800" t="n">
        <v>1866</v>
      </c>
      <c r="J2306" s="755"/>
      <c r="K2306" s="1471"/>
      <c r="L2306" s="751" t="n">
        <f aca="false">I2306+J2306+K2306</f>
        <v>1866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574</v>
      </c>
      <c r="F2307" s="800" t="n">
        <v>574</v>
      </c>
      <c r="G2307" s="755"/>
      <c r="H2307" s="1471"/>
      <c r="I2307" s="800" t="n">
        <v>339</v>
      </c>
      <c r="J2307" s="755"/>
      <c r="K2307" s="1471"/>
      <c r="L2307" s="751" t="n">
        <f aca="false">I2307+J2307+K2307</f>
        <v>339</v>
      </c>
      <c r="M2307" s="1468" t="n">
        <f aca="false">(IF($E2307&lt;&gt;0,$M$2,IF($L2307&lt;&gt;0,$M$2,"")))</f>
        <v>1</v>
      </c>
      <c r="N2307" s="1068"/>
    </row>
    <row r="2308" customFormat="false" ht="15.75" hidden="fals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fals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fals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176571</v>
      </c>
      <c r="F2311" s="911" t="n">
        <f aca="false">SUM(F2312:F2328)</f>
        <v>176571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54936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54936</v>
      </c>
      <c r="M2311" s="1468" t="n">
        <f aca="false">(IF($E2311&lt;&gt;0,$M$2,IF($L2311&lt;&gt;0,$M$2,"")))</f>
        <v>1</v>
      </c>
      <c r="N2311" s="1068"/>
    </row>
    <row r="2312" customFormat="false" ht="15.75" hidden="fals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fals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2508</v>
      </c>
      <c r="F2314" s="800" t="n">
        <v>2508</v>
      </c>
      <c r="G2314" s="755"/>
      <c r="H2314" s="1471"/>
      <c r="I2314" s="800" t="n">
        <v>2508</v>
      </c>
      <c r="J2314" s="755"/>
      <c r="K2314" s="1471"/>
      <c r="L2314" s="751" t="n">
        <f aca="false">I2314+J2314+K2314</f>
        <v>2508</v>
      </c>
      <c r="M2314" s="1468" t="n">
        <f aca="false">(IF($E2314&lt;&gt;0,$M$2,IF($L2314&lt;&gt;0,$M$2,"")))</f>
        <v>1</v>
      </c>
      <c r="N2314" s="1068"/>
    </row>
    <row r="2315" customFormat="false" ht="15.75" hidden="fals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55000</v>
      </c>
      <c r="F2316" s="800" t="n">
        <v>55000</v>
      </c>
      <c r="G2316" s="755"/>
      <c r="H2316" s="1471"/>
      <c r="I2316" s="800" t="n">
        <v>10165</v>
      </c>
      <c r="J2316" s="755"/>
      <c r="K2316" s="1471"/>
      <c r="L2316" s="751" t="n">
        <f aca="false">I2316+J2316+K2316</f>
        <v>10165</v>
      </c>
      <c r="M2316" s="1468" t="n">
        <f aca="false">(IF($E2316&lt;&gt;0,$M$2,IF($L2316&lt;&gt;0,$M$2,"")))</f>
        <v>1</v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39706</v>
      </c>
      <c r="F2317" s="1300" t="n">
        <v>39706</v>
      </c>
      <c r="G2317" s="1293"/>
      <c r="H2317" s="1475"/>
      <c r="I2317" s="1300" t="n">
        <v>28959</v>
      </c>
      <c r="J2317" s="1293"/>
      <c r="K2317" s="1475"/>
      <c r="L2317" s="760" t="n">
        <f aca="false">I2317+J2317+K2317</f>
        <v>28959</v>
      </c>
      <c r="M2317" s="1468" t="n">
        <f aca="false">(IF($E2317&lt;&gt;0,$M$2,IF($L2317&lt;&gt;0,$M$2,"")))</f>
        <v>1</v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74857</v>
      </c>
      <c r="F2318" s="1332" t="n">
        <v>74857</v>
      </c>
      <c r="G2318" s="1309"/>
      <c r="H2318" s="1476"/>
      <c r="I2318" s="1332" t="n">
        <v>9541</v>
      </c>
      <c r="J2318" s="1309"/>
      <c r="K2318" s="1476"/>
      <c r="L2318" s="953" t="n">
        <f aca="false">I2318+J2318+K2318</f>
        <v>9541</v>
      </c>
      <c r="M2318" s="1468" t="n">
        <f aca="false">(IF($E2318&lt;&gt;0,$M$2,IF($L2318&lt;&gt;0,$M$2,"")))</f>
        <v>1</v>
      </c>
      <c r="N2318" s="1068"/>
    </row>
    <row r="2319" customFormat="false" ht="15.75" hidden="fals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fals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fals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4500</v>
      </c>
      <c r="F2323" s="1332" t="n">
        <v>4500</v>
      </c>
      <c r="G2323" s="1309"/>
      <c r="H2323" s="1476"/>
      <c r="I2323" s="1332" t="n">
        <v>3763</v>
      </c>
      <c r="J2323" s="1309"/>
      <c r="K2323" s="1476"/>
      <c r="L2323" s="953" t="n">
        <f aca="false">I2323+J2323+K2323</f>
        <v>3763</v>
      </c>
      <c r="M2323" s="1468" t="n">
        <f aca="false">(IF($E2323&lt;&gt;0,$M$2,IF($L2323&lt;&gt;0,$M$2,"")))</f>
        <v>1</v>
      </c>
      <c r="N2323" s="1068"/>
    </row>
    <row r="2324" customFormat="false" ht="15.75" hidden="fals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fals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fals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fals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fals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fals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1011</v>
      </c>
      <c r="F2329" s="911" t="n">
        <f aca="false">SUM(F2330:F2332)</f>
        <v>1011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886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886</v>
      </c>
      <c r="M2329" s="1468" t="n">
        <f aca="false">(IF($E2329&lt;&gt;0,$M$2,IF($L2329&lt;&gt;0,$M$2,"")))</f>
        <v>1</v>
      </c>
      <c r="N2329" s="1068"/>
    </row>
    <row r="2330" customFormat="false" ht="15.75" hidden="fals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550</v>
      </c>
      <c r="F2330" s="811" t="n">
        <v>550</v>
      </c>
      <c r="G2330" s="799"/>
      <c r="H2330" s="1469"/>
      <c r="I2330" s="811" t="n">
        <v>425</v>
      </c>
      <c r="J2330" s="799"/>
      <c r="K2330" s="1469"/>
      <c r="L2330" s="744" t="n">
        <f aca="false">I2330+J2330+K2330</f>
        <v>425</v>
      </c>
      <c r="M2330" s="1468" t="n">
        <f aca="false">(IF($E2330&lt;&gt;0,$M$2,IF($L2330&lt;&gt;0,$M$2,"")))</f>
        <v>1</v>
      </c>
      <c r="N2330" s="1068"/>
    </row>
    <row r="2331" customFormat="false" ht="15.75" hidden="fals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461</v>
      </c>
      <c r="F2331" s="800" t="n">
        <v>461</v>
      </c>
      <c r="G2331" s="755"/>
      <c r="H2331" s="1471"/>
      <c r="I2331" s="800" t="n">
        <v>461</v>
      </c>
      <c r="J2331" s="755"/>
      <c r="K2331" s="1471"/>
      <c r="L2331" s="751" t="n">
        <f aca="false">I2331+J2331+K2331</f>
        <v>461</v>
      </c>
      <c r="M2331" s="1468" t="n">
        <f aca="false">(IF($E2331&lt;&gt;0,$M$2,IF($L2331&lt;&gt;0,$M$2,"")))</f>
        <v>1</v>
      </c>
      <c r="N2331" s="1068"/>
    </row>
    <row r="2332" customFormat="false" ht="15.75" hidden="fals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fals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fals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fals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fals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fals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fals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fals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fals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fals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fals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fals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fals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false" customHeight="true" outlineLevel="0" collapsed="false">
      <c r="B2345" s="908" t="n">
        <v>2800</v>
      </c>
      <c r="C2345" s="980" t="s">
        <v>934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fals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fals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fals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fals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fals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fals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false" customHeight="false" outlineLevel="0" collapsed="false">
      <c r="B2352" s="927"/>
      <c r="C2352" s="951" t="n">
        <v>2990</v>
      </c>
      <c r="D2352" s="991" t="s">
        <v>935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fals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fals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fals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fals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fals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fals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31.5" hidden="fals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75" hidden="fals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fals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fals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fals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fals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fals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fals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fals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fals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fals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fals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fals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fals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fals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fals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fals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fals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fals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fals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fals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fals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fals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fals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fals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fals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fals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fals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fals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fals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fals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fals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fals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fals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fals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fals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fals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fals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fals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fals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fals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fals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fals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fals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fals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fals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fals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fals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fals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5.7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225573</v>
      </c>
      <c r="F2408" s="1041" t="n">
        <f aca="false">SUM(F2293,F2296,F2302,F2310,F2311,F2329,F2333,F2339,F2342,F2343,F2344,F2345,F2346,F2355,F2361,F2362,F2363,F2364,F2371,F2375,F2376,F2377,F2378,F2381,F2382,F2390,F2393,F2394,F2399)+F2404</f>
        <v>225573</v>
      </c>
      <c r="G2408" s="1042" t="n">
        <f aca="false">SUM(G2293,G2296,G2302,G2310,G2311,G2329,G2333,G2339,G2342,G2343,G2344,G2345,G2346,G2355,G2361,G2362,G2363,G2364,G2371,G2375,G2376,G2377,G2378,G2381,G2382,G2390,G2393,G2394,G2399)+G2404</f>
        <v>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101628</v>
      </c>
      <c r="J2408" s="1042" t="n">
        <f aca="false">SUM(J2293,J2296,J2302,J2310,J2311,J2329,J2333,J2339,J2342,J2343,J2344,J2345,J2346,J2355,J2361,J2362,J2363,J2364,J2371,J2375,J2376,J2377,J2378,J2381,J2382,J2390,J2393,J2394,J2399)+J2404</f>
        <v>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101628</v>
      </c>
      <c r="M2408" s="1468" t="n">
        <f aca="false">(IF($E2408&lt;&gt;0,$M$2,IF($L2408&lt;&gt;0,$M$2,"")))</f>
        <v>1</v>
      </c>
      <c r="N2408" s="1493" t="str">
        <f aca="false">LEFT(C2290,1)</f>
        <v>3</v>
      </c>
    </row>
    <row r="2409" customFormat="false" ht="15.75" hidden="false" customHeight="false" outlineLevel="0" collapsed="false">
      <c r="B2409" s="1494" t="s">
        <v>936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fals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fals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Полски Тръмбеш</v>
      </c>
      <c r="C2417" s="866"/>
      <c r="D2417" s="866"/>
      <c r="E2417" s="692" t="n">
        <f aca="false">$E$9</f>
        <v>44197</v>
      </c>
      <c r="F2417" s="867" t="n">
        <f aca="false">$F$9</f>
        <v>44439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Полски Тръмбеш</v>
      </c>
      <c r="C2420" s="1443"/>
      <c r="D2420" s="1443"/>
      <c r="E2420" s="1079" t="s">
        <v>582</v>
      </c>
      <c r="F2420" s="1444" t="str">
        <f aca="false">$F$12</f>
        <v>5407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5.7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6.25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 t="s">
        <v>930</v>
      </c>
      <c r="C2428" s="1455" t="n">
        <f aca="false">VLOOKUP(D2429,EBK_DEIN2,2,FALSE())</f>
        <v>4437</v>
      </c>
      <c r="D2428" s="1449" t="s">
        <v>931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4437</v>
      </c>
      <c r="D2429" s="1461" t="s">
        <v>949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3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69600</v>
      </c>
      <c r="F2431" s="911" t="n">
        <f aca="false">SUM(F2432:F2433)</f>
        <v>6960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37516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37516</v>
      </c>
      <c r="M2431" s="1468" t="n">
        <f aca="false">(IF($E2431&lt;&gt;0,$M$2,IF($L2431&lt;&gt;0,$M$2,"")))</f>
        <v>1</v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69600</v>
      </c>
      <c r="F2432" s="811" t="n">
        <v>69600</v>
      </c>
      <c r="G2432" s="799"/>
      <c r="H2432" s="1469"/>
      <c r="I2432" s="811" t="n">
        <v>37516</v>
      </c>
      <c r="J2432" s="799"/>
      <c r="K2432" s="1469"/>
      <c r="L2432" s="744" t="n">
        <f aca="false">I2432+J2432+K2432</f>
        <v>37516</v>
      </c>
      <c r="M2432" s="1468" t="n">
        <f aca="false">(IF($E2432&lt;&gt;0,$M$2,IF($L2432&lt;&gt;0,$M$2,"")))</f>
        <v>1</v>
      </c>
      <c r="N2432" s="1068"/>
    </row>
    <row r="2433" customFormat="false" ht="15.75" hidden="fals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4739</v>
      </c>
      <c r="F2434" s="911" t="n">
        <f aca="false">SUM(F2435:F2439)</f>
        <v>4739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1781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1781</v>
      </c>
      <c r="M2434" s="1468" t="n">
        <f aca="false">(IF($E2434&lt;&gt;0,$M$2,IF($L2434&lt;&gt;0,$M$2,"")))</f>
        <v>1</v>
      </c>
      <c r="N2434" s="1068"/>
    </row>
    <row r="2435" customFormat="false" ht="15.75" hidden="fals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5.75" hidden="fals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3797</v>
      </c>
      <c r="F2437" s="800" t="n">
        <v>3797</v>
      </c>
      <c r="G2437" s="755"/>
      <c r="H2437" s="1471"/>
      <c r="I2437" s="800" t="n">
        <v>721</v>
      </c>
      <c r="J2437" s="755"/>
      <c r="K2437" s="1471"/>
      <c r="L2437" s="751" t="n">
        <f aca="false">I2437+J2437+K2437</f>
        <v>721</v>
      </c>
      <c r="M2437" s="1468" t="n">
        <f aca="false">(IF($E2437&lt;&gt;0,$M$2,IF($L2437&lt;&gt;0,$M$2,"")))</f>
        <v>1</v>
      </c>
      <c r="N2437" s="1068"/>
    </row>
    <row r="2438" customFormat="false" ht="15.75" hidden="fals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fals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942</v>
      </c>
      <c r="F2439" s="807" t="n">
        <v>942</v>
      </c>
      <c r="G2439" s="808"/>
      <c r="H2439" s="1470"/>
      <c r="I2439" s="807" t="n">
        <v>1060</v>
      </c>
      <c r="J2439" s="808"/>
      <c r="K2439" s="1470"/>
      <c r="L2439" s="772" t="n">
        <f aca="false">I2439+J2439+K2439</f>
        <v>1060</v>
      </c>
      <c r="M2439" s="1468" t="n">
        <f aca="false">(IF($E2439&lt;&gt;0,$M$2,IF($L2439&lt;&gt;0,$M$2,"")))</f>
        <v>1</v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14510</v>
      </c>
      <c r="F2440" s="911" t="n">
        <f aca="false">SUM(F2441:F2447)</f>
        <v>14510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7601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7601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8960</v>
      </c>
      <c r="F2441" s="811" t="n">
        <v>8960</v>
      </c>
      <c r="G2441" s="799"/>
      <c r="H2441" s="1469"/>
      <c r="I2441" s="811" t="n">
        <v>5036</v>
      </c>
      <c r="J2441" s="799"/>
      <c r="K2441" s="1469"/>
      <c r="L2441" s="744" t="n">
        <f aca="false">I2441+J2441+K2441</f>
        <v>5036</v>
      </c>
      <c r="M2441" s="1468" t="n">
        <f aca="false">(IF($E2441&lt;&gt;0,$M$2,IF($L2441&lt;&gt;0,$M$2,"")))</f>
        <v>1</v>
      </c>
      <c r="N2441" s="1068"/>
    </row>
    <row r="2442" customFormat="false" ht="15.75" hidden="fals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fals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3500</v>
      </c>
      <c r="F2444" s="800" t="n">
        <v>3500</v>
      </c>
      <c r="G2444" s="755"/>
      <c r="H2444" s="1471"/>
      <c r="I2444" s="800" t="n">
        <v>1934</v>
      </c>
      <c r="J2444" s="755"/>
      <c r="K2444" s="1471"/>
      <c r="L2444" s="751" t="n">
        <f aca="false">I2444+J2444+K2444</f>
        <v>1934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2050</v>
      </c>
      <c r="F2445" s="800" t="n">
        <v>2050</v>
      </c>
      <c r="G2445" s="755"/>
      <c r="H2445" s="1471"/>
      <c r="I2445" s="800" t="n">
        <v>631</v>
      </c>
      <c r="J2445" s="755"/>
      <c r="K2445" s="1471"/>
      <c r="L2445" s="751" t="n">
        <f aca="false">I2445+J2445+K2445</f>
        <v>631</v>
      </c>
      <c r="M2445" s="1468" t="n">
        <f aca="false">(IF($E2445&lt;&gt;0,$M$2,IF($L2445&lt;&gt;0,$M$2,"")))</f>
        <v>1</v>
      </c>
      <c r="N2445" s="1068"/>
    </row>
    <row r="2446" customFormat="false" ht="15.75" hidden="fals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fals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fals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4432</v>
      </c>
      <c r="F2449" s="911" t="n">
        <f aca="false">SUM(F2450:F2466)</f>
        <v>4432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363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363</v>
      </c>
      <c r="M2449" s="1468" t="n">
        <f aca="false">(IF($E2449&lt;&gt;0,$M$2,IF($L2449&lt;&gt;0,$M$2,"")))</f>
        <v>1</v>
      </c>
      <c r="N2449" s="1068"/>
    </row>
    <row r="2450" customFormat="false" ht="15.75" hidden="fals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fals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1874</v>
      </c>
      <c r="F2451" s="800" t="n">
        <v>1874</v>
      </c>
      <c r="G2451" s="755"/>
      <c r="H2451" s="1471"/>
      <c r="I2451" s="800" t="n">
        <v>308</v>
      </c>
      <c r="J2451" s="755"/>
      <c r="K2451" s="1471"/>
      <c r="L2451" s="751" t="n">
        <f aca="false">I2451+J2451+K2451</f>
        <v>308</v>
      </c>
      <c r="M2451" s="1468" t="n">
        <f aca="false">(IF($E2451&lt;&gt;0,$M$2,IF($L2451&lt;&gt;0,$M$2,"")))</f>
        <v>1</v>
      </c>
      <c r="N2451" s="1068"/>
    </row>
    <row r="2452" customFormat="false" ht="15.75" hidden="fals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fals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700</v>
      </c>
      <c r="F2454" s="800" t="n">
        <v>700</v>
      </c>
      <c r="G2454" s="755"/>
      <c r="H2454" s="1471"/>
      <c r="I2454" s="800" t="n">
        <v>0</v>
      </c>
      <c r="J2454" s="755"/>
      <c r="K2454" s="1471"/>
      <c r="L2454" s="751" t="n">
        <f aca="false">I2454+J2454+K2454</f>
        <v>0</v>
      </c>
      <c r="M2454" s="1468" t="n">
        <f aca="false">(IF($E2454&lt;&gt;0,$M$2,IF($L2454&lt;&gt;0,$M$2,"")))</f>
        <v>1</v>
      </c>
      <c r="N2454" s="1068"/>
    </row>
    <row r="2455" customFormat="false" ht="15.75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500</v>
      </c>
      <c r="F2456" s="1332" t="n">
        <v>500</v>
      </c>
      <c r="G2456" s="1309"/>
      <c r="H2456" s="1476"/>
      <c r="I2456" s="1332" t="n">
        <v>35</v>
      </c>
      <c r="J2456" s="1309"/>
      <c r="K2456" s="1476"/>
      <c r="L2456" s="953" t="n">
        <f aca="false">I2456+J2456+K2456</f>
        <v>35</v>
      </c>
      <c r="M2456" s="1468" t="n">
        <f aca="false">(IF($E2456&lt;&gt;0,$M$2,IF($L2456&lt;&gt;0,$M$2,"")))</f>
        <v>1</v>
      </c>
      <c r="N2456" s="1068"/>
    </row>
    <row r="2457" customFormat="false" ht="15.75" hidden="fals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 t="n">
        <v>20</v>
      </c>
      <c r="J2458" s="1309"/>
      <c r="K2458" s="1476"/>
      <c r="L2458" s="953" t="n">
        <f aca="false">I2458+J2458+K2458</f>
        <v>20</v>
      </c>
      <c r="M2458" s="1468" t="n">
        <f aca="false">(IF($E2458&lt;&gt;0,$M$2,IF($L2458&lt;&gt;0,$M$2,"")))</f>
        <v>1</v>
      </c>
      <c r="N2458" s="1068"/>
    </row>
    <row r="2459" customFormat="false" ht="15.75" hidden="fals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fals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fals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fals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fals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fals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fals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1358</v>
      </c>
      <c r="F2466" s="807" t="n">
        <v>1358</v>
      </c>
      <c r="G2466" s="808"/>
      <c r="H2466" s="1470"/>
      <c r="I2466" s="807" t="n">
        <v>0</v>
      </c>
      <c r="J2466" s="808"/>
      <c r="K2466" s="1470"/>
      <c r="L2466" s="772" t="n">
        <f aca="false">I2466+J2466+K2466</f>
        <v>0</v>
      </c>
      <c r="M2466" s="1468" t="n">
        <f aca="false">(IF($E2466&lt;&gt;0,$M$2,IF($L2466&lt;&gt;0,$M$2,"")))</f>
        <v>1</v>
      </c>
      <c r="N2466" s="1068"/>
    </row>
    <row r="2467" customFormat="false" ht="15.75" hidden="fals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fals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fals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fals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fals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fals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fals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fals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fals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fals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fals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fals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fals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fals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fals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fals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false" customHeight="true" outlineLevel="0" collapsed="false">
      <c r="B2483" s="908" t="n">
        <v>2800</v>
      </c>
      <c r="C2483" s="980" t="s">
        <v>934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fals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fals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fals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fals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fals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fals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false" customHeight="false" outlineLevel="0" collapsed="false">
      <c r="B2490" s="927"/>
      <c r="C2490" s="951" t="n">
        <v>2990</v>
      </c>
      <c r="D2490" s="991" t="s">
        <v>935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fals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fals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fals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fals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fals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fals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31.5" hidden="fals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15.75" hidden="fals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fals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fals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fals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fals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fals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fals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fals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fals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fals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fals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fals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fals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fals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fals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fals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fals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fals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fals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fals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fals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fals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fals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fals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fals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fals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fals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fals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fals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fals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fals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fals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fals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fals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fals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fals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fals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fals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fals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fals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fals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fals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fals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fals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fals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fals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fals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fals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5.7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93281</v>
      </c>
      <c r="F2546" s="1041" t="n">
        <f aca="false">SUM(F2431,F2434,F2440,F2448,F2449,F2467,F2471,F2477,F2480,F2481,F2482,F2483,F2484,F2493,F2499,F2500,F2501,F2502,F2509,F2513,F2514,F2515,F2516,F2519,F2520,F2528,F2531,F2532,F2537)+F2542</f>
        <v>93281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47261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47261</v>
      </c>
      <c r="M2546" s="1468" t="n">
        <f aca="false">(IF($E2546&lt;&gt;0,$M$2,IF($L2546&lt;&gt;0,$M$2,"")))</f>
        <v>1</v>
      </c>
      <c r="N2546" s="1493" t="str">
        <f aca="false">LEFT(C2428,1)</f>
        <v>4</v>
      </c>
    </row>
    <row r="2547" customFormat="false" ht="15.75" hidden="false" customHeight="false" outlineLevel="0" collapsed="false">
      <c r="B2547" s="1494" t="s">
        <v>936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fals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fals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Полски Тръмбеш</v>
      </c>
      <c r="C2555" s="866"/>
      <c r="D2555" s="866"/>
      <c r="E2555" s="692" t="n">
        <f aca="false">$E$9</f>
        <v>44197</v>
      </c>
      <c r="F2555" s="867" t="n">
        <f aca="false">$F$9</f>
        <v>44439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Полски Тръмбеш</v>
      </c>
      <c r="C2558" s="1443"/>
      <c r="D2558" s="1443"/>
      <c r="E2558" s="1079" t="s">
        <v>582</v>
      </c>
      <c r="F2558" s="1444" t="str">
        <f aca="false">$F$12</f>
        <v>5407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5.7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6.25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 t="s">
        <v>930</v>
      </c>
      <c r="C2566" s="1455" t="n">
        <f aca="false">VLOOKUP(D2567,EBK_DEIN2,2,FALSE())</f>
        <v>4469</v>
      </c>
      <c r="D2566" s="1449" t="s">
        <v>931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4469</v>
      </c>
      <c r="D2567" s="1461" t="s">
        <v>950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3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9120</v>
      </c>
      <c r="F2569" s="911" t="n">
        <f aca="false">SUM(F2570:F2571)</f>
        <v>912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5151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5151</v>
      </c>
      <c r="M2569" s="1468" t="n">
        <f aca="false">(IF($E2569&lt;&gt;0,$M$2,IF($L2569&lt;&gt;0,$M$2,"")))</f>
        <v>1</v>
      </c>
      <c r="N2569" s="1068"/>
    </row>
    <row r="2570" customFormat="false" ht="15.75" hidden="fals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9120</v>
      </c>
      <c r="F2570" s="811" t="n">
        <v>9120</v>
      </c>
      <c r="G2570" s="799"/>
      <c r="H2570" s="1469"/>
      <c r="I2570" s="811" t="n">
        <v>5151</v>
      </c>
      <c r="J2570" s="799"/>
      <c r="K2570" s="1469"/>
      <c r="L2570" s="744" t="n">
        <f aca="false">I2570+J2570+K2570</f>
        <v>5151</v>
      </c>
      <c r="M2570" s="1468" t="n">
        <f aca="false">(IF($E2570&lt;&gt;0,$M$2,IF($L2570&lt;&gt;0,$M$2,"")))</f>
        <v>1</v>
      </c>
      <c r="N2570" s="1068"/>
    </row>
    <row r="2571" customFormat="false" ht="15.75" hidden="fals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1975</v>
      </c>
      <c r="F2572" s="911" t="n">
        <f aca="false">SUM(F2573:F2577)</f>
        <v>740</v>
      </c>
      <c r="G2572" s="912" t="n">
        <f aca="false">SUM(G2573:G2577)</f>
        <v>1235</v>
      </c>
      <c r="H2572" s="564" t="n">
        <f aca="false">SUM(H2573:H2577)</f>
        <v>0</v>
      </c>
      <c r="I2572" s="911" t="n">
        <f aca="false">SUM(I2573:I2577)</f>
        <v>200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200</v>
      </c>
      <c r="M2572" s="1468" t="n">
        <f aca="false">(IF($E2572&lt;&gt;0,$M$2,IF($L2572&lt;&gt;0,$M$2,"")))</f>
        <v>1</v>
      </c>
      <c r="N2572" s="1068"/>
    </row>
    <row r="2573" customFormat="false" ht="15.75" hidden="fals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5.75" hidden="fals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1235</v>
      </c>
      <c r="F2574" s="800"/>
      <c r="G2574" s="755" t="n">
        <v>1235</v>
      </c>
      <c r="H2574" s="1471"/>
      <c r="I2574" s="800"/>
      <c r="J2574" s="755" t="n">
        <v>0</v>
      </c>
      <c r="K2574" s="1471"/>
      <c r="L2574" s="751" t="n">
        <f aca="false">I2574+J2574+K2574</f>
        <v>0</v>
      </c>
      <c r="M2574" s="1468" t="n">
        <f aca="false">(IF($E2574&lt;&gt;0,$M$2,IF($L2574&lt;&gt;0,$M$2,"")))</f>
        <v>1</v>
      </c>
      <c r="N2574" s="1068"/>
    </row>
    <row r="2575" customFormat="false" ht="31.5" hidden="fals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740</v>
      </c>
      <c r="F2575" s="800" t="n">
        <v>740</v>
      </c>
      <c r="G2575" s="755"/>
      <c r="H2575" s="1471"/>
      <c r="I2575" s="800" t="n">
        <v>128</v>
      </c>
      <c r="J2575" s="755"/>
      <c r="K2575" s="1471"/>
      <c r="L2575" s="751" t="n">
        <f aca="false">I2575+J2575+K2575</f>
        <v>128</v>
      </c>
      <c r="M2575" s="1468" t="n">
        <f aca="false">(IF($E2575&lt;&gt;0,$M$2,IF($L2575&lt;&gt;0,$M$2,"")))</f>
        <v>1</v>
      </c>
      <c r="N2575" s="1068"/>
    </row>
    <row r="2576" customFormat="false" ht="15.75" hidden="fals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fals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 t="n">
        <v>72</v>
      </c>
      <c r="J2577" s="808"/>
      <c r="K2577" s="1470"/>
      <c r="L2577" s="772" t="n">
        <f aca="false">I2577+J2577+K2577</f>
        <v>72</v>
      </c>
      <c r="M2577" s="1468" t="n">
        <f aca="false">(IF($E2577&lt;&gt;0,$M$2,IF($L2577&lt;&gt;0,$M$2,"")))</f>
        <v>1</v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1950</v>
      </c>
      <c r="F2578" s="911" t="n">
        <f aca="false">SUM(F2579:F2585)</f>
        <v>195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1029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1029</v>
      </c>
      <c r="M2578" s="1468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1200</v>
      </c>
      <c r="F2579" s="811" t="n">
        <v>1200</v>
      </c>
      <c r="G2579" s="799"/>
      <c r="H2579" s="1469"/>
      <c r="I2579" s="811" t="n">
        <v>622</v>
      </c>
      <c r="J2579" s="799"/>
      <c r="K2579" s="1469"/>
      <c r="L2579" s="744" t="n">
        <f aca="false">I2579+J2579+K2579</f>
        <v>622</v>
      </c>
      <c r="M2579" s="1468" t="n">
        <f aca="false">(IF($E2579&lt;&gt;0,$M$2,IF($L2579&lt;&gt;0,$M$2,"")))</f>
        <v>1</v>
      </c>
      <c r="N2579" s="1068"/>
    </row>
    <row r="2580" customFormat="false" ht="15.75" hidden="fals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fals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470</v>
      </c>
      <c r="F2582" s="800" t="n">
        <v>470</v>
      </c>
      <c r="G2582" s="755"/>
      <c r="H2582" s="1471"/>
      <c r="I2582" s="800" t="n">
        <v>257</v>
      </c>
      <c r="J2582" s="755"/>
      <c r="K2582" s="1471"/>
      <c r="L2582" s="751" t="n">
        <f aca="false">I2582+J2582+K2582</f>
        <v>257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280</v>
      </c>
      <c r="F2583" s="800" t="n">
        <v>280</v>
      </c>
      <c r="G2583" s="755"/>
      <c r="H2583" s="1471"/>
      <c r="I2583" s="800" t="n">
        <v>150</v>
      </c>
      <c r="J2583" s="755"/>
      <c r="K2583" s="1471"/>
      <c r="L2583" s="751" t="n">
        <f aca="false">I2583+J2583+K2583</f>
        <v>150</v>
      </c>
      <c r="M2583" s="1468" t="n">
        <f aca="false">(IF($E2583&lt;&gt;0,$M$2,IF($L2583&lt;&gt;0,$M$2,"")))</f>
        <v>1</v>
      </c>
      <c r="N2583" s="1068"/>
    </row>
    <row r="2584" customFormat="false" ht="15.75" hidden="fals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fals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fals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7695</v>
      </c>
      <c r="F2587" s="911" t="n">
        <f aca="false">SUM(F2588:F2604)</f>
        <v>165</v>
      </c>
      <c r="G2587" s="912" t="n">
        <f aca="false">SUM(G2588:G2604)</f>
        <v>7530</v>
      </c>
      <c r="H2587" s="564" t="n">
        <f aca="false">SUM(H2588:H2604)</f>
        <v>0</v>
      </c>
      <c r="I2587" s="911" t="n">
        <f aca="false">SUM(I2588:I2604)</f>
        <v>229</v>
      </c>
      <c r="J2587" s="912" t="n">
        <f aca="false">SUM(J2588:J2604)</f>
        <v>3695</v>
      </c>
      <c r="K2587" s="564" t="n">
        <f aca="false">SUM(K2588:K2604)</f>
        <v>0</v>
      </c>
      <c r="L2587" s="944" t="n">
        <f aca="false">SUM(L2588:L2604)</f>
        <v>3924</v>
      </c>
      <c r="M2587" s="1468" t="n">
        <f aca="false">(IF($E2587&lt;&gt;0,$M$2,IF($L2587&lt;&gt;0,$M$2,"")))</f>
        <v>1</v>
      </c>
      <c r="N2587" s="1068"/>
    </row>
    <row r="2588" customFormat="false" ht="15.75" hidden="fals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fals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fals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fals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fals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7290</v>
      </c>
      <c r="F2592" s="800"/>
      <c r="G2592" s="755" t="n">
        <v>7290</v>
      </c>
      <c r="H2592" s="1471"/>
      <c r="I2592" s="800"/>
      <c r="J2592" s="755" t="n">
        <v>2841</v>
      </c>
      <c r="K2592" s="1471"/>
      <c r="L2592" s="751" t="n">
        <f aca="false">I2592+J2592+K2592</f>
        <v>2841</v>
      </c>
      <c r="M2592" s="1468" t="n">
        <f aca="false">(IF($E2592&lt;&gt;0,$M$2,IF($L2592&lt;&gt;0,$M$2,"")))</f>
        <v>1</v>
      </c>
      <c r="N2592" s="1068"/>
    </row>
    <row r="2593" customFormat="false" ht="15.75" hidden="fals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405</v>
      </c>
      <c r="F2594" s="1332" t="n">
        <v>165</v>
      </c>
      <c r="G2594" s="1309" t="n">
        <v>240</v>
      </c>
      <c r="H2594" s="1476"/>
      <c r="I2594" s="1332" t="n">
        <v>229</v>
      </c>
      <c r="J2594" s="1309" t="n">
        <v>120</v>
      </c>
      <c r="K2594" s="1476"/>
      <c r="L2594" s="953" t="n">
        <f aca="false">I2594+J2594+K2594</f>
        <v>349</v>
      </c>
      <c r="M2594" s="1468" t="n">
        <f aca="false">(IF($E2594&lt;&gt;0,$M$2,IF($L2594&lt;&gt;0,$M$2,"")))</f>
        <v>1</v>
      </c>
      <c r="N2594" s="1068"/>
    </row>
    <row r="2595" customFormat="false" ht="15.75" hidden="fals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 t="n">
        <v>734</v>
      </c>
      <c r="K2595" s="1477"/>
      <c r="L2595" s="959" t="n">
        <f aca="false">I2595+J2595+K2595</f>
        <v>734</v>
      </c>
      <c r="M2595" s="1468" t="n">
        <f aca="false">(IF($E2595&lt;&gt;0,$M$2,IF($L2595&lt;&gt;0,$M$2,"")))</f>
        <v>1</v>
      </c>
      <c r="N2595" s="1068"/>
    </row>
    <row r="2596" customFormat="false" ht="15.75" hidden="fals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fals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fals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fals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fals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fals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fals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fals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fals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fals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fals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fals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fals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fals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fals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fals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fals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fals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fals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fals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fals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fals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fals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fals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fals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false" customHeight="true" outlineLevel="0" collapsed="false">
      <c r="B2621" s="908" t="n">
        <v>2800</v>
      </c>
      <c r="C2621" s="980" t="s">
        <v>934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fals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fals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fals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fals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fals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fals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false" customHeight="false" outlineLevel="0" collapsed="false">
      <c r="B2628" s="927"/>
      <c r="C2628" s="951" t="n">
        <v>2990</v>
      </c>
      <c r="D2628" s="991" t="s">
        <v>935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fals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fals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fals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fals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fals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fals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31.5" hidden="fals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15.75" hidden="fals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fals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fals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fals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fals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fals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fals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fals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fals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fals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fals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fals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fals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fals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fals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fals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fals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fals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fals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fals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fals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fals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298</v>
      </c>
      <c r="F2657" s="1472"/>
      <c r="G2657" s="1473" t="n">
        <v>298</v>
      </c>
      <c r="H2657" s="1474"/>
      <c r="I2657" s="1472"/>
      <c r="J2657" s="1473" t="n">
        <v>298</v>
      </c>
      <c r="K2657" s="1474"/>
      <c r="L2657" s="944" t="n">
        <f aca="false">I2657+J2657+K2657</f>
        <v>298</v>
      </c>
      <c r="M2657" s="1468" t="n">
        <f aca="false">(IF($E2657&lt;&gt;0,$M$2,IF($L2657&lt;&gt;0,$M$2,"")))</f>
        <v>1</v>
      </c>
      <c r="N2657" s="1068"/>
    </row>
    <row r="2658" customFormat="false" ht="15.75" hidden="fals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4935</v>
      </c>
      <c r="F2658" s="911" t="n">
        <f aca="false">SUM(F2659:F2665)</f>
        <v>0</v>
      </c>
      <c r="G2658" s="912" t="n">
        <f aca="false">SUM(G2659:G2665)</f>
        <v>4935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n">
        <f aca="false">(IF($E2658&lt;&gt;0,$M$2,IF($L2658&lt;&gt;0,$M$2,"")))</f>
        <v>1</v>
      </c>
      <c r="N2658" s="1068"/>
    </row>
    <row r="2659" customFormat="false" ht="15.75" hidden="fals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fals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fals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4935</v>
      </c>
      <c r="F2661" s="800"/>
      <c r="G2661" s="755" t="n">
        <v>4935</v>
      </c>
      <c r="H2661" s="1471"/>
      <c r="I2661" s="800"/>
      <c r="J2661" s="755" t="n">
        <v>0</v>
      </c>
      <c r="K2661" s="1471"/>
      <c r="L2661" s="751" t="n">
        <f aca="false">I2661+J2661+K2661</f>
        <v>0</v>
      </c>
      <c r="M2661" s="1468" t="n">
        <f aca="false">(IF($E2661&lt;&gt;0,$M$2,IF($L2661&lt;&gt;0,$M$2,"")))</f>
        <v>1</v>
      </c>
      <c r="N2661" s="1068"/>
    </row>
    <row r="2662" customFormat="false" ht="15.75" hidden="fals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fals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fals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fals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fals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fals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fals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fals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fals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fals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fals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fals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fals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fals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fals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fals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fals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fals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fals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fals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fals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fals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5.7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25973</v>
      </c>
      <c r="F2684" s="1041" t="n">
        <f aca="false">SUM(F2569,F2572,F2578,F2586,F2587,F2605,F2609,F2615,F2618,F2619,F2620,F2621,F2622,F2631,F2637,F2638,F2639,F2640,F2647,F2651,F2652,F2653,F2654,F2657,F2658,F2666,F2669,F2670,F2675)+F2680</f>
        <v>11975</v>
      </c>
      <c r="G2684" s="1042" t="n">
        <f aca="false">SUM(G2569,G2572,G2578,G2586,G2587,G2605,G2609,G2615,G2618,G2619,G2620,G2621,G2622,G2631,G2637,G2638,G2639,G2640,G2647,G2651,G2652,G2653,G2654,G2657,G2658,G2666,G2669,G2670,G2675)+G2680</f>
        <v>13998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6609</v>
      </c>
      <c r="J2684" s="1042" t="n">
        <f aca="false">SUM(J2569,J2572,J2578,J2586,J2587,J2605,J2609,J2615,J2618,J2619,J2620,J2621,J2622,J2631,J2637,J2638,J2639,J2640,J2647,J2651,J2652,J2653,J2654,J2657,J2658,J2666,J2669,J2670,J2675)+J2680</f>
        <v>3993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10602</v>
      </c>
      <c r="M2684" s="1468" t="n">
        <f aca="false">(IF($E2684&lt;&gt;0,$M$2,IF($L2684&lt;&gt;0,$M$2,"")))</f>
        <v>1</v>
      </c>
      <c r="N2684" s="1493" t="str">
        <f aca="false">LEFT(C2566,1)</f>
        <v>4</v>
      </c>
    </row>
    <row r="2685" customFormat="false" ht="15.75" hidden="false" customHeight="false" outlineLevel="0" collapsed="false">
      <c r="B2685" s="1494" t="s">
        <v>936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fals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fals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Полски Тръмбеш</v>
      </c>
      <c r="C2693" s="866"/>
      <c r="D2693" s="866"/>
      <c r="E2693" s="692" t="n">
        <f aca="false">$E$9</f>
        <v>44197</v>
      </c>
      <c r="F2693" s="867" t="n">
        <f aca="false">$F$9</f>
        <v>44439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Полски Тръмбеш</v>
      </c>
      <c r="C2696" s="1443"/>
      <c r="D2696" s="1443"/>
      <c r="E2696" s="1079" t="s">
        <v>582</v>
      </c>
      <c r="F2696" s="1444" t="str">
        <f aca="false">$F$12</f>
        <v>5407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5.7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6.25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 t="s">
        <v>930</v>
      </c>
      <c r="C2704" s="1455" t="n">
        <f aca="false">VLOOKUP(D2705,EBK_DEIN2,2,FALSE())</f>
        <v>5524</v>
      </c>
      <c r="D2704" s="1449" t="s">
        <v>931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24</v>
      </c>
      <c r="D2705" s="1461" t="s">
        <v>951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3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182580</v>
      </c>
      <c r="F2707" s="911" t="n">
        <f aca="false">SUM(F2708:F2709)</f>
        <v>0</v>
      </c>
      <c r="G2707" s="912" t="n">
        <f aca="false">SUM(G2708:G2709)</f>
        <v>18258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96593</v>
      </c>
      <c r="K2707" s="564" t="n">
        <f aca="false">SUM(K2708:K2709)</f>
        <v>0</v>
      </c>
      <c r="L2707" s="910" t="n">
        <f aca="false">SUM(L2708:L2709)</f>
        <v>96593</v>
      </c>
      <c r="M2707" s="1468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182580</v>
      </c>
      <c r="F2708" s="811"/>
      <c r="G2708" s="799" t="n">
        <v>182580</v>
      </c>
      <c r="H2708" s="1469"/>
      <c r="I2708" s="811"/>
      <c r="J2708" s="799" t="n">
        <v>96593</v>
      </c>
      <c r="K2708" s="1469"/>
      <c r="L2708" s="744" t="n">
        <f aca="false">I2708+J2708+K2708</f>
        <v>96593</v>
      </c>
      <c r="M2708" s="1468" t="n">
        <f aca="false">(IF($E2708&lt;&gt;0,$M$2,IF($L2708&lt;&gt;0,$M$2,"")))</f>
        <v>1</v>
      </c>
      <c r="N2708" s="1068"/>
    </row>
    <row r="2709" customFormat="false" ht="15.75" hidden="fals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12100</v>
      </c>
      <c r="F2710" s="911" t="n">
        <f aca="false">SUM(F2711:F2715)</f>
        <v>0</v>
      </c>
      <c r="G2710" s="912" t="n">
        <f aca="false">SUM(G2711:G2715)</f>
        <v>1210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2930</v>
      </c>
      <c r="K2710" s="564" t="n">
        <f aca="false">SUM(K2711:K2715)</f>
        <v>0</v>
      </c>
      <c r="L2710" s="910" t="n">
        <f aca="false">SUM(L2711:L2715)</f>
        <v>2930</v>
      </c>
      <c r="M2710" s="1468" t="n">
        <f aca="false">(IF($E2710&lt;&gt;0,$M$2,IF($L2710&lt;&gt;0,$M$2,"")))</f>
        <v>1</v>
      </c>
      <c r="N2710" s="1068"/>
    </row>
    <row r="2711" customFormat="false" ht="15.75" hidden="fals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fals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10600</v>
      </c>
      <c r="F2713" s="800"/>
      <c r="G2713" s="755" t="n">
        <v>10600</v>
      </c>
      <c r="H2713" s="1471"/>
      <c r="I2713" s="800"/>
      <c r="J2713" s="755" t="n">
        <v>2036</v>
      </c>
      <c r="K2713" s="1471"/>
      <c r="L2713" s="751" t="n">
        <f aca="false">I2713+J2713+K2713</f>
        <v>2036</v>
      </c>
      <c r="M2713" s="1468" t="n">
        <f aca="false">(IF($E2713&lt;&gt;0,$M$2,IF($L2713&lt;&gt;0,$M$2,"")))</f>
        <v>1</v>
      </c>
      <c r="N2713" s="1068"/>
    </row>
    <row r="2714" customFormat="false" ht="15.75" hidden="fals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fals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1500</v>
      </c>
      <c r="F2715" s="807"/>
      <c r="G2715" s="808" t="n">
        <v>1500</v>
      </c>
      <c r="H2715" s="1470"/>
      <c r="I2715" s="807"/>
      <c r="J2715" s="808" t="n">
        <v>894</v>
      </c>
      <c r="K2715" s="1470"/>
      <c r="L2715" s="772" t="n">
        <f aca="false">I2715+J2715+K2715</f>
        <v>894</v>
      </c>
      <c r="M2715" s="1468" t="n">
        <f aca="false">(IF($E2715&lt;&gt;0,$M$2,IF($L2715&lt;&gt;0,$M$2,"")))</f>
        <v>1</v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38800</v>
      </c>
      <c r="F2716" s="911" t="n">
        <f aca="false">SUM(F2717:F2723)</f>
        <v>0</v>
      </c>
      <c r="G2716" s="912" t="n">
        <f aca="false">SUM(G2717:G2723)</f>
        <v>38800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19240</v>
      </c>
      <c r="K2716" s="564" t="n">
        <f aca="false">SUM(K2717:K2723)</f>
        <v>0</v>
      </c>
      <c r="L2716" s="910" t="n">
        <f aca="false">SUM(L2717:L2723)</f>
        <v>19240</v>
      </c>
      <c r="M2716" s="1468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24000</v>
      </c>
      <c r="F2717" s="811"/>
      <c r="G2717" s="799" t="n">
        <v>24000</v>
      </c>
      <c r="H2717" s="1469"/>
      <c r="I2717" s="811"/>
      <c r="J2717" s="799" t="n">
        <v>11721</v>
      </c>
      <c r="K2717" s="1469"/>
      <c r="L2717" s="744" t="n">
        <f aca="false">I2717+J2717+K2717</f>
        <v>11721</v>
      </c>
      <c r="M2717" s="1468" t="n">
        <f aca="false">(IF($E2717&lt;&gt;0,$M$2,IF($L2717&lt;&gt;0,$M$2,"")))</f>
        <v>1</v>
      </c>
      <c r="N2717" s="1068"/>
    </row>
    <row r="2718" customFormat="false" ht="15.75" hidden="fals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fals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9350</v>
      </c>
      <c r="F2720" s="800"/>
      <c r="G2720" s="755" t="n">
        <v>9350</v>
      </c>
      <c r="H2720" s="1471"/>
      <c r="I2720" s="800"/>
      <c r="J2720" s="755" t="n">
        <v>4888</v>
      </c>
      <c r="K2720" s="1471"/>
      <c r="L2720" s="751" t="n">
        <f aca="false">I2720+J2720+K2720</f>
        <v>4888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5450</v>
      </c>
      <c r="F2721" s="800"/>
      <c r="G2721" s="755" t="n">
        <v>5450</v>
      </c>
      <c r="H2721" s="1471"/>
      <c r="I2721" s="800"/>
      <c r="J2721" s="755" t="n">
        <v>2631</v>
      </c>
      <c r="K2721" s="1471"/>
      <c r="L2721" s="751" t="n">
        <f aca="false">I2721+J2721+K2721</f>
        <v>2631</v>
      </c>
      <c r="M2721" s="1468" t="n">
        <f aca="false">(IF($E2721&lt;&gt;0,$M$2,IF($L2721&lt;&gt;0,$M$2,"")))</f>
        <v>1</v>
      </c>
      <c r="N2721" s="1068"/>
    </row>
    <row r="2722" customFormat="false" ht="15.75" hidden="fals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fals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fals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221418</v>
      </c>
      <c r="F2725" s="911" t="n">
        <f aca="false">SUM(F2726:F2742)</f>
        <v>0</v>
      </c>
      <c r="G2725" s="912" t="n">
        <f aca="false">SUM(G2726:G2742)</f>
        <v>221418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164709</v>
      </c>
      <c r="K2725" s="564" t="n">
        <f aca="false">SUM(K2726:K2742)</f>
        <v>0</v>
      </c>
      <c r="L2725" s="944" t="n">
        <f aca="false">SUM(L2726:L2742)</f>
        <v>164709</v>
      </c>
      <c r="M2725" s="1468" t="n">
        <f aca="false">(IF($E2725&lt;&gt;0,$M$2,IF($L2725&lt;&gt;0,$M$2,"")))</f>
        <v>1</v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148000</v>
      </c>
      <c r="F2726" s="811"/>
      <c r="G2726" s="799" t="n">
        <v>148000</v>
      </c>
      <c r="H2726" s="1469"/>
      <c r="I2726" s="811"/>
      <c r="J2726" s="799" t="n">
        <v>112681</v>
      </c>
      <c r="K2726" s="1469"/>
      <c r="L2726" s="744" t="n">
        <f aca="false">I2726+J2726+K2726</f>
        <v>112681</v>
      </c>
      <c r="M2726" s="1468" t="n">
        <f aca="false">(IF($E2726&lt;&gt;0,$M$2,IF($L2726&lt;&gt;0,$M$2,"")))</f>
        <v>1</v>
      </c>
      <c r="N2726" s="1068"/>
    </row>
    <row r="2727" customFormat="false" ht="15.75" hidden="fals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200</v>
      </c>
      <c r="F2727" s="800"/>
      <c r="G2727" s="755" t="n">
        <v>200</v>
      </c>
      <c r="H2727" s="1471"/>
      <c r="I2727" s="800"/>
      <c r="J2727" s="755" t="n">
        <v>108</v>
      </c>
      <c r="K2727" s="1471"/>
      <c r="L2727" s="751" t="n">
        <f aca="false">I2727+J2727+K2727</f>
        <v>108</v>
      </c>
      <c r="M2727" s="1468" t="n">
        <f aca="false">(IF($E2727&lt;&gt;0,$M$2,IF($L2727&lt;&gt;0,$M$2,"")))</f>
        <v>1</v>
      </c>
      <c r="N2727" s="1068"/>
    </row>
    <row r="2728" customFormat="false" ht="15.75" hidden="fals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fals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26135</v>
      </c>
      <c r="F2730" s="800"/>
      <c r="G2730" s="755" t="n">
        <v>26135</v>
      </c>
      <c r="H2730" s="1471"/>
      <c r="I2730" s="800"/>
      <c r="J2730" s="755" t="n">
        <v>30477</v>
      </c>
      <c r="K2730" s="1471"/>
      <c r="L2730" s="751" t="n">
        <f aca="false">I2730+J2730+K2730</f>
        <v>30477</v>
      </c>
      <c r="M2730" s="1468" t="n">
        <f aca="false">(IF($E2730&lt;&gt;0,$M$2,IF($L2730&lt;&gt;0,$M$2,"")))</f>
        <v>1</v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34000</v>
      </c>
      <c r="F2731" s="1300"/>
      <c r="G2731" s="1293" t="n">
        <v>34000</v>
      </c>
      <c r="H2731" s="1475"/>
      <c r="I2731" s="1300"/>
      <c r="J2731" s="1293" t="n">
        <v>13814</v>
      </c>
      <c r="K2731" s="1475"/>
      <c r="L2731" s="760" t="n">
        <f aca="false">I2731+J2731+K2731</f>
        <v>13814</v>
      </c>
      <c r="M2731" s="1468" t="n">
        <f aca="false">(IF($E2731&lt;&gt;0,$M$2,IF($L2731&lt;&gt;0,$M$2,"")))</f>
        <v>1</v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6000</v>
      </c>
      <c r="F2732" s="1332"/>
      <c r="G2732" s="1309" t="n">
        <v>6000</v>
      </c>
      <c r="H2732" s="1476"/>
      <c r="I2732" s="1332"/>
      <c r="J2732" s="1309" t="n">
        <v>2632</v>
      </c>
      <c r="K2732" s="1476"/>
      <c r="L2732" s="953" t="n">
        <f aca="false">I2732+J2732+K2732</f>
        <v>2632</v>
      </c>
      <c r="M2732" s="1468" t="n">
        <f aca="false">(IF($E2732&lt;&gt;0,$M$2,IF($L2732&lt;&gt;0,$M$2,"")))</f>
        <v>1</v>
      </c>
      <c r="N2732" s="1068"/>
    </row>
    <row r="2733" customFormat="false" ht="15.75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5083</v>
      </c>
      <c r="F2733" s="1155"/>
      <c r="G2733" s="1156" t="n">
        <v>5083</v>
      </c>
      <c r="H2733" s="1477"/>
      <c r="I2733" s="1155"/>
      <c r="J2733" s="1156" t="n">
        <v>4997</v>
      </c>
      <c r="K2733" s="1477"/>
      <c r="L2733" s="959" t="n">
        <f aca="false">I2733+J2733+K2733</f>
        <v>4997</v>
      </c>
      <c r="M2733" s="1468" t="n">
        <f aca="false">(IF($E2733&lt;&gt;0,$M$2,IF($L2733&lt;&gt;0,$M$2,"")))</f>
        <v>1</v>
      </c>
      <c r="N2733" s="1068"/>
    </row>
    <row r="2734" customFormat="false" ht="15.75" hidden="fals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fals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fals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2000</v>
      </c>
      <c r="F2737" s="1332"/>
      <c r="G2737" s="1309" t="n">
        <v>2000</v>
      </c>
      <c r="H2737" s="1476"/>
      <c r="I2737" s="1332"/>
      <c r="J2737" s="1309" t="n">
        <v>0</v>
      </c>
      <c r="K2737" s="1476"/>
      <c r="L2737" s="953" t="n">
        <f aca="false">I2737+J2737+K2737</f>
        <v>0</v>
      </c>
      <c r="M2737" s="1468" t="n">
        <f aca="false">(IF($E2737&lt;&gt;0,$M$2,IF($L2737&lt;&gt;0,$M$2,"")))</f>
        <v>1</v>
      </c>
      <c r="N2737" s="1068"/>
    </row>
    <row r="2738" customFormat="false" ht="15.75" hidden="fals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fals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fals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fals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fals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fals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765</v>
      </c>
      <c r="F2743" s="911" t="n">
        <f aca="false">SUM(F2744:F2746)</f>
        <v>0</v>
      </c>
      <c r="G2743" s="912" t="n">
        <f aca="false">SUM(G2744:G2746)</f>
        <v>765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759</v>
      </c>
      <c r="K2743" s="564" t="n">
        <f aca="false">SUM(K2744:K2746)</f>
        <v>0</v>
      </c>
      <c r="L2743" s="944" t="n">
        <f aca="false">SUM(L2744:L2746)</f>
        <v>759</v>
      </c>
      <c r="M2743" s="1468" t="n">
        <f aca="false">(IF($E2743&lt;&gt;0,$M$2,IF($L2743&lt;&gt;0,$M$2,"")))</f>
        <v>1</v>
      </c>
      <c r="N2743" s="1068"/>
    </row>
    <row r="2744" customFormat="false" ht="15.75" hidden="fals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455</v>
      </c>
      <c r="F2744" s="811"/>
      <c r="G2744" s="799" t="n">
        <v>455</v>
      </c>
      <c r="H2744" s="1469"/>
      <c r="I2744" s="811"/>
      <c r="J2744" s="799" t="n">
        <v>452</v>
      </c>
      <c r="K2744" s="1469"/>
      <c r="L2744" s="744" t="n">
        <f aca="false">I2744+J2744+K2744</f>
        <v>452</v>
      </c>
      <c r="M2744" s="1468" t="n">
        <f aca="false">(IF($E2744&lt;&gt;0,$M$2,IF($L2744&lt;&gt;0,$M$2,"")))</f>
        <v>1</v>
      </c>
      <c r="N2744" s="1068"/>
    </row>
    <row r="2745" customFormat="false" ht="15.75" hidden="fals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310</v>
      </c>
      <c r="F2745" s="800"/>
      <c r="G2745" s="755" t="n">
        <v>310</v>
      </c>
      <c r="H2745" s="1471"/>
      <c r="I2745" s="800"/>
      <c r="J2745" s="755" t="n">
        <v>307</v>
      </c>
      <c r="K2745" s="1471"/>
      <c r="L2745" s="751" t="n">
        <f aca="false">I2745+J2745+K2745</f>
        <v>307</v>
      </c>
      <c r="M2745" s="1468" t="n">
        <f aca="false">(IF($E2745&lt;&gt;0,$M$2,IF($L2745&lt;&gt;0,$M$2,"")))</f>
        <v>1</v>
      </c>
      <c r="N2745" s="1068"/>
    </row>
    <row r="2746" customFormat="false" ht="15.75" hidden="fals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fals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fals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fals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fals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fals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fals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fals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fals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fals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fals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fals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fals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false" customHeight="true" outlineLevel="0" collapsed="false">
      <c r="B2759" s="908" t="n">
        <v>2800</v>
      </c>
      <c r="C2759" s="980" t="s">
        <v>934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fals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fals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fals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fals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fals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fals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false" customHeight="false" outlineLevel="0" collapsed="false">
      <c r="B2766" s="927"/>
      <c r="C2766" s="951" t="n">
        <v>2990</v>
      </c>
      <c r="D2766" s="991" t="s">
        <v>935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fals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fals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fals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fals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fals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fals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31.5" hidden="fals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15.75" hidden="fals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fals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fals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fals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fals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fals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fals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fals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fals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fals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fals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fals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fals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fals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fals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fals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fals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fals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fals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fals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fals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fals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fals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fals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fals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fals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fals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fals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fals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fals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fals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fals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fals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fals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fals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fals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fals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fals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fals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fals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fals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fals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fals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fals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fals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fals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fals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fals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5.7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455663</v>
      </c>
      <c r="F2822" s="1041" t="n">
        <f aca="false">SUM(F2707,F2710,F2716,F2724,F2725,F2743,F2747,F2753,F2756,F2757,F2758,F2759,F2760,F2769,F2775,F2776,F2777,F2778,F2785,F2789,F2790,F2791,F2792,F2795,F2796,F2804,F2807,F2808,F2813)+F2818</f>
        <v>0</v>
      </c>
      <c r="G2822" s="1042" t="n">
        <f aca="false">SUM(G2707,G2710,G2716,G2724,G2725,G2743,G2747,G2753,G2756,G2757,G2758,G2759,G2760,G2769,G2775,G2776,G2777,G2778,G2785,G2789,G2790,G2791,G2792,G2795,G2796,G2804,G2807,G2808,G2813)+G2818</f>
        <v>455663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0</v>
      </c>
      <c r="J2822" s="1042" t="n">
        <f aca="false">SUM(J2707,J2710,J2716,J2724,J2725,J2743,J2747,J2753,J2756,J2757,J2758,J2759,J2760,J2769,J2775,J2776,J2777,J2778,J2785,J2789,J2790,J2791,J2792,J2795,J2796,J2804,J2807,J2808,J2813)+J2818</f>
        <v>284231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284231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5.75" hidden="false" customHeight="false" outlineLevel="0" collapsed="false">
      <c r="B2823" s="1494" t="s">
        <v>936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fals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fals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Полски Тръмбеш</v>
      </c>
      <c r="C2831" s="866"/>
      <c r="D2831" s="866"/>
      <c r="E2831" s="692" t="n">
        <f aca="false">$E$9</f>
        <v>44197</v>
      </c>
      <c r="F2831" s="867" t="n">
        <f aca="false">$F$9</f>
        <v>44439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Полски Тръмбеш</v>
      </c>
      <c r="C2834" s="1443"/>
      <c r="D2834" s="1443"/>
      <c r="E2834" s="1079" t="s">
        <v>582</v>
      </c>
      <c r="F2834" s="1444" t="str">
        <f aca="false">$F$12</f>
        <v>5407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5.7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6.25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 t="s">
        <v>930</v>
      </c>
      <c r="C2842" s="1455" t="n">
        <f aca="false">VLOOKUP(D2843,EBK_DEIN2,2,FALSE())</f>
        <v>5525</v>
      </c>
      <c r="D2842" s="1449" t="s">
        <v>931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5525</v>
      </c>
      <c r="D2843" s="1461" t="s">
        <v>952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3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97860</v>
      </c>
      <c r="F2845" s="911" t="n">
        <f aca="false">SUM(F2846:F2847)</f>
        <v>0</v>
      </c>
      <c r="G2845" s="912" t="n">
        <f aca="false">SUM(G2846:G2847)</f>
        <v>9786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46857</v>
      </c>
      <c r="K2845" s="564" t="n">
        <f aca="false">SUM(K2846:K2847)</f>
        <v>0</v>
      </c>
      <c r="L2845" s="910" t="n">
        <f aca="false">SUM(L2846:L2847)</f>
        <v>46857</v>
      </c>
      <c r="M2845" s="1468" t="n">
        <f aca="false">(IF($E2845&lt;&gt;0,$M$2,IF($L2845&lt;&gt;0,$M$2,"")))</f>
        <v>1</v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97860</v>
      </c>
      <c r="F2846" s="811"/>
      <c r="G2846" s="799" t="n">
        <v>97860</v>
      </c>
      <c r="H2846" s="1469"/>
      <c r="I2846" s="811"/>
      <c r="J2846" s="799" t="n">
        <v>46857</v>
      </c>
      <c r="K2846" s="1469"/>
      <c r="L2846" s="744" t="n">
        <f aca="false">I2846+J2846+K2846</f>
        <v>46857</v>
      </c>
      <c r="M2846" s="1468" t="n">
        <f aca="false">(IF($E2846&lt;&gt;0,$M$2,IF($L2846&lt;&gt;0,$M$2,"")))</f>
        <v>1</v>
      </c>
      <c r="N2846" s="1068"/>
    </row>
    <row r="2847" customFormat="false" ht="15.75" hidden="fals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10300</v>
      </c>
      <c r="F2848" s="911" t="n">
        <f aca="false">SUM(F2849:F2853)</f>
        <v>0</v>
      </c>
      <c r="G2848" s="912" t="n">
        <f aca="false">SUM(G2849:G2853)</f>
        <v>1030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3991</v>
      </c>
      <c r="K2848" s="564" t="n">
        <f aca="false">SUM(K2849:K2853)</f>
        <v>0</v>
      </c>
      <c r="L2848" s="910" t="n">
        <f aca="false">SUM(L2849:L2853)</f>
        <v>3991</v>
      </c>
      <c r="M2848" s="1468" t="n">
        <f aca="false">(IF($E2848&lt;&gt;0,$M$2,IF($L2848&lt;&gt;0,$M$2,"")))</f>
        <v>1</v>
      </c>
      <c r="N2848" s="1068"/>
    </row>
    <row r="2849" customFormat="false" ht="15.75" hidden="fals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fals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 t="n">
        <v>0</v>
      </c>
      <c r="H2850" s="1471"/>
      <c r="I2850" s="800"/>
      <c r="J2850" s="755" t="n">
        <v>0</v>
      </c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6170</v>
      </c>
      <c r="F2851" s="800"/>
      <c r="G2851" s="755" t="n">
        <v>6170</v>
      </c>
      <c r="H2851" s="1471"/>
      <c r="I2851" s="800"/>
      <c r="J2851" s="755" t="n">
        <v>1026</v>
      </c>
      <c r="K2851" s="1471"/>
      <c r="L2851" s="751" t="n">
        <f aca="false">I2851+J2851+K2851</f>
        <v>1026</v>
      </c>
      <c r="M2851" s="1468" t="n">
        <f aca="false">(IF($E2851&lt;&gt;0,$M$2,IF($L2851&lt;&gt;0,$M$2,"")))</f>
        <v>1</v>
      </c>
      <c r="N2851" s="1068"/>
    </row>
    <row r="2852" customFormat="false" ht="15.75" hidden="fals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2800</v>
      </c>
      <c r="F2852" s="800"/>
      <c r="G2852" s="755" t="n">
        <v>2800</v>
      </c>
      <c r="H2852" s="1471"/>
      <c r="I2852" s="800"/>
      <c r="J2852" s="755" t="n">
        <v>2798</v>
      </c>
      <c r="K2852" s="1471"/>
      <c r="L2852" s="751" t="n">
        <f aca="false">I2852+J2852+K2852</f>
        <v>2798</v>
      </c>
      <c r="M2852" s="1468" t="n">
        <f aca="false">(IF($E2852&lt;&gt;0,$M$2,IF($L2852&lt;&gt;0,$M$2,"")))</f>
        <v>1</v>
      </c>
      <c r="N2852" s="1068"/>
    </row>
    <row r="2853" customFormat="false" ht="15.75" hidden="fals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1330</v>
      </c>
      <c r="F2853" s="807"/>
      <c r="G2853" s="808" t="n">
        <v>1330</v>
      </c>
      <c r="H2853" s="1470"/>
      <c r="I2853" s="807"/>
      <c r="J2853" s="808" t="n">
        <v>167</v>
      </c>
      <c r="K2853" s="1470"/>
      <c r="L2853" s="772" t="n">
        <f aca="false">I2853+J2853+K2853</f>
        <v>167</v>
      </c>
      <c r="M2853" s="1468" t="n">
        <f aca="false">(IF($E2853&lt;&gt;0,$M$2,IF($L2853&lt;&gt;0,$M$2,"")))</f>
        <v>1</v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21280</v>
      </c>
      <c r="F2854" s="911" t="n">
        <f aca="false">SUM(F2855:F2861)</f>
        <v>0</v>
      </c>
      <c r="G2854" s="912" t="n">
        <f aca="false">SUM(G2855:G2861)</f>
        <v>2128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9881</v>
      </c>
      <c r="K2854" s="564" t="n">
        <f aca="false">SUM(K2855:K2861)</f>
        <v>0</v>
      </c>
      <c r="L2854" s="910" t="n">
        <f aca="false">SUM(L2855:L2861)</f>
        <v>9881</v>
      </c>
      <c r="M2854" s="1468" t="n">
        <f aca="false">(IF($E2854&lt;&gt;0,$M$2,IF($L2854&lt;&gt;0,$M$2,"")))</f>
        <v>1</v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13800</v>
      </c>
      <c r="F2855" s="811"/>
      <c r="G2855" s="799" t="n">
        <v>13800</v>
      </c>
      <c r="H2855" s="1469"/>
      <c r="I2855" s="811"/>
      <c r="J2855" s="799" t="n">
        <v>5882</v>
      </c>
      <c r="K2855" s="1469"/>
      <c r="L2855" s="744" t="n">
        <f aca="false">I2855+J2855+K2855</f>
        <v>5882</v>
      </c>
      <c r="M2855" s="1468" t="n">
        <f aca="false">(IF($E2855&lt;&gt;0,$M$2,IF($L2855&lt;&gt;0,$M$2,"")))</f>
        <v>1</v>
      </c>
      <c r="N2855" s="1068"/>
    </row>
    <row r="2856" customFormat="false" ht="15.75" hidden="fals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fals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5160</v>
      </c>
      <c r="F2858" s="800"/>
      <c r="G2858" s="755" t="n">
        <v>5160</v>
      </c>
      <c r="H2858" s="1471"/>
      <c r="I2858" s="800"/>
      <c r="J2858" s="755" t="n">
        <v>2949</v>
      </c>
      <c r="K2858" s="1471"/>
      <c r="L2858" s="751" t="n">
        <f aca="false">I2858+J2858+K2858</f>
        <v>2949</v>
      </c>
      <c r="M2858" s="1468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2320</v>
      </c>
      <c r="F2859" s="800"/>
      <c r="G2859" s="755" t="n">
        <v>2320</v>
      </c>
      <c r="H2859" s="1471"/>
      <c r="I2859" s="800"/>
      <c r="J2859" s="755" t="n">
        <v>1050</v>
      </c>
      <c r="K2859" s="1471"/>
      <c r="L2859" s="751" t="n">
        <f aca="false">I2859+J2859+K2859</f>
        <v>1050</v>
      </c>
      <c r="M2859" s="1468" t="n">
        <f aca="false">(IF($E2859&lt;&gt;0,$M$2,IF($L2859&lt;&gt;0,$M$2,"")))</f>
        <v>1</v>
      </c>
      <c r="N2859" s="1068"/>
    </row>
    <row r="2860" customFormat="false" ht="15.75" hidden="fals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fals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fals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22490</v>
      </c>
      <c r="F2863" s="911" t="n">
        <f aca="false">SUM(F2864:F2880)</f>
        <v>0</v>
      </c>
      <c r="G2863" s="912" t="n">
        <f aca="false">SUM(G2864:G2880)</f>
        <v>2249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5191</v>
      </c>
      <c r="K2863" s="564" t="n">
        <f aca="false">SUM(K2864:K2880)</f>
        <v>0</v>
      </c>
      <c r="L2863" s="944" t="n">
        <f aca="false">SUM(L2864:L2880)</f>
        <v>5191</v>
      </c>
      <c r="M2863" s="1468" t="n">
        <f aca="false">(IF($E2863&lt;&gt;0,$M$2,IF($L2863&lt;&gt;0,$M$2,"")))</f>
        <v>1</v>
      </c>
      <c r="N2863" s="1068"/>
    </row>
    <row r="2864" customFormat="false" ht="15.75" hidden="fals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fals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fals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fals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7700</v>
      </c>
      <c r="F2868" s="800"/>
      <c r="G2868" s="755" t="n">
        <v>7700</v>
      </c>
      <c r="H2868" s="1471"/>
      <c r="I2868" s="800"/>
      <c r="J2868" s="755" t="n">
        <v>948</v>
      </c>
      <c r="K2868" s="1471"/>
      <c r="L2868" s="751" t="n">
        <f aca="false">I2868+J2868+K2868</f>
        <v>948</v>
      </c>
      <c r="M2868" s="1468" t="n">
        <f aca="false">(IF($E2868&lt;&gt;0,$M$2,IF($L2868&lt;&gt;0,$M$2,"")))</f>
        <v>1</v>
      </c>
      <c r="N2868" s="1068"/>
    </row>
    <row r="2869" customFormat="false" ht="15.75" hidden="fals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12300</v>
      </c>
      <c r="F2869" s="1300"/>
      <c r="G2869" s="1293" t="n">
        <v>12300</v>
      </c>
      <c r="H2869" s="1475"/>
      <c r="I2869" s="1300"/>
      <c r="J2869" s="1293" t="n">
        <v>3014</v>
      </c>
      <c r="K2869" s="1475"/>
      <c r="L2869" s="760" t="n">
        <f aca="false">I2869+J2869+K2869</f>
        <v>3014</v>
      </c>
      <c r="M2869" s="1468" t="n">
        <f aca="false">(IF($E2869&lt;&gt;0,$M$2,IF($L2869&lt;&gt;0,$M$2,"")))</f>
        <v>1</v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1500</v>
      </c>
      <c r="F2870" s="1332"/>
      <c r="G2870" s="1309" t="n">
        <v>1500</v>
      </c>
      <c r="H2870" s="1476"/>
      <c r="I2870" s="1332"/>
      <c r="J2870" s="1309" t="n">
        <v>1175</v>
      </c>
      <c r="K2870" s="1476"/>
      <c r="L2870" s="953" t="n">
        <f aca="false">I2870+J2870+K2870</f>
        <v>1175</v>
      </c>
      <c r="M2870" s="1468" t="n">
        <f aca="false">(IF($E2870&lt;&gt;0,$M$2,IF($L2870&lt;&gt;0,$M$2,"")))</f>
        <v>1</v>
      </c>
      <c r="N2870" s="1068"/>
    </row>
    <row r="2871" customFormat="false" ht="15.75" hidden="fals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990</v>
      </c>
      <c r="F2871" s="1155"/>
      <c r="G2871" s="1156" t="n">
        <v>990</v>
      </c>
      <c r="H2871" s="1477"/>
      <c r="I2871" s="1155"/>
      <c r="J2871" s="1156" t="n">
        <v>0</v>
      </c>
      <c r="K2871" s="1477"/>
      <c r="L2871" s="959" t="n">
        <f aca="false">I2871+J2871+K2871</f>
        <v>0</v>
      </c>
      <c r="M2871" s="1468" t="n">
        <f aca="false">(IF($E2871&lt;&gt;0,$M$2,IF($L2871&lt;&gt;0,$M$2,"")))</f>
        <v>1</v>
      </c>
      <c r="N2871" s="1068"/>
    </row>
    <row r="2872" customFormat="false" ht="15.75" hidden="fals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 t="n">
        <v>54</v>
      </c>
      <c r="K2872" s="1476"/>
      <c r="L2872" s="953" t="n">
        <f aca="false">I2872+J2872+K2872</f>
        <v>54</v>
      </c>
      <c r="M2872" s="1468" t="n">
        <f aca="false">(IF($E2872&lt;&gt;0,$M$2,IF($L2872&lt;&gt;0,$M$2,"")))</f>
        <v>1</v>
      </c>
      <c r="N2872" s="1068"/>
    </row>
    <row r="2873" customFormat="false" ht="15.75" hidden="fals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fals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fals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fals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fals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fals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fals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fals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 t="n">
        <v>0</v>
      </c>
      <c r="H2880" s="1470"/>
      <c r="I2880" s="807"/>
      <c r="J2880" s="808" t="n">
        <v>0</v>
      </c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fals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fals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fals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fals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fals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fals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fals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fals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fals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fals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fals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fals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fals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fals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fals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fals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false" customHeight="true" outlineLevel="0" collapsed="false">
      <c r="B2897" s="908" t="n">
        <v>2800</v>
      </c>
      <c r="C2897" s="980" t="s">
        <v>934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fals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fals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fals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fals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fals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fals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false" customHeight="false" outlineLevel="0" collapsed="false">
      <c r="B2904" s="927"/>
      <c r="C2904" s="951" t="n">
        <v>2990</v>
      </c>
      <c r="D2904" s="991" t="s">
        <v>935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fals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fals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fals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fals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fals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fals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31.5" hidden="fals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15.75" hidden="fals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fals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fals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fals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fals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fals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fals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fals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fals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fals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fals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fals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fals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fals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fals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fals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fals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fals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fals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fals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fals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fals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fals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2250</v>
      </c>
      <c r="F2934" s="911" t="n">
        <f aca="false">SUM(F2935:F2941)</f>
        <v>0</v>
      </c>
      <c r="G2934" s="912" t="n">
        <f aca="false">SUM(G2935:G2941)</f>
        <v>225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2250</v>
      </c>
      <c r="K2934" s="564" t="n">
        <f aca="false">SUM(K2935:K2941)</f>
        <v>0</v>
      </c>
      <c r="L2934" s="944" t="n">
        <f aca="false">SUM(L2935:L2941)</f>
        <v>2250</v>
      </c>
      <c r="M2934" s="1468" t="n">
        <f aca="false">(IF($E2934&lt;&gt;0,$M$2,IF($L2934&lt;&gt;0,$M$2,"")))</f>
        <v>1</v>
      </c>
      <c r="N2934" s="1068"/>
    </row>
    <row r="2935" customFormat="false" ht="15.75" hidden="fals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fals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fals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2250</v>
      </c>
      <c r="F2937" s="800"/>
      <c r="G2937" s="755" t="n">
        <v>2250</v>
      </c>
      <c r="H2937" s="1471"/>
      <c r="I2937" s="800"/>
      <c r="J2937" s="755" t="n">
        <v>2250</v>
      </c>
      <c r="K2937" s="1471"/>
      <c r="L2937" s="751" t="n">
        <f aca="false">I2937+J2937+K2937</f>
        <v>2250</v>
      </c>
      <c r="M2937" s="1468" t="n">
        <f aca="false">(IF($E2937&lt;&gt;0,$M$2,IF($L2937&lt;&gt;0,$M$2,"")))</f>
        <v>1</v>
      </c>
      <c r="N2937" s="1068"/>
    </row>
    <row r="2938" customFormat="false" ht="15.75" hidden="fals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fals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fals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fals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fals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fals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fals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fals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fals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fals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fals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fals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fals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fals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fals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fals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fals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fals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fals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fals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fals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fals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5.7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54180</v>
      </c>
      <c r="F2960" s="1041" t="n">
        <f aca="false">SUM(F2845,F2848,F2854,F2862,F2863,F2881,F2885,F2891,F2894,F2895,F2896,F2897,F2898,F2907,F2913,F2914,F2915,F2916,F2923,F2927,F2928,F2929,F2930,F2933,F2934,F2942,F2945,F2946,F2951)+F2956</f>
        <v>0</v>
      </c>
      <c r="G2960" s="1042" t="n">
        <f aca="false">SUM(G2845,G2848,G2854,G2862,G2863,G2881,G2885,G2891,G2894,G2895,G2896,G2897,G2898,G2907,G2913,G2914,G2915,G2916,G2923,G2927,G2928,G2929,G2930,G2933,G2934,G2942,G2945,G2946,G2951)+G2956</f>
        <v>15418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68170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68170</v>
      </c>
      <c r="M2960" s="1468" t="n">
        <f aca="false">(IF($E2960&lt;&gt;0,$M$2,IF($L2960&lt;&gt;0,$M$2,"")))</f>
        <v>1</v>
      </c>
      <c r="N2960" s="1493" t="str">
        <f aca="false">LEFT(C2842,1)</f>
        <v>5</v>
      </c>
    </row>
    <row r="2961" customFormat="false" ht="15.75" hidden="false" customHeight="false" outlineLevel="0" collapsed="false">
      <c r="B2961" s="1494" t="s">
        <v>936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fals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fals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Полски Тръмбеш</v>
      </c>
      <c r="C2969" s="866"/>
      <c r="D2969" s="866"/>
      <c r="E2969" s="692" t="n">
        <f aca="false">$E$9</f>
        <v>44197</v>
      </c>
      <c r="F2969" s="867" t="n">
        <f aca="false">$F$9</f>
        <v>44439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Полски Тръмбеш</v>
      </c>
      <c r="C2972" s="1443"/>
      <c r="D2972" s="1443"/>
      <c r="E2972" s="1079" t="s">
        <v>582</v>
      </c>
      <c r="F2972" s="1444" t="str">
        <f aca="false">$F$12</f>
        <v>5407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5.7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6.25" hidden="fals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 t="s">
        <v>930</v>
      </c>
      <c r="C2980" s="1455" t="n">
        <f aca="false">VLOOKUP(D2981,EBK_DEIN2,2,FALSE())</f>
        <v>5526</v>
      </c>
      <c r="D2980" s="1449" t="s">
        <v>931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5526</v>
      </c>
      <c r="D2981" s="1461" t="s">
        <v>953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3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97410</v>
      </c>
      <c r="F2983" s="911" t="n">
        <f aca="false">SUM(F2984:F2985)</f>
        <v>9741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55441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55441</v>
      </c>
      <c r="M2983" s="1468" t="n">
        <f aca="false">(IF($E2983&lt;&gt;0,$M$2,IF($L2983&lt;&gt;0,$M$2,"")))</f>
        <v>1</v>
      </c>
      <c r="N2983" s="1068"/>
    </row>
    <row r="2984" customFormat="false" ht="15.75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97410</v>
      </c>
      <c r="F2984" s="811" t="n">
        <v>97410</v>
      </c>
      <c r="G2984" s="799"/>
      <c r="H2984" s="1469"/>
      <c r="I2984" s="811" t="n">
        <v>55441</v>
      </c>
      <c r="J2984" s="799"/>
      <c r="K2984" s="1469"/>
      <c r="L2984" s="744" t="n">
        <f aca="false">I2984+J2984+K2984</f>
        <v>55441</v>
      </c>
      <c r="M2984" s="1468" t="n">
        <f aca="false">(IF($E2984&lt;&gt;0,$M$2,IF($L2984&lt;&gt;0,$M$2,"")))</f>
        <v>1</v>
      </c>
      <c r="N2984" s="1068"/>
    </row>
    <row r="2985" customFormat="false" ht="15.75" hidden="fals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9770</v>
      </c>
      <c r="F2986" s="911" t="n">
        <f aca="false">SUM(F2987:F2991)</f>
        <v>977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3807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3807</v>
      </c>
      <c r="M2986" s="1468" t="n">
        <f aca="false">(IF($E2986&lt;&gt;0,$M$2,IF($L2986&lt;&gt;0,$M$2,"")))</f>
        <v>1</v>
      </c>
      <c r="N2986" s="1068"/>
    </row>
    <row r="2987" customFormat="false" ht="15.75" hidden="fals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fals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fals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4170</v>
      </c>
      <c r="F2989" s="800" t="n">
        <v>4170</v>
      </c>
      <c r="G2989" s="755"/>
      <c r="H2989" s="1471"/>
      <c r="I2989" s="800" t="n">
        <v>1192</v>
      </c>
      <c r="J2989" s="755"/>
      <c r="K2989" s="1471"/>
      <c r="L2989" s="751" t="n">
        <f aca="false">I2989+J2989+K2989</f>
        <v>1192</v>
      </c>
      <c r="M2989" s="1468" t="n">
        <f aca="false">(IF($E2989&lt;&gt;0,$M$2,IF($L2989&lt;&gt;0,$M$2,"")))</f>
        <v>1</v>
      </c>
      <c r="N2989" s="1068"/>
    </row>
    <row r="2990" customFormat="false" ht="15.75" hidden="fals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3600</v>
      </c>
      <c r="F2990" s="800" t="n">
        <v>3600</v>
      </c>
      <c r="G2990" s="755"/>
      <c r="H2990" s="1471"/>
      <c r="I2990" s="800" t="n">
        <v>0</v>
      </c>
      <c r="J2990" s="755"/>
      <c r="K2990" s="1471"/>
      <c r="L2990" s="751" t="n">
        <f aca="false">I2990+J2990+K2990</f>
        <v>0</v>
      </c>
      <c r="M2990" s="1468" t="n">
        <f aca="false">(IF($E2990&lt;&gt;0,$M$2,IF($L2990&lt;&gt;0,$M$2,"")))</f>
        <v>1</v>
      </c>
      <c r="N2990" s="1068"/>
    </row>
    <row r="2991" customFormat="false" ht="15.75" hidden="fals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2000</v>
      </c>
      <c r="F2991" s="807" t="n">
        <v>2000</v>
      </c>
      <c r="G2991" s="808"/>
      <c r="H2991" s="1470"/>
      <c r="I2991" s="807" t="n">
        <v>2615</v>
      </c>
      <c r="J2991" s="808"/>
      <c r="K2991" s="1470"/>
      <c r="L2991" s="772" t="n">
        <f aca="false">I2991+J2991+K2991</f>
        <v>2615</v>
      </c>
      <c r="M2991" s="1468" t="n">
        <f aca="false">(IF($E2991&lt;&gt;0,$M$2,IF($L2991&lt;&gt;0,$M$2,"")))</f>
        <v>1</v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22430</v>
      </c>
      <c r="F2992" s="911" t="n">
        <f aca="false">SUM(F2993:F2999)</f>
        <v>2243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12259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12259</v>
      </c>
      <c r="M2992" s="1468" t="n">
        <f aca="false">(IF($E2992&lt;&gt;0,$M$2,IF($L2992&lt;&gt;0,$M$2,"")))</f>
        <v>1</v>
      </c>
      <c r="N2992" s="1068"/>
    </row>
    <row r="2993" customFormat="false" ht="15.7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12770</v>
      </c>
      <c r="F2993" s="811" t="n">
        <v>12770</v>
      </c>
      <c r="G2993" s="799"/>
      <c r="H2993" s="1469"/>
      <c r="I2993" s="811" t="n">
        <v>6972</v>
      </c>
      <c r="J2993" s="799"/>
      <c r="K2993" s="1469"/>
      <c r="L2993" s="744" t="n">
        <f aca="false">I2993+J2993+K2993</f>
        <v>6972</v>
      </c>
      <c r="M2993" s="1468" t="n">
        <f aca="false">(IF($E2993&lt;&gt;0,$M$2,IF($L2993&lt;&gt;0,$M$2,"")))</f>
        <v>1</v>
      </c>
      <c r="N2993" s="1068"/>
    </row>
    <row r="2994" customFormat="false" ht="15.75" hidden="fals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1100</v>
      </c>
      <c r="F2994" s="800" t="n">
        <v>1100</v>
      </c>
      <c r="G2994" s="755"/>
      <c r="H2994" s="1471"/>
      <c r="I2994" s="800" t="n">
        <v>840</v>
      </c>
      <c r="J2994" s="755"/>
      <c r="K2994" s="1471"/>
      <c r="L2994" s="751" t="n">
        <f aca="false">I2994+J2994+K2994</f>
        <v>840</v>
      </c>
      <c r="M2994" s="1468" t="n">
        <f aca="false">(IF($E2994&lt;&gt;0,$M$2,IF($L2994&lt;&gt;0,$M$2,"")))</f>
        <v>1</v>
      </c>
      <c r="N2994" s="1068"/>
    </row>
    <row r="2995" customFormat="false" ht="15.75" hidden="fals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5150</v>
      </c>
      <c r="F2996" s="800" t="n">
        <v>5150</v>
      </c>
      <c r="G2996" s="755"/>
      <c r="H2996" s="1471"/>
      <c r="I2996" s="800" t="n">
        <v>2876</v>
      </c>
      <c r="J2996" s="755"/>
      <c r="K2996" s="1471"/>
      <c r="L2996" s="751" t="n">
        <f aca="false">I2996+J2996+K2996</f>
        <v>2876</v>
      </c>
      <c r="M2996" s="1468" t="n">
        <f aca="false">(IF($E2996&lt;&gt;0,$M$2,IF($L2996&lt;&gt;0,$M$2,"")))</f>
        <v>1</v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3410</v>
      </c>
      <c r="F2997" s="800" t="n">
        <v>3410</v>
      </c>
      <c r="G2997" s="755"/>
      <c r="H2997" s="1471"/>
      <c r="I2997" s="800" t="n">
        <v>1571</v>
      </c>
      <c r="J2997" s="755"/>
      <c r="K2997" s="1471"/>
      <c r="L2997" s="751" t="n">
        <f aca="false">I2997+J2997+K2997</f>
        <v>1571</v>
      </c>
      <c r="M2997" s="1468" t="n">
        <f aca="false">(IF($E2997&lt;&gt;0,$M$2,IF($L2997&lt;&gt;0,$M$2,"")))</f>
        <v>1</v>
      </c>
      <c r="N2997" s="1068"/>
    </row>
    <row r="2998" customFormat="false" ht="15.75" hidden="fals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fals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fals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123099</v>
      </c>
      <c r="F3001" s="911" t="n">
        <f aca="false">SUM(F3002:F3018)</f>
        <v>123099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10486</v>
      </c>
      <c r="J3001" s="912" t="n">
        <f aca="false">SUM(J3002:J3018)</f>
        <v>0</v>
      </c>
      <c r="K3001" s="564" t="n">
        <f aca="false">SUM(K3002:K3018)</f>
        <v>0</v>
      </c>
      <c r="L3001" s="944" t="n">
        <f aca="false">SUM(L3002:L3018)</f>
        <v>10486</v>
      </c>
      <c r="M3001" s="1468" t="n">
        <f aca="false">(IF($E3001&lt;&gt;0,$M$2,IF($L3001&lt;&gt;0,$M$2,"")))</f>
        <v>1</v>
      </c>
      <c r="N3001" s="1068"/>
    </row>
    <row r="3002" customFormat="false" ht="15.75" hidden="fals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fals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fals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fals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4000</v>
      </c>
      <c r="F3006" s="800" t="n">
        <v>4000</v>
      </c>
      <c r="G3006" s="755"/>
      <c r="H3006" s="1471"/>
      <c r="I3006" s="800" t="n">
        <v>2433</v>
      </c>
      <c r="J3006" s="755"/>
      <c r="K3006" s="1471"/>
      <c r="L3006" s="751" t="n">
        <f aca="false">I3006+J3006+K3006</f>
        <v>2433</v>
      </c>
      <c r="M3006" s="1468" t="n">
        <f aca="false">(IF($E3006&lt;&gt;0,$M$2,IF($L3006&lt;&gt;0,$M$2,"")))</f>
        <v>1</v>
      </c>
      <c r="N3006" s="1068"/>
    </row>
    <row r="3007" customFormat="false" ht="15.75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6000</v>
      </c>
      <c r="F3007" s="1300" t="n">
        <v>6000</v>
      </c>
      <c r="G3007" s="1293"/>
      <c r="H3007" s="1475"/>
      <c r="I3007" s="1300" t="n">
        <v>2997</v>
      </c>
      <c r="J3007" s="1293"/>
      <c r="K3007" s="1475"/>
      <c r="L3007" s="760" t="n">
        <f aca="false">I3007+J3007+K3007</f>
        <v>2997</v>
      </c>
      <c r="M3007" s="1468" t="n">
        <f aca="false">(IF($E3007&lt;&gt;0,$M$2,IF($L3007&lt;&gt;0,$M$2,"")))</f>
        <v>1</v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8720</v>
      </c>
      <c r="F3008" s="1332" t="n">
        <v>8720</v>
      </c>
      <c r="G3008" s="1309"/>
      <c r="H3008" s="1476"/>
      <c r="I3008" s="1332" t="n">
        <v>4857</v>
      </c>
      <c r="J3008" s="1309"/>
      <c r="K3008" s="1476"/>
      <c r="L3008" s="953" t="n">
        <f aca="false">I3008+J3008+K3008</f>
        <v>4857</v>
      </c>
      <c r="M3008" s="1468" t="n">
        <f aca="false">(IF($E3008&lt;&gt;0,$M$2,IF($L3008&lt;&gt;0,$M$2,"")))</f>
        <v>1</v>
      </c>
      <c r="N3008" s="1068"/>
    </row>
    <row r="3009" customFormat="false" ht="15.75" hidden="fals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fals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400</v>
      </c>
      <c r="F3010" s="1332" t="n">
        <v>400</v>
      </c>
      <c r="G3010" s="1309"/>
      <c r="H3010" s="1476"/>
      <c r="I3010" s="1332" t="n">
        <v>199</v>
      </c>
      <c r="J3010" s="1309"/>
      <c r="K3010" s="1476"/>
      <c r="L3010" s="953" t="n">
        <f aca="false">I3010+J3010+K3010</f>
        <v>199</v>
      </c>
      <c r="M3010" s="1468" t="n">
        <f aca="false">(IF($E3010&lt;&gt;0,$M$2,IF($L3010&lt;&gt;0,$M$2,"")))</f>
        <v>1</v>
      </c>
      <c r="N3010" s="1068"/>
    </row>
    <row r="3011" customFormat="false" ht="15.75" hidden="fals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fals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fals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1000</v>
      </c>
      <c r="F3013" s="1332" t="n">
        <v>1000</v>
      </c>
      <c r="G3013" s="1309"/>
      <c r="H3013" s="1476"/>
      <c r="I3013" s="1332" t="n">
        <v>0</v>
      </c>
      <c r="J3013" s="1309"/>
      <c r="K3013" s="1476"/>
      <c r="L3013" s="953" t="n">
        <f aca="false">I3013+J3013+K3013</f>
        <v>0</v>
      </c>
      <c r="M3013" s="1468" t="n">
        <f aca="false">(IF($E3013&lt;&gt;0,$M$2,IF($L3013&lt;&gt;0,$M$2,"")))</f>
        <v>1</v>
      </c>
      <c r="N3013" s="1068"/>
    </row>
    <row r="3014" customFormat="false" ht="15.75" hidden="fals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fals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fals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fals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fals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102979</v>
      </c>
      <c r="F3018" s="807" t="n">
        <v>102979</v>
      </c>
      <c r="G3018" s="808"/>
      <c r="H3018" s="1470"/>
      <c r="I3018" s="807" t="n">
        <v>0</v>
      </c>
      <c r="J3018" s="808"/>
      <c r="K3018" s="1470"/>
      <c r="L3018" s="772" t="n">
        <f aca="false">I3018+J3018+K3018</f>
        <v>0</v>
      </c>
      <c r="M3018" s="1468" t="n">
        <f aca="false">(IF($E3018&lt;&gt;0,$M$2,IF($L3018&lt;&gt;0,$M$2,"")))</f>
        <v>1</v>
      </c>
      <c r="N3018" s="1068"/>
    </row>
    <row r="3019" customFormat="false" ht="15.75" hidden="fals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320</v>
      </c>
      <c r="F3019" s="911" t="n">
        <f aca="false">SUM(F3020:F3022)</f>
        <v>32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293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293</v>
      </c>
      <c r="M3019" s="1468" t="n">
        <f aca="false">(IF($E3019&lt;&gt;0,$M$2,IF($L3019&lt;&gt;0,$M$2,"")))</f>
        <v>1</v>
      </c>
      <c r="N3019" s="1068"/>
    </row>
    <row r="3020" customFormat="false" ht="15.75" hidden="fals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150</v>
      </c>
      <c r="F3020" s="811" t="n">
        <v>150</v>
      </c>
      <c r="G3020" s="799"/>
      <c r="H3020" s="1469"/>
      <c r="I3020" s="811" t="n">
        <v>124</v>
      </c>
      <c r="J3020" s="799"/>
      <c r="K3020" s="1469"/>
      <c r="L3020" s="744" t="n">
        <f aca="false">I3020+J3020+K3020</f>
        <v>124</v>
      </c>
      <c r="M3020" s="1468" t="n">
        <f aca="false">(IF($E3020&lt;&gt;0,$M$2,IF($L3020&lt;&gt;0,$M$2,"")))</f>
        <v>1</v>
      </c>
      <c r="N3020" s="1068"/>
    </row>
    <row r="3021" customFormat="false" ht="15.75" hidden="fals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170</v>
      </c>
      <c r="F3021" s="800" t="n">
        <v>170</v>
      </c>
      <c r="G3021" s="755"/>
      <c r="H3021" s="1471"/>
      <c r="I3021" s="800" t="n">
        <v>169</v>
      </c>
      <c r="J3021" s="755"/>
      <c r="K3021" s="1471"/>
      <c r="L3021" s="751" t="n">
        <f aca="false">I3021+J3021+K3021</f>
        <v>169</v>
      </c>
      <c r="M3021" s="1468" t="n">
        <f aca="false">(IF($E3021&lt;&gt;0,$M$2,IF($L3021&lt;&gt;0,$M$2,"")))</f>
        <v>1</v>
      </c>
      <c r="N3021" s="1068"/>
    </row>
    <row r="3022" customFormat="false" ht="15.75" hidden="fals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fals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fals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fals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fals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fals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fals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fals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fals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fals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fals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fals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fals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false" customHeight="true" outlineLevel="0" collapsed="false">
      <c r="B3035" s="908" t="n">
        <v>2800</v>
      </c>
      <c r="C3035" s="980" t="s">
        <v>934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fals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fals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fals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fals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fals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fals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false" customHeight="false" outlineLevel="0" collapsed="false">
      <c r="B3042" s="927"/>
      <c r="C3042" s="951" t="n">
        <v>2990</v>
      </c>
      <c r="D3042" s="991" t="s">
        <v>935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fals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fals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fals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fals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fals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fals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31.5" hidden="fals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15.75" hidden="fals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fals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fals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fals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fals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fals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fals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fals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fals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fals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fals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fals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fals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fals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fals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fals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fals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fals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fals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fals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fals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fals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6360</v>
      </c>
      <c r="F3071" s="1472" t="n">
        <v>6360</v>
      </c>
      <c r="G3071" s="1473"/>
      <c r="H3071" s="1474"/>
      <c r="I3071" s="1472" t="n">
        <v>0</v>
      </c>
      <c r="J3071" s="1473"/>
      <c r="K3071" s="1474"/>
      <c r="L3071" s="944" t="n">
        <f aca="false">I3071+J3071+K3071</f>
        <v>0</v>
      </c>
      <c r="M3071" s="1468" t="n">
        <f aca="false">(IF($E3071&lt;&gt;0,$M$2,IF($L3071&lt;&gt;0,$M$2,"")))</f>
        <v>1</v>
      </c>
      <c r="N3071" s="1068"/>
    </row>
    <row r="3072" customFormat="false" ht="15.75" hidden="fals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fals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fals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fals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fals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fals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fals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fals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fals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fals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fals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fals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fals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fals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fals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fals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fals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fals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fals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fals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fals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fals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fals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fals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fals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fals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5.7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259389</v>
      </c>
      <c r="F3098" s="1041" t="n">
        <f aca="false">SUM(F2983,F2986,F2992,F3000,F3001,F3019,F3023,F3029,F3032,F3033,F3034,F3035,F3036,F3045,F3051,F3052,F3053,F3054,F3061,F3065,F3066,F3067,F3068,F3071,F3072,F3080,F3083,F3084,F3089)+F3094</f>
        <v>259389</v>
      </c>
      <c r="G3098" s="1042" t="n">
        <f aca="false">SUM(G2983,G2986,G2992,G3000,G3001,G3019,G3023,G3029,G3032,G3033,G3034,G3035,G3036,G3045,G3051,G3052,G3053,G3054,G3061,G3065,G3066,G3067,G3068,G3071,G3072,G3080,G3083,G3084,G3089)+G3094</f>
        <v>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82286</v>
      </c>
      <c r="J3098" s="1042" t="n">
        <f aca="false">SUM(J2983,J2986,J2992,J3000,J3001,J3019,J3023,J3029,J3032,J3033,J3034,J3035,J3036,J3045,J3051,J3052,J3053,J3054,J3061,J3065,J3066,J3067,J3068,J3071,J3072,J3080,J3083,J3084,J3089)+J3094</f>
        <v>0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82286</v>
      </c>
      <c r="M3098" s="1468" t="n">
        <f aca="false">(IF($E3098&lt;&gt;0,$M$2,IF($L3098&lt;&gt;0,$M$2,"")))</f>
        <v>1</v>
      </c>
      <c r="N3098" s="1493" t="str">
        <f aca="false">LEFT(C2980,1)</f>
        <v>5</v>
      </c>
    </row>
    <row r="3099" customFormat="false" ht="15.75" hidden="false" customHeight="false" outlineLevel="0" collapsed="false">
      <c r="B3099" s="1494" t="s">
        <v>936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fals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fals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Полски Тръмбеш</v>
      </c>
      <c r="C3107" s="866"/>
      <c r="D3107" s="866"/>
      <c r="E3107" s="692" t="n">
        <f aca="false">$E$9</f>
        <v>44197</v>
      </c>
      <c r="F3107" s="867" t="n">
        <f aca="false">$F$9</f>
        <v>44439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Полски Тръмбеш</v>
      </c>
      <c r="C3110" s="1443"/>
      <c r="D3110" s="1443"/>
      <c r="E3110" s="1079" t="s">
        <v>582</v>
      </c>
      <c r="F3110" s="1444" t="str">
        <f aca="false">$F$12</f>
        <v>5407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5.7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6.25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 t="s">
        <v>930</v>
      </c>
      <c r="C3118" s="1455" t="n">
        <f aca="false">VLOOKUP(D3119,EBK_DEIN2,2,FALSE())</f>
        <v>5532</v>
      </c>
      <c r="D3118" s="1449" t="s">
        <v>931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5532</v>
      </c>
      <c r="D3119" s="1461" t="s">
        <v>954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3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0</v>
      </c>
      <c r="F3121" s="911" t="n">
        <f aca="false">SUM(F3122:F3123)</f>
        <v>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0</v>
      </c>
      <c r="K3121" s="564" t="n">
        <f aca="false">SUM(K3122:K3123)</f>
        <v>0</v>
      </c>
      <c r="L3121" s="910" t="n">
        <f aca="false">SUM(L3122:L3123)</f>
        <v>0</v>
      </c>
      <c r="M3121" s="1468" t="str">
        <f aca="false">(IF($E3121&lt;&gt;0,$M$2,IF($L3121&lt;&gt;0,$M$2,"")))</f>
        <v/>
      </c>
      <c r="N3121" s="1068"/>
    </row>
    <row r="3122" customFormat="false" ht="15.75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0</v>
      </c>
      <c r="F3122" s="811"/>
      <c r="G3122" s="799"/>
      <c r="H3122" s="1469"/>
      <c r="I3122" s="811"/>
      <c r="J3122" s="799"/>
      <c r="K3122" s="1469"/>
      <c r="L3122" s="744" t="n">
        <f aca="false">I3122+J3122+K3122</f>
        <v>0</v>
      </c>
      <c r="M3122" s="1468" t="str">
        <f aca="false">(IF($E3122&lt;&gt;0,$M$2,IF($L3122&lt;&gt;0,$M$2,"")))</f>
        <v/>
      </c>
      <c r="N3122" s="1068"/>
    </row>
    <row r="3123" customFormat="false" ht="15.75" hidden="fals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127455</v>
      </c>
      <c r="F3124" s="911" t="n">
        <f aca="false">SUM(F3125:F3129)</f>
        <v>124595</v>
      </c>
      <c r="G3124" s="912" t="n">
        <f aca="false">SUM(G3125:G3129)</f>
        <v>2860</v>
      </c>
      <c r="H3124" s="564" t="n">
        <f aca="false">SUM(H3125:H3129)</f>
        <v>0</v>
      </c>
      <c r="I3124" s="911" t="n">
        <f aca="false">SUM(I3125:I3129)</f>
        <v>124595</v>
      </c>
      <c r="J3124" s="912" t="n">
        <f aca="false">SUM(J3125:J3129)</f>
        <v>1430</v>
      </c>
      <c r="K3124" s="564" t="n">
        <f aca="false">SUM(K3125:K3129)</f>
        <v>0</v>
      </c>
      <c r="L3124" s="910" t="n">
        <f aca="false">SUM(L3125:L3129)</f>
        <v>126025</v>
      </c>
      <c r="M3124" s="1468" t="n">
        <f aca="false">(IF($E3124&lt;&gt;0,$M$2,IF($L3124&lt;&gt;0,$M$2,"")))</f>
        <v>1</v>
      </c>
      <c r="N3124" s="1068"/>
    </row>
    <row r="3125" customFormat="false" ht="15.75" hidden="fals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34223</v>
      </c>
      <c r="F3125" s="811" t="n">
        <v>31613</v>
      </c>
      <c r="G3125" s="799" t="n">
        <v>2610</v>
      </c>
      <c r="H3125" s="1469"/>
      <c r="I3125" s="811" t="n">
        <v>31613</v>
      </c>
      <c r="J3125" s="799" t="n">
        <v>1258</v>
      </c>
      <c r="K3125" s="1469"/>
      <c r="L3125" s="744" t="n">
        <f aca="false">I3125+J3125+K3125</f>
        <v>32871</v>
      </c>
      <c r="M3125" s="1468" t="n">
        <f aca="false">(IF($E3125&lt;&gt;0,$M$2,IF($L3125&lt;&gt;0,$M$2,"")))</f>
        <v>1</v>
      </c>
      <c r="N3125" s="1068"/>
    </row>
    <row r="3126" customFormat="false" ht="15.75" hidden="fals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92522</v>
      </c>
      <c r="F3126" s="800" t="n">
        <v>92522</v>
      </c>
      <c r="G3126" s="755"/>
      <c r="H3126" s="1471"/>
      <c r="I3126" s="800" t="n">
        <v>92522</v>
      </c>
      <c r="J3126" s="755"/>
      <c r="K3126" s="1471"/>
      <c r="L3126" s="751" t="n">
        <f aca="false">I3126+J3126+K3126</f>
        <v>92522</v>
      </c>
      <c r="M3126" s="1468" t="n">
        <f aca="false">(IF($E3126&lt;&gt;0,$M$2,IF($L3126&lt;&gt;0,$M$2,"")))</f>
        <v>1</v>
      </c>
      <c r="N3126" s="1068"/>
    </row>
    <row r="3127" customFormat="false" ht="31.5" hidden="fals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5.75" hidden="fals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185</v>
      </c>
      <c r="F3128" s="800"/>
      <c r="G3128" s="755" t="n">
        <v>185</v>
      </c>
      <c r="H3128" s="1471"/>
      <c r="I3128" s="800"/>
      <c r="J3128" s="755" t="n">
        <v>65</v>
      </c>
      <c r="K3128" s="1471"/>
      <c r="L3128" s="751" t="n">
        <f aca="false">I3128+J3128+K3128</f>
        <v>65</v>
      </c>
      <c r="M3128" s="1468" t="n">
        <f aca="false">(IF($E3128&lt;&gt;0,$M$2,IF($L3128&lt;&gt;0,$M$2,"")))</f>
        <v>1</v>
      </c>
      <c r="N3128" s="1068"/>
    </row>
    <row r="3129" customFormat="false" ht="15.75" hidden="fals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525</v>
      </c>
      <c r="F3129" s="807" t="n">
        <v>460</v>
      </c>
      <c r="G3129" s="808" t="n">
        <v>65</v>
      </c>
      <c r="H3129" s="1470"/>
      <c r="I3129" s="807" t="n">
        <v>460</v>
      </c>
      <c r="J3129" s="808" t="n">
        <v>107</v>
      </c>
      <c r="K3129" s="1470"/>
      <c r="L3129" s="772" t="n">
        <f aca="false">I3129+J3129+K3129</f>
        <v>567</v>
      </c>
      <c r="M3129" s="1468" t="n">
        <f aca="false">(IF($E3129&lt;&gt;0,$M$2,IF($L3129&lt;&gt;0,$M$2,"")))</f>
        <v>1</v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16214</v>
      </c>
      <c r="F3130" s="911" t="n">
        <f aca="false">SUM(F3131:F3137)</f>
        <v>15844</v>
      </c>
      <c r="G3130" s="912" t="n">
        <f aca="false">SUM(G3131:G3137)</f>
        <v>370</v>
      </c>
      <c r="H3130" s="564" t="n">
        <f aca="false">SUM(H3131:H3137)</f>
        <v>0</v>
      </c>
      <c r="I3130" s="911" t="n">
        <f aca="false">SUM(I3131:I3137)</f>
        <v>15844</v>
      </c>
      <c r="J3130" s="912" t="n">
        <f aca="false">SUM(J3131:J3137)</f>
        <v>242</v>
      </c>
      <c r="K3130" s="564" t="n">
        <f aca="false">SUM(K3131:K3137)</f>
        <v>0</v>
      </c>
      <c r="L3130" s="910" t="n">
        <f aca="false">SUM(L3131:L3137)</f>
        <v>16086</v>
      </c>
      <c r="M3130" s="1468" t="n">
        <f aca="false">(IF($E3130&lt;&gt;0,$M$2,IF($L3130&lt;&gt;0,$M$2,"")))</f>
        <v>1</v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9322</v>
      </c>
      <c r="F3131" s="811" t="n">
        <v>9262</v>
      </c>
      <c r="G3131" s="799" t="n">
        <v>60</v>
      </c>
      <c r="H3131" s="1469"/>
      <c r="I3131" s="811" t="n">
        <v>9262</v>
      </c>
      <c r="J3131" s="799" t="n">
        <v>19</v>
      </c>
      <c r="K3131" s="1469"/>
      <c r="L3131" s="744" t="n">
        <f aca="false">I3131+J3131+K3131</f>
        <v>9281</v>
      </c>
      <c r="M3131" s="1468" t="n">
        <f aca="false">(IF($E3131&lt;&gt;0,$M$2,IF($L3131&lt;&gt;0,$M$2,"")))</f>
        <v>1</v>
      </c>
      <c r="N3131" s="1068"/>
    </row>
    <row r="3132" customFormat="false" ht="15.75" hidden="fals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fals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5061</v>
      </c>
      <c r="F3134" s="800" t="n">
        <v>4811</v>
      </c>
      <c r="G3134" s="755" t="n">
        <v>250</v>
      </c>
      <c r="H3134" s="1471"/>
      <c r="I3134" s="800" t="n">
        <v>4811</v>
      </c>
      <c r="J3134" s="755" t="n">
        <v>220</v>
      </c>
      <c r="K3134" s="1471"/>
      <c r="L3134" s="751" t="n">
        <f aca="false">I3134+J3134+K3134</f>
        <v>5031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1831</v>
      </c>
      <c r="F3135" s="800" t="n">
        <v>1771</v>
      </c>
      <c r="G3135" s="755" t="n">
        <v>60</v>
      </c>
      <c r="H3135" s="1471"/>
      <c r="I3135" s="800" t="n">
        <v>1771</v>
      </c>
      <c r="J3135" s="755" t="n">
        <v>3</v>
      </c>
      <c r="K3135" s="1471"/>
      <c r="L3135" s="751" t="n">
        <f aca="false">I3135+J3135+K3135</f>
        <v>1774</v>
      </c>
      <c r="M3135" s="1468" t="n">
        <f aca="false">(IF($E3135&lt;&gt;0,$M$2,IF($L3135&lt;&gt;0,$M$2,"")))</f>
        <v>1</v>
      </c>
      <c r="N3135" s="1068"/>
    </row>
    <row r="3136" customFormat="false" ht="15.75" hidden="fals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fals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fals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0</v>
      </c>
      <c r="F3139" s="911" t="n">
        <f aca="false">SUM(F3140:F3156)</f>
        <v>0</v>
      </c>
      <c r="G3139" s="912" t="n">
        <f aca="false">SUM(G3140:G3156)</f>
        <v>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0</v>
      </c>
      <c r="K3139" s="564" t="n">
        <f aca="false">SUM(K3140:K3156)</f>
        <v>0</v>
      </c>
      <c r="L3139" s="944" t="n">
        <f aca="false">SUM(L3140:L3156)</f>
        <v>0</v>
      </c>
      <c r="M3139" s="1468" t="str">
        <f aca="false">(IF($E3139&lt;&gt;0,$M$2,IF($L3139&lt;&gt;0,$M$2,"")))</f>
        <v/>
      </c>
      <c r="N3139" s="1068"/>
    </row>
    <row r="3140" customFormat="false" ht="15.75" hidden="fals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fals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fals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fals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0</v>
      </c>
      <c r="F3144" s="800"/>
      <c r="G3144" s="755"/>
      <c r="H3144" s="1471"/>
      <c r="I3144" s="800"/>
      <c r="J3144" s="755"/>
      <c r="K3144" s="1471"/>
      <c r="L3144" s="751" t="n">
        <f aca="false">I3144+J3144+K3144</f>
        <v>0</v>
      </c>
      <c r="M3144" s="1468" t="str">
        <f aca="false">(IF($E3144&lt;&gt;0,$M$2,IF($L3144&lt;&gt;0,$M$2,"")))</f>
        <v/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0</v>
      </c>
      <c r="F3145" s="1300"/>
      <c r="G3145" s="1293"/>
      <c r="H3145" s="1475"/>
      <c r="I3145" s="1300"/>
      <c r="J3145" s="1293"/>
      <c r="K3145" s="1475"/>
      <c r="L3145" s="760" t="n">
        <f aca="false">I3145+J3145+K3145</f>
        <v>0</v>
      </c>
      <c r="M3145" s="1468" t="str">
        <f aca="false">(IF($E3145&lt;&gt;0,$M$2,IF($L3145&lt;&gt;0,$M$2,"")))</f>
        <v/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0</v>
      </c>
      <c r="F3146" s="1332"/>
      <c r="G3146" s="1309"/>
      <c r="H3146" s="1476"/>
      <c r="I3146" s="1332"/>
      <c r="J3146" s="1309"/>
      <c r="K3146" s="1476"/>
      <c r="L3146" s="953" t="n">
        <f aca="false">I3146+J3146+K3146</f>
        <v>0</v>
      </c>
      <c r="M3146" s="1468" t="str">
        <f aca="false">(IF($E3146&lt;&gt;0,$M$2,IF($L3146&lt;&gt;0,$M$2,"")))</f>
        <v/>
      </c>
      <c r="N3146" s="1068"/>
    </row>
    <row r="3147" customFormat="false" ht="15.75" hidden="fals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/>
      <c r="K3147" s="1477"/>
      <c r="L3147" s="959" t="n">
        <f aca="false">I3147+J3147+K3147</f>
        <v>0</v>
      </c>
      <c r="M3147" s="1468" t="str">
        <f aca="false">(IF($E3147&lt;&gt;0,$M$2,IF($L3147&lt;&gt;0,$M$2,"")))</f>
        <v/>
      </c>
      <c r="N3147" s="1068"/>
    </row>
    <row r="3148" customFormat="false" ht="15.75" hidden="fals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fals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fals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fals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/>
      <c r="K3151" s="1476"/>
      <c r="L3151" s="953" t="n">
        <f aca="false">I3151+J3151+K3151</f>
        <v>0</v>
      </c>
      <c r="M3151" s="1468" t="str">
        <f aca="false">(IF($E3151&lt;&gt;0,$M$2,IF($L3151&lt;&gt;0,$M$2,"")))</f>
        <v/>
      </c>
      <c r="N3151" s="1068"/>
    </row>
    <row r="3152" customFormat="false" ht="15.75" hidden="fals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fals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fals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fals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fals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fals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5.75" hidden="fals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5.75" hidden="fals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5.75" hidden="fals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fals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fals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fals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fals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fals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fals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fals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fals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fals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fals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fals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fals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false" customHeight="true" outlineLevel="0" collapsed="false">
      <c r="B3173" s="908" t="n">
        <v>2800</v>
      </c>
      <c r="C3173" s="980" t="s">
        <v>934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fals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fals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fals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fals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fals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fals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false" customHeight="false" outlineLevel="0" collapsed="false">
      <c r="B3180" s="927"/>
      <c r="C3180" s="951" t="n">
        <v>2990</v>
      </c>
      <c r="D3180" s="991" t="s">
        <v>935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fals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fals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fals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fals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fals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false" customHeight="false" outlineLevel="0" collapsed="false">
      <c r="B3186" s="926"/>
      <c r="C3186" s="928" t="n">
        <v>3304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31.5" hidden="false" customHeight="false" outlineLevel="0" collapsed="false">
      <c r="B3187" s="926"/>
      <c r="C3187" s="920" t="n">
        <v>3306</v>
      </c>
      <c r="D3187" s="998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15.75" hidden="false" customHeight="false" outlineLevel="0" collapsed="false">
      <c r="B3188" s="926"/>
      <c r="C3188" s="920" t="n">
        <v>3307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fals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fals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fals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fals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31383</v>
      </c>
      <c r="F3192" s="911" t="n">
        <f aca="false">SUM(F3193:F3198)</f>
        <v>31383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31383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31383</v>
      </c>
      <c r="M3192" s="1468" t="n">
        <f aca="false">(IF($E3192&lt;&gt;0,$M$2,IF($L3192&lt;&gt;0,$M$2,"")))</f>
        <v>1</v>
      </c>
      <c r="N3192" s="1068"/>
    </row>
    <row r="3193" customFormat="false" ht="15.75" hidden="fals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fals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31383</v>
      </c>
      <c r="F3194" s="800" t="n">
        <v>31383</v>
      </c>
      <c r="G3194" s="755"/>
      <c r="H3194" s="1471"/>
      <c r="I3194" s="800" t="n">
        <v>31383</v>
      </c>
      <c r="J3194" s="755"/>
      <c r="K3194" s="1471"/>
      <c r="L3194" s="751" t="n">
        <f aca="false">I3194+J3194+K3194</f>
        <v>31383</v>
      </c>
      <c r="M3194" s="1468" t="n">
        <f aca="false">(IF($E3194&lt;&gt;0,$M$2,IF($L3194&lt;&gt;0,$M$2,"")))</f>
        <v>1</v>
      </c>
      <c r="N3194" s="1068"/>
    </row>
    <row r="3195" customFormat="false" ht="15.75" hidden="fals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fals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fals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fals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fals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fals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fals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fals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fals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fals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fals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fals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fals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fals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fals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fals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fals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fals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fals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fals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fals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fals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fals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fals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fals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fals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fals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fals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fals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fals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fals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fals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fals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fals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fals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fals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fals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fals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fals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fals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fals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5.7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175052</v>
      </c>
      <c r="F3236" s="1041" t="n">
        <f aca="false">SUM(F3121,F3124,F3130,F3138,F3139,F3157,F3161,F3167,F3170,F3171,F3172,F3173,F3174,F3183,F3189,F3190,F3191,F3192,F3199,F3203,F3204,F3205,F3206,F3209,F3210,F3218,F3221,F3222,F3227)+F3232</f>
        <v>171822</v>
      </c>
      <c r="G3236" s="1042" t="n">
        <f aca="false">SUM(G3121,G3124,G3130,G3138,G3139,G3157,G3161,G3167,G3170,G3171,G3172,G3173,G3174,G3183,G3189,G3190,G3191,G3192,G3199,G3203,G3204,G3205,G3206,G3209,G3210,G3218,G3221,G3222,G3227)+G3232</f>
        <v>323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171822</v>
      </c>
      <c r="J3236" s="1042" t="n">
        <f aca="false">SUM(J3121,J3124,J3130,J3138,J3139,J3157,J3161,J3167,J3170,J3171,J3172,J3173,J3174,J3183,J3189,J3190,J3191,J3192,J3199,J3203,J3204,J3205,J3206,J3209,J3210,J3218,J3221,J3222,J3227)+J3232</f>
        <v>1672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173494</v>
      </c>
      <c r="M3236" s="1468" t="n">
        <f aca="false">(IF($E3236&lt;&gt;0,$M$2,IF($L3236&lt;&gt;0,$M$2,"")))</f>
        <v>1</v>
      </c>
      <c r="N3236" s="1493" t="str">
        <f aca="false">LEFT(C3118,1)</f>
        <v>5</v>
      </c>
    </row>
    <row r="3237" customFormat="false" ht="15.75" hidden="false" customHeight="false" outlineLevel="0" collapsed="false">
      <c r="B3237" s="1494" t="s">
        <v>936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fals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fals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Полски Тръмбеш</v>
      </c>
      <c r="C3245" s="866"/>
      <c r="D3245" s="866"/>
      <c r="E3245" s="692" t="n">
        <f aca="false">$E$9</f>
        <v>44197</v>
      </c>
      <c r="F3245" s="867" t="n">
        <f aca="false">$F$9</f>
        <v>44439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Полски Тръмбеш</v>
      </c>
      <c r="C3248" s="1443"/>
      <c r="D3248" s="1443"/>
      <c r="E3248" s="1079" t="s">
        <v>582</v>
      </c>
      <c r="F3248" s="1444" t="str">
        <f aca="false">$F$12</f>
        <v>5407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5.7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6.25" hidden="fals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 t="s">
        <v>930</v>
      </c>
      <c r="C3256" s="1455" t="n">
        <f aca="false">VLOOKUP(D3257,EBK_DEIN2,2,FALSE())</f>
        <v>5550</v>
      </c>
      <c r="D3256" s="1449" t="s">
        <v>931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5550</v>
      </c>
      <c r="D3257" s="1461" t="s">
        <v>955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3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82320</v>
      </c>
      <c r="F3259" s="911" t="n">
        <f aca="false">SUM(F3260:F3261)</f>
        <v>8232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44662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44662</v>
      </c>
      <c r="M3259" s="1468" t="n">
        <f aca="false">(IF($E3259&lt;&gt;0,$M$2,IF($L3259&lt;&gt;0,$M$2,"")))</f>
        <v>1</v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82320</v>
      </c>
      <c r="F3260" s="811" t="n">
        <v>82320</v>
      </c>
      <c r="G3260" s="799"/>
      <c r="H3260" s="1469"/>
      <c r="I3260" s="811" t="n">
        <v>44662</v>
      </c>
      <c r="J3260" s="799"/>
      <c r="K3260" s="1469"/>
      <c r="L3260" s="744" t="n">
        <f aca="false">I3260+J3260+K3260</f>
        <v>44662</v>
      </c>
      <c r="M3260" s="1468" t="n">
        <f aca="false">(IF($E3260&lt;&gt;0,$M$2,IF($L3260&lt;&gt;0,$M$2,"")))</f>
        <v>1</v>
      </c>
      <c r="N3260" s="1068"/>
    </row>
    <row r="3261" customFormat="false" ht="15.75" hidden="fals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20770</v>
      </c>
      <c r="F3262" s="911" t="n">
        <f aca="false">SUM(F3263:F3267)</f>
        <v>20770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9170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9170</v>
      </c>
      <c r="M3262" s="1468" t="n">
        <f aca="false">(IF($E3262&lt;&gt;0,$M$2,IF($L3262&lt;&gt;0,$M$2,"")))</f>
        <v>1</v>
      </c>
      <c r="N3262" s="1068"/>
    </row>
    <row r="3263" customFormat="false" ht="15.75" hidden="fals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fals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12000</v>
      </c>
      <c r="F3264" s="800" t="n">
        <v>12000</v>
      </c>
      <c r="G3264" s="755"/>
      <c r="H3264" s="1471"/>
      <c r="I3264" s="800" t="n">
        <v>7300</v>
      </c>
      <c r="J3264" s="755"/>
      <c r="K3264" s="1471"/>
      <c r="L3264" s="751" t="n">
        <f aca="false">I3264+J3264+K3264</f>
        <v>7300</v>
      </c>
      <c r="M3264" s="1468" t="n">
        <f aca="false">(IF($E3264&lt;&gt;0,$M$2,IF($L3264&lt;&gt;0,$M$2,"")))</f>
        <v>1</v>
      </c>
      <c r="N3264" s="1068"/>
    </row>
    <row r="3265" customFormat="false" ht="31.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4170</v>
      </c>
      <c r="F3265" s="800" t="n">
        <v>4170</v>
      </c>
      <c r="G3265" s="755"/>
      <c r="H3265" s="1471"/>
      <c r="I3265" s="800" t="n">
        <v>947</v>
      </c>
      <c r="J3265" s="755"/>
      <c r="K3265" s="1471"/>
      <c r="L3265" s="751" t="n">
        <f aca="false">I3265+J3265+K3265</f>
        <v>947</v>
      </c>
      <c r="M3265" s="1468" t="n">
        <f aca="false">(IF($E3265&lt;&gt;0,$M$2,IF($L3265&lt;&gt;0,$M$2,"")))</f>
        <v>1</v>
      </c>
      <c r="N3265" s="1068"/>
    </row>
    <row r="3266" customFormat="false" ht="15.75" hidden="fals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3600</v>
      </c>
      <c r="F3266" s="800" t="n">
        <v>3600</v>
      </c>
      <c r="G3266" s="755"/>
      <c r="H3266" s="1471"/>
      <c r="I3266" s="800" t="n">
        <v>0</v>
      </c>
      <c r="J3266" s="755"/>
      <c r="K3266" s="1471"/>
      <c r="L3266" s="751" t="n">
        <f aca="false">I3266+J3266+K3266</f>
        <v>0</v>
      </c>
      <c r="M3266" s="1468" t="n">
        <f aca="false">(IF($E3266&lt;&gt;0,$M$2,IF($L3266&lt;&gt;0,$M$2,"")))</f>
        <v>1</v>
      </c>
      <c r="N3266" s="1068"/>
    </row>
    <row r="3267" customFormat="false" ht="15.75" hidden="fals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1000</v>
      </c>
      <c r="F3267" s="807" t="n">
        <v>1000</v>
      </c>
      <c r="G3267" s="808"/>
      <c r="H3267" s="1470"/>
      <c r="I3267" s="807" t="n">
        <v>923</v>
      </c>
      <c r="J3267" s="808"/>
      <c r="K3267" s="1470"/>
      <c r="L3267" s="772" t="n">
        <f aca="false">I3267+J3267+K3267</f>
        <v>923</v>
      </c>
      <c r="M3267" s="1468" t="n">
        <f aca="false">(IF($E3267&lt;&gt;0,$M$2,IF($L3267&lt;&gt;0,$M$2,"")))</f>
        <v>1</v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20490</v>
      </c>
      <c r="F3268" s="911" t="n">
        <f aca="false">SUM(F3269:F3275)</f>
        <v>20490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9756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9756</v>
      </c>
      <c r="M3268" s="1468" t="n">
        <f aca="false">(IF($E3268&lt;&gt;0,$M$2,IF($L3268&lt;&gt;0,$M$2,"")))</f>
        <v>1</v>
      </c>
      <c r="N3268" s="1068"/>
    </row>
    <row r="3269" customFormat="false" ht="15.7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12270</v>
      </c>
      <c r="F3269" s="811" t="n">
        <v>12270</v>
      </c>
      <c r="G3269" s="799"/>
      <c r="H3269" s="1469"/>
      <c r="I3269" s="811" t="n">
        <v>5772</v>
      </c>
      <c r="J3269" s="799"/>
      <c r="K3269" s="1469"/>
      <c r="L3269" s="744" t="n">
        <f aca="false">I3269+J3269+K3269</f>
        <v>5772</v>
      </c>
      <c r="M3269" s="1468" t="n">
        <f aca="false">(IF($E3269&lt;&gt;0,$M$2,IF($L3269&lt;&gt;0,$M$2,"")))</f>
        <v>1</v>
      </c>
      <c r="N3269" s="1068"/>
    </row>
    <row r="3270" customFormat="false" ht="15.75" hidden="fals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fals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4950</v>
      </c>
      <c r="F3272" s="800" t="n">
        <v>4950</v>
      </c>
      <c r="G3272" s="755"/>
      <c r="H3272" s="1471"/>
      <c r="I3272" s="800" t="n">
        <v>2674</v>
      </c>
      <c r="J3272" s="755"/>
      <c r="K3272" s="1471"/>
      <c r="L3272" s="751" t="n">
        <f aca="false">I3272+J3272+K3272</f>
        <v>2674</v>
      </c>
      <c r="M3272" s="1468" t="n">
        <f aca="false">(IF($E3272&lt;&gt;0,$M$2,IF($L3272&lt;&gt;0,$M$2,"")))</f>
        <v>1</v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3270</v>
      </c>
      <c r="F3273" s="800" t="n">
        <v>3270</v>
      </c>
      <c r="G3273" s="755"/>
      <c r="H3273" s="1471"/>
      <c r="I3273" s="800" t="n">
        <v>1310</v>
      </c>
      <c r="J3273" s="755"/>
      <c r="K3273" s="1471"/>
      <c r="L3273" s="751" t="n">
        <f aca="false">I3273+J3273+K3273</f>
        <v>1310</v>
      </c>
      <c r="M3273" s="1468" t="n">
        <f aca="false">(IF($E3273&lt;&gt;0,$M$2,IF($L3273&lt;&gt;0,$M$2,"")))</f>
        <v>1</v>
      </c>
      <c r="N3273" s="1068"/>
    </row>
    <row r="3274" customFormat="false" ht="15.75" hidden="fals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fals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fals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56865</v>
      </c>
      <c r="F3277" s="911" t="n">
        <f aca="false">SUM(F3278:F3294)</f>
        <v>56865</v>
      </c>
      <c r="G3277" s="912" t="n">
        <f aca="false">SUM(G3278:G3294)</f>
        <v>0</v>
      </c>
      <c r="H3277" s="564" t="n">
        <f aca="false">SUM(H3278:H3294)</f>
        <v>0</v>
      </c>
      <c r="I3277" s="911" t="n">
        <f aca="false">SUM(I3278:I3294)</f>
        <v>7962</v>
      </c>
      <c r="J3277" s="912" t="n">
        <f aca="false">SUM(J3278:J3294)</f>
        <v>0</v>
      </c>
      <c r="K3277" s="564" t="n">
        <f aca="false">SUM(K3278:K3294)</f>
        <v>0</v>
      </c>
      <c r="L3277" s="944" t="n">
        <f aca="false">SUM(L3278:L3294)</f>
        <v>7962</v>
      </c>
      <c r="M3277" s="1468" t="n">
        <f aca="false">(IF($E3277&lt;&gt;0,$M$2,IF($L3277&lt;&gt;0,$M$2,"")))</f>
        <v>1</v>
      </c>
      <c r="N3277" s="1068"/>
    </row>
    <row r="3278" customFormat="false" ht="15.75" hidden="fals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150</v>
      </c>
      <c r="F3278" s="811" t="n">
        <v>150</v>
      </c>
      <c r="G3278" s="799"/>
      <c r="H3278" s="1469"/>
      <c r="I3278" s="811" t="n">
        <v>178</v>
      </c>
      <c r="J3278" s="799"/>
      <c r="K3278" s="1469"/>
      <c r="L3278" s="744" t="n">
        <f aca="false">I3278+J3278+K3278</f>
        <v>178</v>
      </c>
      <c r="M3278" s="1468" t="n">
        <f aca="false">(IF($E3278&lt;&gt;0,$M$2,IF($L3278&lt;&gt;0,$M$2,"")))</f>
        <v>1</v>
      </c>
      <c r="N3278" s="1068"/>
    </row>
    <row r="3279" customFormat="false" ht="15.75" hidden="fals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fals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fals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5500</v>
      </c>
      <c r="F3282" s="800" t="n">
        <v>5500</v>
      </c>
      <c r="G3282" s="755"/>
      <c r="H3282" s="1471"/>
      <c r="I3282" s="800" t="n">
        <v>1694</v>
      </c>
      <c r="J3282" s="755"/>
      <c r="K3282" s="1471"/>
      <c r="L3282" s="751" t="n">
        <f aca="false">I3282+J3282+K3282</f>
        <v>1694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5000</v>
      </c>
      <c r="F3283" s="1300" t="n">
        <v>5000</v>
      </c>
      <c r="G3283" s="1293"/>
      <c r="H3283" s="1475"/>
      <c r="I3283" s="1300" t="n">
        <v>2872</v>
      </c>
      <c r="J3283" s="1293"/>
      <c r="K3283" s="1475"/>
      <c r="L3283" s="760" t="n">
        <f aca="false">I3283+J3283+K3283</f>
        <v>2872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5450</v>
      </c>
      <c r="F3284" s="1332" t="n">
        <v>5450</v>
      </c>
      <c r="G3284" s="1309"/>
      <c r="H3284" s="1476"/>
      <c r="I3284" s="1332" t="n">
        <v>3133</v>
      </c>
      <c r="J3284" s="1309"/>
      <c r="K3284" s="1476"/>
      <c r="L3284" s="953" t="n">
        <f aca="false">I3284+J3284+K3284</f>
        <v>3133</v>
      </c>
      <c r="M3284" s="1468" t="n">
        <f aca="false">(IF($E3284&lt;&gt;0,$M$2,IF($L3284&lt;&gt;0,$M$2,"")))</f>
        <v>1</v>
      </c>
      <c r="N3284" s="1068"/>
    </row>
    <row r="3285" customFormat="false" ht="15.75" hidden="fals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/>
      <c r="H3285" s="1477"/>
      <c r="I3285" s="1155"/>
      <c r="J3285" s="1156"/>
      <c r="K3285" s="1477"/>
      <c r="L3285" s="959" t="n">
        <f aca="false">I3285+J3285+K3285</f>
        <v>0</v>
      </c>
      <c r="M3285" s="1468" t="str">
        <f aca="false">(IF($E3285&lt;&gt;0,$M$2,IF($L3285&lt;&gt;0,$M$2,"")))</f>
        <v/>
      </c>
      <c r="N3285" s="1068"/>
    </row>
    <row r="3286" customFormat="false" ht="15.75" hidden="fals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200</v>
      </c>
      <c r="F3286" s="1332" t="n">
        <v>200</v>
      </c>
      <c r="G3286" s="1309"/>
      <c r="H3286" s="1476"/>
      <c r="I3286" s="1332" t="n">
        <v>85</v>
      </c>
      <c r="J3286" s="1309"/>
      <c r="K3286" s="1476"/>
      <c r="L3286" s="953" t="n">
        <f aca="false">I3286+J3286+K3286</f>
        <v>85</v>
      </c>
      <c r="M3286" s="1468" t="n">
        <f aca="false">(IF($E3286&lt;&gt;0,$M$2,IF($L3286&lt;&gt;0,$M$2,"")))</f>
        <v>1</v>
      </c>
      <c r="N3286" s="1068"/>
    </row>
    <row r="3287" customFormat="false" ht="15.75" hidden="fals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fals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800</v>
      </c>
      <c r="F3289" s="1332" t="n">
        <v>800</v>
      </c>
      <c r="G3289" s="1309"/>
      <c r="H3289" s="1476"/>
      <c r="I3289" s="1332" t="n">
        <v>0</v>
      </c>
      <c r="J3289" s="1309"/>
      <c r="K3289" s="1476"/>
      <c r="L3289" s="953" t="n">
        <f aca="false">I3289+J3289+K3289</f>
        <v>0</v>
      </c>
      <c r="M3289" s="1468" t="n">
        <f aca="false">(IF($E3289&lt;&gt;0,$M$2,IF($L3289&lt;&gt;0,$M$2,"")))</f>
        <v>1</v>
      </c>
      <c r="N3289" s="1068"/>
    </row>
    <row r="3290" customFormat="false" ht="15.75" hidden="fals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fals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fals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fals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fals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39765</v>
      </c>
      <c r="F3294" s="807" t="n">
        <v>39765</v>
      </c>
      <c r="G3294" s="808"/>
      <c r="H3294" s="1470"/>
      <c r="I3294" s="807" t="n">
        <v>0</v>
      </c>
      <c r="J3294" s="808"/>
      <c r="K3294" s="1470"/>
      <c r="L3294" s="772" t="n">
        <f aca="false">I3294+J3294+K3294</f>
        <v>0</v>
      </c>
      <c r="M3294" s="1468" t="n">
        <f aca="false">(IF($E3294&lt;&gt;0,$M$2,IF($L3294&lt;&gt;0,$M$2,"")))</f>
        <v>1</v>
      </c>
      <c r="N3294" s="1068"/>
    </row>
    <row r="3295" customFormat="false" ht="15.75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460</v>
      </c>
      <c r="F3295" s="911" t="n">
        <f aca="false">SUM(F3296:F3298)</f>
        <v>46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294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294</v>
      </c>
      <c r="M3295" s="1468" t="n">
        <f aca="false">(IF($E3295&lt;&gt;0,$M$2,IF($L3295&lt;&gt;0,$M$2,"")))</f>
        <v>1</v>
      </c>
      <c r="N3295" s="1068"/>
    </row>
    <row r="3296" customFormat="false" ht="15.75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150</v>
      </c>
      <c r="F3296" s="811" t="n">
        <v>150</v>
      </c>
      <c r="G3296" s="799"/>
      <c r="H3296" s="1469"/>
      <c r="I3296" s="811" t="n">
        <v>125</v>
      </c>
      <c r="J3296" s="799"/>
      <c r="K3296" s="1469"/>
      <c r="L3296" s="744" t="n">
        <f aca="false">I3296+J3296+K3296</f>
        <v>125</v>
      </c>
      <c r="M3296" s="1468" t="n">
        <f aca="false">(IF($E3296&lt;&gt;0,$M$2,IF($L3296&lt;&gt;0,$M$2,"")))</f>
        <v>1</v>
      </c>
      <c r="N3296" s="1068"/>
    </row>
    <row r="3297" customFormat="false" ht="15.75" hidden="fals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310</v>
      </c>
      <c r="F3297" s="800" t="n">
        <v>310</v>
      </c>
      <c r="G3297" s="755"/>
      <c r="H3297" s="1471"/>
      <c r="I3297" s="800" t="n">
        <v>169</v>
      </c>
      <c r="J3297" s="755"/>
      <c r="K3297" s="1471"/>
      <c r="L3297" s="751" t="n">
        <f aca="false">I3297+J3297+K3297</f>
        <v>169</v>
      </c>
      <c r="M3297" s="1468" t="n">
        <f aca="false">(IF($E3297&lt;&gt;0,$M$2,IF($L3297&lt;&gt;0,$M$2,"")))</f>
        <v>1</v>
      </c>
      <c r="N3297" s="1068"/>
    </row>
    <row r="3298" customFormat="false" ht="15.75" hidden="fals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fals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fals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fals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fals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fals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fals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fals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fals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fals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fals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fals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fals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false" customHeight="true" outlineLevel="0" collapsed="false">
      <c r="B3311" s="908" t="n">
        <v>2800</v>
      </c>
      <c r="C3311" s="980" t="s">
        <v>934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fals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fals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fals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fals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fals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fals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false" customHeight="false" outlineLevel="0" collapsed="false">
      <c r="B3318" s="927"/>
      <c r="C3318" s="951" t="n">
        <v>2990</v>
      </c>
      <c r="D3318" s="991" t="s">
        <v>935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fals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fals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fals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fals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fals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false" customHeight="false" outlineLevel="0" collapsed="false">
      <c r="B3324" s="926"/>
      <c r="C3324" s="928" t="n">
        <v>3304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31.5" hidden="false" customHeight="false" outlineLevel="0" collapsed="false">
      <c r="B3325" s="926"/>
      <c r="C3325" s="920" t="n">
        <v>3306</v>
      </c>
      <c r="D3325" s="998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15.75" hidden="false" customHeight="false" outlineLevel="0" collapsed="false">
      <c r="B3326" s="926"/>
      <c r="C3326" s="920" t="n">
        <v>3307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fals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fals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fals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fals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fals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fals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fals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fals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fals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fals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fals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fals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fals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fals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fals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fals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fals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fals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fals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fals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fals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5.75" hidden="fals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fals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fals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fals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fals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fals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fals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fals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fals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fals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fals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fals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fals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fals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fals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fals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fals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fals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fals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fals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fals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fals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fals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fals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fals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5.7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180905</v>
      </c>
      <c r="F3374" s="1041" t="n">
        <f aca="false">SUM(F3259,F3262,F3268,F3276,F3277,F3295,F3299,F3305,F3308,F3309,F3310,F3311,F3312,F3321,F3327,F3328,F3329,F3330,F3337,F3341,F3342,F3343,F3344,F3347,F3348,F3356,F3359,F3360,F3365)+F3370</f>
        <v>180905</v>
      </c>
      <c r="G3374" s="1042" t="n">
        <f aca="false">SUM(G3259,G3262,G3268,G3276,G3277,G3295,G3299,G3305,G3308,G3309,G3310,G3311,G3312,G3321,G3327,G3328,G3329,G3330,G3337,G3341,G3342,G3343,G3344,G3347,G3348,G3356,G3359,G3360,G3365)+G3370</f>
        <v>0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71844</v>
      </c>
      <c r="J3374" s="1042" t="n">
        <f aca="false">SUM(J3259,J3262,J3268,J3276,J3277,J3295,J3299,J3305,J3308,J3309,J3310,J3311,J3312,J3321,J3327,J3328,J3329,J3330,J3337,J3341,J3342,J3343,J3344,J3347,J3348,J3356,J3359,J3360,J3365)+J3370</f>
        <v>0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71844</v>
      </c>
      <c r="M3374" s="1468" t="n">
        <f aca="false">(IF($E3374&lt;&gt;0,$M$2,IF($L3374&lt;&gt;0,$M$2,"")))</f>
        <v>1</v>
      </c>
      <c r="N3374" s="1493" t="str">
        <f aca="false">LEFT(C3256,1)</f>
        <v>5</v>
      </c>
    </row>
    <row r="3375" customFormat="false" ht="15.75" hidden="false" customHeight="false" outlineLevel="0" collapsed="false">
      <c r="B3375" s="1494" t="s">
        <v>936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fals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fals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5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Полски Тръмбеш</v>
      </c>
      <c r="C3383" s="866"/>
      <c r="D3383" s="866"/>
      <c r="E3383" s="692" t="n">
        <f aca="false">$E$9</f>
        <v>44197</v>
      </c>
      <c r="F3383" s="867" t="n">
        <f aca="false">$F$9</f>
        <v>44439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Полски Тръмбеш</v>
      </c>
      <c r="C3386" s="1443"/>
      <c r="D3386" s="1443"/>
      <c r="E3386" s="1079" t="s">
        <v>582</v>
      </c>
      <c r="F3386" s="1444" t="str">
        <f aca="false">$F$12</f>
        <v>5407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5.7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6</v>
      </c>
      <c r="E3390" s="715" t="s">
        <v>927</v>
      </c>
      <c r="F3390" s="715"/>
      <c r="G3390" s="715"/>
      <c r="H3390" s="715"/>
      <c r="I3390" s="885" t="s">
        <v>928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6.25" hidden="false" customHeight="false" outlineLevel="0" collapsed="false">
      <c r="B3391" s="886" t="s">
        <v>243</v>
      </c>
      <c r="C3391" s="887" t="s">
        <v>420</v>
      </c>
      <c r="D3391" s="888" t="s">
        <v>929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 t="s">
        <v>930</v>
      </c>
      <c r="C3394" s="1455" t="n">
        <f aca="false">VLOOKUP(D3395,EBK_DEIN2,2,FALSE())</f>
        <v>5561</v>
      </c>
      <c r="D3394" s="1449" t="s">
        <v>931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5561</v>
      </c>
      <c r="D3395" s="1461" t="s">
        <v>956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3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132000</v>
      </c>
      <c r="F3397" s="911" t="n">
        <f aca="false">SUM(F3398:F3399)</f>
        <v>13200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54306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54306</v>
      </c>
      <c r="M3397" s="1468" t="n">
        <f aca="false">(IF($E3397&lt;&gt;0,$M$2,IF($L3397&lt;&gt;0,$M$2,"")))</f>
        <v>1</v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132000</v>
      </c>
      <c r="F3398" s="811" t="n">
        <v>132000</v>
      </c>
      <c r="G3398" s="799"/>
      <c r="H3398" s="1469"/>
      <c r="I3398" s="811" t="n">
        <v>54306</v>
      </c>
      <c r="J3398" s="799"/>
      <c r="K3398" s="1469"/>
      <c r="L3398" s="744" t="n">
        <f aca="false">I3398+J3398+K3398</f>
        <v>54306</v>
      </c>
      <c r="M3398" s="1468" t="n">
        <f aca="false">(IF($E3398&lt;&gt;0,$M$2,IF($L3398&lt;&gt;0,$M$2,"")))</f>
        <v>1</v>
      </c>
      <c r="N3398" s="1068"/>
    </row>
    <row r="3399" customFormat="false" ht="15.75" hidden="fals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20070</v>
      </c>
      <c r="F3400" s="911" t="n">
        <f aca="false">SUM(F3401:F3405)</f>
        <v>20070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1352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1352</v>
      </c>
      <c r="M3400" s="1468" t="n">
        <f aca="false">(IF($E3400&lt;&gt;0,$M$2,IF($L3400&lt;&gt;0,$M$2,"")))</f>
        <v>1</v>
      </c>
      <c r="N3400" s="1068"/>
    </row>
    <row r="3401" customFormat="false" ht="15.75" hidden="fals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 t="n">
        <v>0</v>
      </c>
      <c r="G3401" s="799"/>
      <c r="H3401" s="1469"/>
      <c r="I3401" s="811" t="n">
        <v>0</v>
      </c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fals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20070</v>
      </c>
      <c r="F3403" s="800" t="n">
        <v>20070</v>
      </c>
      <c r="G3403" s="755"/>
      <c r="H3403" s="1471"/>
      <c r="I3403" s="800" t="n">
        <v>1352</v>
      </c>
      <c r="J3403" s="755"/>
      <c r="K3403" s="1471"/>
      <c r="L3403" s="751" t="n">
        <f aca="false">I3403+J3403+K3403</f>
        <v>1352</v>
      </c>
      <c r="M3403" s="1468" t="n">
        <f aca="false">(IF($E3403&lt;&gt;0,$M$2,IF($L3403&lt;&gt;0,$M$2,"")))</f>
        <v>1</v>
      </c>
      <c r="N3403" s="1068"/>
    </row>
    <row r="3404" customFormat="false" ht="15.75" hidden="fals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fals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29111</v>
      </c>
      <c r="F3406" s="911" t="n">
        <f aca="false">SUM(F3407:F3413)</f>
        <v>29111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10698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10698</v>
      </c>
      <c r="M3406" s="1468" t="n">
        <f aca="false">(IF($E3406&lt;&gt;0,$M$2,IF($L3406&lt;&gt;0,$M$2,"")))</f>
        <v>1</v>
      </c>
      <c r="N3406" s="1068"/>
    </row>
    <row r="3407" customFormat="false" ht="15.7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17600</v>
      </c>
      <c r="F3407" s="811" t="n">
        <v>17600</v>
      </c>
      <c r="G3407" s="799"/>
      <c r="H3407" s="1469"/>
      <c r="I3407" s="811" t="n">
        <v>6565</v>
      </c>
      <c r="J3407" s="799"/>
      <c r="K3407" s="1469"/>
      <c r="L3407" s="744" t="n">
        <f aca="false">I3407+J3407+K3407</f>
        <v>6565</v>
      </c>
      <c r="M3407" s="1468" t="n">
        <f aca="false">(IF($E3407&lt;&gt;0,$M$2,IF($L3407&lt;&gt;0,$M$2,"")))</f>
        <v>1</v>
      </c>
      <c r="N3407" s="1068"/>
    </row>
    <row r="3408" customFormat="false" ht="15.75" hidden="fals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fals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7270</v>
      </c>
      <c r="F3410" s="800" t="n">
        <v>7270</v>
      </c>
      <c r="G3410" s="755"/>
      <c r="H3410" s="1471"/>
      <c r="I3410" s="800" t="n">
        <v>2672</v>
      </c>
      <c r="J3410" s="755"/>
      <c r="K3410" s="1471"/>
      <c r="L3410" s="751" t="n">
        <f aca="false">I3410+J3410+K3410</f>
        <v>2672</v>
      </c>
      <c r="M3410" s="1468" t="n">
        <f aca="false">(IF($E3410&lt;&gt;0,$M$2,IF($L3410&lt;&gt;0,$M$2,"")))</f>
        <v>1</v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4241</v>
      </c>
      <c r="F3411" s="800" t="n">
        <v>4241</v>
      </c>
      <c r="G3411" s="755"/>
      <c r="H3411" s="1471"/>
      <c r="I3411" s="800" t="n">
        <v>1461</v>
      </c>
      <c r="J3411" s="755"/>
      <c r="K3411" s="1471"/>
      <c r="L3411" s="751" t="n">
        <f aca="false">I3411+J3411+K3411</f>
        <v>1461</v>
      </c>
      <c r="M3411" s="1468" t="n">
        <f aca="false">(IF($E3411&lt;&gt;0,$M$2,IF($L3411&lt;&gt;0,$M$2,"")))</f>
        <v>1</v>
      </c>
      <c r="N3411" s="1068"/>
    </row>
    <row r="3412" customFormat="false" ht="15.75" hidden="fals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fals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fals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6114</v>
      </c>
      <c r="F3415" s="911" t="n">
        <f aca="false">SUM(F3416:F3432)</f>
        <v>6114</v>
      </c>
      <c r="G3415" s="912" t="n">
        <f aca="false">SUM(G3416:G3432)</f>
        <v>0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0</v>
      </c>
      <c r="K3415" s="564" t="n">
        <f aca="false">SUM(K3416:K3432)</f>
        <v>0</v>
      </c>
      <c r="L3415" s="944" t="n">
        <f aca="false">SUM(L3416:L3432)</f>
        <v>0</v>
      </c>
      <c r="M3415" s="1468" t="n">
        <f aca="false">(IF($E3415&lt;&gt;0,$M$2,IF($L3415&lt;&gt;0,$M$2,"")))</f>
        <v>1</v>
      </c>
      <c r="N3415" s="1068"/>
    </row>
    <row r="3416" customFormat="false" ht="15.75" hidden="fals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fals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fals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450</v>
      </c>
      <c r="F3418" s="800" t="n">
        <v>450</v>
      </c>
      <c r="G3418" s="755"/>
      <c r="H3418" s="1471"/>
      <c r="I3418" s="800" t="n">
        <v>0</v>
      </c>
      <c r="J3418" s="755"/>
      <c r="K3418" s="1471"/>
      <c r="L3418" s="751" t="n">
        <f aca="false">I3418+J3418+K3418</f>
        <v>0</v>
      </c>
      <c r="M3418" s="1468" t="n">
        <f aca="false">(IF($E3418&lt;&gt;0,$M$2,IF($L3418&lt;&gt;0,$M$2,"")))</f>
        <v>1</v>
      </c>
      <c r="N3418" s="1068"/>
    </row>
    <row r="3419" customFormat="false" ht="15.75" hidden="fals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0</v>
      </c>
      <c r="F3420" s="800"/>
      <c r="G3420" s="755"/>
      <c r="H3420" s="1471"/>
      <c r="I3420" s="800"/>
      <c r="J3420" s="755"/>
      <c r="K3420" s="1471"/>
      <c r="L3420" s="751" t="n">
        <f aca="false">I3420+J3420+K3420</f>
        <v>0</v>
      </c>
      <c r="M3420" s="1468" t="str">
        <f aca="false">(IF($E3420&lt;&gt;0,$M$2,IF($L3420&lt;&gt;0,$M$2,"")))</f>
        <v/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0</v>
      </c>
      <c r="F3421" s="1300"/>
      <c r="G3421" s="1293"/>
      <c r="H3421" s="1475"/>
      <c r="I3421" s="1300"/>
      <c r="J3421" s="1293"/>
      <c r="K3421" s="1475"/>
      <c r="L3421" s="760" t="n">
        <f aca="false">I3421+J3421+K3421</f>
        <v>0</v>
      </c>
      <c r="M3421" s="1468" t="str">
        <f aca="false">(IF($E3421&lt;&gt;0,$M$2,IF($L3421&lt;&gt;0,$M$2,"")))</f>
        <v/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5664</v>
      </c>
      <c r="F3422" s="1332" t="n">
        <v>5664</v>
      </c>
      <c r="G3422" s="1309"/>
      <c r="H3422" s="1476"/>
      <c r="I3422" s="1332" t="n">
        <v>0</v>
      </c>
      <c r="J3422" s="1309"/>
      <c r="K3422" s="1476"/>
      <c r="L3422" s="953" t="n">
        <f aca="false">I3422+J3422+K3422</f>
        <v>0</v>
      </c>
      <c r="M3422" s="1468" t="n">
        <f aca="false">(IF($E3422&lt;&gt;0,$M$2,IF($L3422&lt;&gt;0,$M$2,"")))</f>
        <v>1</v>
      </c>
      <c r="N3422" s="1068"/>
    </row>
    <row r="3423" customFormat="false" ht="15.75" hidden="fals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/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5.75" hidden="fals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fals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fals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fals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5.75" hidden="fals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fals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fals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fals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fals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fals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fals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fals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fals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fals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fals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fals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fals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fals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fals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fals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fals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fals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fals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fals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fals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false" customHeight="true" outlineLevel="0" collapsed="false">
      <c r="B3449" s="908" t="n">
        <v>2800</v>
      </c>
      <c r="C3449" s="980" t="s">
        <v>934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fals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fals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fals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fals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fals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fals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false" customHeight="false" outlineLevel="0" collapsed="false">
      <c r="B3456" s="927"/>
      <c r="C3456" s="951" t="n">
        <v>2990</v>
      </c>
      <c r="D3456" s="991" t="s">
        <v>935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fals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fals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fals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fals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fals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false" customHeight="false" outlineLevel="0" collapsed="false">
      <c r="B3462" s="926"/>
      <c r="C3462" s="928" t="n">
        <v>3304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31.5" hidden="false" customHeight="false" outlineLevel="0" collapsed="false">
      <c r="B3463" s="926"/>
      <c r="C3463" s="920" t="n">
        <v>3306</v>
      </c>
      <c r="D3463" s="998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15.75" hidden="false" customHeight="false" outlineLevel="0" collapsed="false">
      <c r="B3464" s="926"/>
      <c r="C3464" s="920" t="n">
        <v>3307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fals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fals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fals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fals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fals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fals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fals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fals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fals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fals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 t="n">
        <v>0</v>
      </c>
      <c r="G3474" s="808"/>
      <c r="H3474" s="1470"/>
      <c r="I3474" s="807" t="n">
        <v>0</v>
      </c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fals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fals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fals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fals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fals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fals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fals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fals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fals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fals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fals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fals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fals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fals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fals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fals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fals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fals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fals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fals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fals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fals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fals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fals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fals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fals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fals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fals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fals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fals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fals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fals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fals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fals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fals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fals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fals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5.7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87295</v>
      </c>
      <c r="F3512" s="1041" t="n">
        <f aca="false">SUM(F3397,F3400,F3406,F3414,F3415,F3433,F3437,F3443,F3446,F3447,F3448,F3449,F3450,F3459,F3465,F3466,F3467,F3468,F3475,F3479,F3480,F3481,F3482,F3485,F3486,F3494,F3497,F3498,F3503)+F3508</f>
        <v>187295</v>
      </c>
      <c r="G3512" s="1042" t="n">
        <f aca="false">SUM(G3397,G3400,G3406,G3414,G3415,G3433,G3437,G3443,G3446,G3447,G3448,G3449,G3450,G3459,G3465,G3466,G3467,G3468,G3475,G3479,G3480,G3481,G3482,G3485,G3486,G3494,G3497,G3498,G3503)+G3508</f>
        <v>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66356</v>
      </c>
      <c r="J3512" s="1042" t="n">
        <f aca="false">SUM(J3397,J3400,J3406,J3414,J3415,J3433,J3437,J3443,J3446,J3447,J3448,J3449,J3450,J3459,J3465,J3466,J3467,J3468,J3475,J3479,J3480,J3481,J3482,J3485,J3486,J3494,J3497,J3498,J3503)+J3508</f>
        <v>0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66356</v>
      </c>
      <c r="M3512" s="1468" t="n">
        <f aca="false">(IF($E3512&lt;&gt;0,$M$2,IF($L3512&lt;&gt;0,$M$2,"")))</f>
        <v>1</v>
      </c>
      <c r="N3512" s="1493" t="str">
        <f aca="false">LEFT(C3394,1)</f>
        <v>5</v>
      </c>
    </row>
    <row r="3513" customFormat="false" ht="15.75" hidden="false" customHeight="false" outlineLevel="0" collapsed="false">
      <c r="B3513" s="1494" t="s">
        <v>936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fals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fals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5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Полски Тръмбеш</v>
      </c>
      <c r="C3521" s="866"/>
      <c r="D3521" s="866"/>
      <c r="E3521" s="692" t="n">
        <f aca="false">$E$9</f>
        <v>44197</v>
      </c>
      <c r="F3521" s="867" t="n">
        <f aca="false">$F$9</f>
        <v>44439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Полски Тръмбеш</v>
      </c>
      <c r="C3524" s="1443"/>
      <c r="D3524" s="1443"/>
      <c r="E3524" s="1079" t="s">
        <v>582</v>
      </c>
      <c r="F3524" s="1444" t="str">
        <f aca="false">$F$12</f>
        <v>5407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5.7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6</v>
      </c>
      <c r="E3528" s="715" t="s">
        <v>927</v>
      </c>
      <c r="F3528" s="715"/>
      <c r="G3528" s="715"/>
      <c r="H3528" s="715"/>
      <c r="I3528" s="885" t="s">
        <v>928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6.25" hidden="false" customHeight="false" outlineLevel="0" collapsed="false">
      <c r="B3529" s="886" t="s">
        <v>243</v>
      </c>
      <c r="C3529" s="887" t="s">
        <v>420</v>
      </c>
      <c r="D3529" s="888" t="s">
        <v>929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 t="s">
        <v>930</v>
      </c>
      <c r="C3532" s="1455" t="n">
        <f aca="false">VLOOKUP(D3533,EBK_DEIN2,2,FALSE())</f>
        <v>5562</v>
      </c>
      <c r="D3532" s="1449" t="s">
        <v>931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5562</v>
      </c>
      <c r="D3533" s="1461" t="s">
        <v>957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3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6807</v>
      </c>
      <c r="F3535" s="911" t="n">
        <f aca="false">SUM(F3536:F3537)</f>
        <v>6807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5382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5382</v>
      </c>
      <c r="M3535" s="1468" t="n">
        <f aca="false">(IF($E3535&lt;&gt;0,$M$2,IF($L3535&lt;&gt;0,$M$2,"")))</f>
        <v>1</v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6807</v>
      </c>
      <c r="F3536" s="811" t="n">
        <v>6807</v>
      </c>
      <c r="G3536" s="799"/>
      <c r="H3536" s="1469"/>
      <c r="I3536" s="811" t="n">
        <v>5382</v>
      </c>
      <c r="J3536" s="799"/>
      <c r="K3536" s="1469"/>
      <c r="L3536" s="744" t="n">
        <f aca="false">I3536+J3536+K3536</f>
        <v>5382</v>
      </c>
      <c r="M3536" s="1468" t="n">
        <f aca="false">(IF($E3536&lt;&gt;0,$M$2,IF($L3536&lt;&gt;0,$M$2,"")))</f>
        <v>1</v>
      </c>
      <c r="N3536" s="1068"/>
    </row>
    <row r="3537" customFormat="false" ht="15.75" hidden="fals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475917</v>
      </c>
      <c r="F3538" s="911" t="n">
        <f aca="false">SUM(F3539:F3543)</f>
        <v>473897</v>
      </c>
      <c r="G3538" s="912" t="n">
        <f aca="false">SUM(G3539:G3543)</f>
        <v>2020</v>
      </c>
      <c r="H3538" s="564" t="n">
        <f aca="false">SUM(H3539:H3543)</f>
        <v>0</v>
      </c>
      <c r="I3538" s="911" t="n">
        <f aca="false">SUM(I3539:I3543)</f>
        <v>473772</v>
      </c>
      <c r="J3538" s="912" t="n">
        <f aca="false">SUM(J3539:J3543)</f>
        <v>2896</v>
      </c>
      <c r="K3538" s="564" t="n">
        <f aca="false">SUM(K3539:K3543)</f>
        <v>0</v>
      </c>
      <c r="L3538" s="910" t="n">
        <f aca="false">SUM(L3539:L3543)</f>
        <v>476668</v>
      </c>
      <c r="M3538" s="1468" t="n">
        <f aca="false">(IF($E3538&lt;&gt;0,$M$2,IF($L3538&lt;&gt;0,$M$2,"")))</f>
        <v>1</v>
      </c>
      <c r="N3538" s="1068"/>
    </row>
    <row r="3539" customFormat="false" ht="15.75" hidden="fals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473310</v>
      </c>
      <c r="F3539" s="811" t="n">
        <v>473200</v>
      </c>
      <c r="G3539" s="799" t="n">
        <v>110</v>
      </c>
      <c r="H3539" s="1469"/>
      <c r="I3539" s="811" t="n">
        <v>473199</v>
      </c>
      <c r="J3539" s="799" t="n">
        <v>0</v>
      </c>
      <c r="K3539" s="1469"/>
      <c r="L3539" s="744" t="n">
        <f aca="false">I3539+J3539+K3539</f>
        <v>473199</v>
      </c>
      <c r="M3539" s="1468" t="n">
        <f aca="false">(IF($E3539&lt;&gt;0,$M$2,IF($L3539&lt;&gt;0,$M$2,"")))</f>
        <v>1</v>
      </c>
      <c r="N3539" s="1068"/>
    </row>
    <row r="3540" customFormat="false" ht="15.75" hidden="fals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170</v>
      </c>
      <c r="F3541" s="800" t="n">
        <v>170</v>
      </c>
      <c r="G3541" s="755"/>
      <c r="H3541" s="1471"/>
      <c r="I3541" s="800" t="n">
        <v>135</v>
      </c>
      <c r="J3541" s="755"/>
      <c r="K3541" s="1471"/>
      <c r="L3541" s="751" t="n">
        <f aca="false">I3541+J3541+K3541</f>
        <v>135</v>
      </c>
      <c r="M3541" s="1468" t="n">
        <f aca="false">(IF($E3541&lt;&gt;0,$M$2,IF($L3541&lt;&gt;0,$M$2,"")))</f>
        <v>1</v>
      </c>
      <c r="N3541" s="1068"/>
    </row>
    <row r="3542" customFormat="false" ht="15.75" hidden="fals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1910</v>
      </c>
      <c r="F3542" s="800"/>
      <c r="G3542" s="755" t="n">
        <v>1910</v>
      </c>
      <c r="H3542" s="1471"/>
      <c r="I3542" s="800"/>
      <c r="J3542" s="755" t="n">
        <v>2896</v>
      </c>
      <c r="K3542" s="1471"/>
      <c r="L3542" s="751" t="n">
        <f aca="false">I3542+J3542+K3542</f>
        <v>2896</v>
      </c>
      <c r="M3542" s="1468" t="n">
        <f aca="false">(IF($E3542&lt;&gt;0,$M$2,IF($L3542&lt;&gt;0,$M$2,"")))</f>
        <v>1</v>
      </c>
      <c r="N3542" s="1068"/>
    </row>
    <row r="3543" customFormat="false" ht="15.75" hidden="fals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527</v>
      </c>
      <c r="F3543" s="807" t="n">
        <v>527</v>
      </c>
      <c r="G3543" s="808"/>
      <c r="H3543" s="1470"/>
      <c r="I3543" s="807" t="n">
        <v>438</v>
      </c>
      <c r="J3543" s="808"/>
      <c r="K3543" s="1470"/>
      <c r="L3543" s="772" t="n">
        <f aca="false">I3543+J3543+K3543</f>
        <v>438</v>
      </c>
      <c r="M3543" s="1468" t="n">
        <f aca="false">(IF($E3543&lt;&gt;0,$M$2,IF($L3543&lt;&gt;0,$M$2,"")))</f>
        <v>1</v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92692</v>
      </c>
      <c r="F3544" s="911" t="n">
        <f aca="false">SUM(F3545:F3551)</f>
        <v>92692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92414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92414</v>
      </c>
      <c r="M3544" s="1468" t="n">
        <f aca="false">(IF($E3544&lt;&gt;0,$M$2,IF($L3544&lt;&gt;0,$M$2,"")))</f>
        <v>1</v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60460</v>
      </c>
      <c r="F3545" s="811" t="n">
        <v>60460</v>
      </c>
      <c r="G3545" s="799"/>
      <c r="H3545" s="1469"/>
      <c r="I3545" s="811" t="n">
        <v>60292</v>
      </c>
      <c r="J3545" s="799"/>
      <c r="K3545" s="1469"/>
      <c r="L3545" s="744" t="n">
        <f aca="false">I3545+J3545+K3545</f>
        <v>60292</v>
      </c>
      <c r="M3545" s="1468" t="n">
        <f aca="false">(IF($E3545&lt;&gt;0,$M$2,IF($L3545&lt;&gt;0,$M$2,"")))</f>
        <v>1</v>
      </c>
      <c r="N3545" s="1068"/>
    </row>
    <row r="3546" customFormat="false" ht="15.75" hidden="fals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fals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23344</v>
      </c>
      <c r="F3548" s="800" t="n">
        <v>23344</v>
      </c>
      <c r="G3548" s="755"/>
      <c r="H3548" s="1471"/>
      <c r="I3548" s="800" t="n">
        <v>23274</v>
      </c>
      <c r="J3548" s="755"/>
      <c r="K3548" s="1471"/>
      <c r="L3548" s="751" t="n">
        <f aca="false">I3548+J3548+K3548</f>
        <v>23274</v>
      </c>
      <c r="M3548" s="1468" t="n">
        <f aca="false">(IF($E3548&lt;&gt;0,$M$2,IF($L3548&lt;&gt;0,$M$2,"")))</f>
        <v>1</v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8888</v>
      </c>
      <c r="F3549" s="800" t="n">
        <v>8888</v>
      </c>
      <c r="G3549" s="755"/>
      <c r="H3549" s="1471"/>
      <c r="I3549" s="800" t="n">
        <v>8848</v>
      </c>
      <c r="J3549" s="755"/>
      <c r="K3549" s="1471"/>
      <c r="L3549" s="751" t="n">
        <f aca="false">I3549+J3549+K3549</f>
        <v>8848</v>
      </c>
      <c r="M3549" s="1468" t="n">
        <f aca="false">(IF($E3549&lt;&gt;0,$M$2,IF($L3549&lt;&gt;0,$M$2,"")))</f>
        <v>1</v>
      </c>
      <c r="N3549" s="1068"/>
    </row>
    <row r="3550" customFormat="false" ht="15.75" hidden="fals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fals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fals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6526</v>
      </c>
      <c r="F3553" s="911" t="n">
        <f aca="false">SUM(F3554:F3570)</f>
        <v>6526</v>
      </c>
      <c r="G3553" s="912" t="n">
        <f aca="false">SUM(G3554:G3570)</f>
        <v>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0</v>
      </c>
      <c r="K3553" s="564" t="n">
        <f aca="false">SUM(K3554:K3570)</f>
        <v>0</v>
      </c>
      <c r="L3553" s="944" t="n">
        <f aca="false">SUM(L3554:L3570)</f>
        <v>0</v>
      </c>
      <c r="M3553" s="1468" t="n">
        <f aca="false">(IF($E3553&lt;&gt;0,$M$2,IF($L3553&lt;&gt;0,$M$2,"")))</f>
        <v>1</v>
      </c>
      <c r="N3553" s="1068"/>
    </row>
    <row r="3554" customFormat="false" ht="15.75" hidden="fals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fals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fals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fals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0</v>
      </c>
      <c r="F3558" s="800"/>
      <c r="G3558" s="755"/>
      <c r="H3558" s="1471"/>
      <c r="I3558" s="800"/>
      <c r="J3558" s="755"/>
      <c r="K3558" s="1471"/>
      <c r="L3558" s="751" t="n">
        <f aca="false">I3558+J3558+K3558</f>
        <v>0</v>
      </c>
      <c r="M3558" s="1468" t="str">
        <f aca="false">(IF($E3558&lt;&gt;0,$M$2,IF($L3558&lt;&gt;0,$M$2,"")))</f>
        <v/>
      </c>
      <c r="N3558" s="1068"/>
    </row>
    <row r="3559" customFormat="false" ht="15.75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0</v>
      </c>
      <c r="F3559" s="1300"/>
      <c r="G3559" s="1293"/>
      <c r="H3559" s="1475"/>
      <c r="I3559" s="1300"/>
      <c r="J3559" s="1293"/>
      <c r="K3559" s="1475"/>
      <c r="L3559" s="760" t="n">
        <f aca="false">I3559+J3559+K3559</f>
        <v>0</v>
      </c>
      <c r="M3559" s="1468" t="str">
        <f aca="false">(IF($E3559&lt;&gt;0,$M$2,IF($L3559&lt;&gt;0,$M$2,"")))</f>
        <v/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0</v>
      </c>
      <c r="F3560" s="1332"/>
      <c r="G3560" s="1309"/>
      <c r="H3560" s="1476"/>
      <c r="I3560" s="1332"/>
      <c r="J3560" s="1309"/>
      <c r="K3560" s="1476"/>
      <c r="L3560" s="953" t="n">
        <f aca="false">I3560+J3560+K3560</f>
        <v>0</v>
      </c>
      <c r="M3560" s="1468" t="str">
        <f aca="false">(IF($E3560&lt;&gt;0,$M$2,IF($L3560&lt;&gt;0,$M$2,"")))</f>
        <v/>
      </c>
      <c r="N3560" s="1068"/>
    </row>
    <row r="3561" customFormat="false" ht="15.75" hidden="fals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5.75" hidden="fals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fals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fals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/>
      <c r="K3565" s="1476"/>
      <c r="L3565" s="953" t="n">
        <f aca="false">I3565+J3565+K3565</f>
        <v>0</v>
      </c>
      <c r="M3565" s="1468" t="str">
        <f aca="false">(IF($E3565&lt;&gt;0,$M$2,IF($L3565&lt;&gt;0,$M$2,"")))</f>
        <v/>
      </c>
      <c r="N3565" s="1068"/>
    </row>
    <row r="3566" customFormat="false" ht="15.75" hidden="fals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fals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fals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fals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fals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6526</v>
      </c>
      <c r="F3570" s="807" t="n">
        <v>6526</v>
      </c>
      <c r="G3570" s="808"/>
      <c r="H3570" s="1470"/>
      <c r="I3570" s="807" t="n">
        <v>0</v>
      </c>
      <c r="J3570" s="808"/>
      <c r="K3570" s="1470"/>
      <c r="L3570" s="772" t="n">
        <f aca="false">I3570+J3570+K3570</f>
        <v>0</v>
      </c>
      <c r="M3570" s="1468" t="n">
        <f aca="false">(IF($E3570&lt;&gt;0,$M$2,IF($L3570&lt;&gt;0,$M$2,"")))</f>
        <v>1</v>
      </c>
      <c r="N3570" s="1068"/>
    </row>
    <row r="3571" customFormat="false" ht="15.75" hidden="fals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fals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fals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fals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fals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fals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fals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fals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fals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fals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fals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fals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fals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fals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fals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fals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false" customHeight="true" outlineLevel="0" collapsed="false">
      <c r="B3587" s="908" t="n">
        <v>2800</v>
      </c>
      <c r="C3587" s="980" t="s">
        <v>934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fals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fals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fals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fals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fals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fals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false" customHeight="false" outlineLevel="0" collapsed="false">
      <c r="B3594" s="927"/>
      <c r="C3594" s="951" t="n">
        <v>2990</v>
      </c>
      <c r="D3594" s="991" t="s">
        <v>935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fals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fals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fals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fals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fals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false" customHeight="false" outlineLevel="0" collapsed="false">
      <c r="B3600" s="926"/>
      <c r="C3600" s="928" t="n">
        <v>3304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31.5" hidden="false" customHeight="false" outlineLevel="0" collapsed="false">
      <c r="B3601" s="926"/>
      <c r="C3601" s="920" t="n">
        <v>3306</v>
      </c>
      <c r="D3601" s="998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15.75" hidden="false" customHeight="false" outlineLevel="0" collapsed="false">
      <c r="B3602" s="926"/>
      <c r="C3602" s="920" t="n">
        <v>3307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fals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fals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fals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fals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fals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fals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fals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fals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fals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fals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fals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fals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fals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fals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fals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fals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fals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fals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fals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fals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fals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fals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fals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fals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fals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fals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fals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fals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fals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fals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fals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fals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fals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fals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fals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fals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fals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fals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fals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fals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fals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fals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fals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fals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fals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fals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fals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5.7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581942</v>
      </c>
      <c r="F3650" s="1041" t="n">
        <f aca="false">SUM(F3535,F3538,F3544,F3552,F3553,F3571,F3575,F3581,F3584,F3585,F3586,F3587,F3588,F3597,F3603,F3604,F3605,F3606,F3613,F3617,F3618,F3619,F3620,F3623,F3624,F3632,F3635,F3636,F3641)+F3646</f>
        <v>579922</v>
      </c>
      <c r="G3650" s="1042" t="n">
        <f aca="false">SUM(G3535,G3538,G3544,G3552,G3553,G3571,G3575,G3581,G3584,G3585,G3586,G3587,G3588,G3597,G3603,G3604,G3605,G3606,G3613,G3617,G3618,G3619,G3620,G3623,G3624,G3632,G3635,G3636,G3641)+G3646</f>
        <v>202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571568</v>
      </c>
      <c r="J3650" s="1042" t="n">
        <f aca="false">SUM(J3535,J3538,J3544,J3552,J3553,J3571,J3575,J3581,J3584,J3585,J3586,J3587,J3588,J3597,J3603,J3604,J3605,J3606,J3613,J3617,J3618,J3619,J3620,J3623,J3624,J3632,J3635,J3636,J3641)+J3646</f>
        <v>2896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574464</v>
      </c>
      <c r="M3650" s="1468" t="n">
        <f aca="false">(IF($E3650&lt;&gt;0,$M$2,IF($L3650&lt;&gt;0,$M$2,"")))</f>
        <v>1</v>
      </c>
      <c r="N3650" s="1493" t="str">
        <f aca="false">LEFT(C3532,1)</f>
        <v>5</v>
      </c>
    </row>
    <row r="3651" customFormat="false" ht="15.75" hidden="false" customHeight="false" outlineLevel="0" collapsed="false">
      <c r="B3651" s="1494" t="s">
        <v>936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fals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fals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5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Полски Тръмбеш</v>
      </c>
      <c r="C3659" s="866"/>
      <c r="D3659" s="866"/>
      <c r="E3659" s="692" t="n">
        <f aca="false">$E$9</f>
        <v>44197</v>
      </c>
      <c r="F3659" s="867" t="n">
        <f aca="false">$F$9</f>
        <v>44439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Полски Тръмбеш</v>
      </c>
      <c r="C3662" s="1443"/>
      <c r="D3662" s="1443"/>
      <c r="E3662" s="1079" t="s">
        <v>582</v>
      </c>
      <c r="F3662" s="1444" t="str">
        <f aca="false">$F$12</f>
        <v>5407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5.7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6</v>
      </c>
      <c r="E3666" s="715" t="s">
        <v>927</v>
      </c>
      <c r="F3666" s="715"/>
      <c r="G3666" s="715"/>
      <c r="H3666" s="715"/>
      <c r="I3666" s="885" t="s">
        <v>928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6.25" hidden="false" customHeight="false" outlineLevel="0" collapsed="false">
      <c r="B3667" s="886" t="s">
        <v>243</v>
      </c>
      <c r="C3667" s="887" t="s">
        <v>420</v>
      </c>
      <c r="D3667" s="888" t="s">
        <v>929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 t="s">
        <v>930</v>
      </c>
      <c r="C3670" s="1455" t="n">
        <f aca="false">VLOOKUP(D3671,EBK_DEIN2,2,FALSE())</f>
        <v>5589</v>
      </c>
      <c r="D3670" s="1449" t="s">
        <v>931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5589</v>
      </c>
      <c r="D3671" s="1461" t="s">
        <v>958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3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5.75" hidden="fals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5.75" hidden="fals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0</v>
      </c>
      <c r="F3676" s="911" t="n">
        <f aca="false">SUM(F3677:F3681)</f>
        <v>0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0</v>
      </c>
      <c r="M3676" s="1468" t="str">
        <f aca="false">(IF($E3676&lt;&gt;0,$M$2,IF($L3676&lt;&gt;0,$M$2,"")))</f>
        <v/>
      </c>
      <c r="N3676" s="1068"/>
    </row>
    <row r="3677" customFormat="false" ht="15.75" hidden="fals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fals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fals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fals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fals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0</v>
      </c>
      <c r="F3682" s="911" t="n">
        <f aca="false">SUM(F3683:F3689)</f>
        <v>0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0</v>
      </c>
      <c r="M3682" s="1468" t="str">
        <f aca="false">(IF($E3682&lt;&gt;0,$M$2,IF($L3682&lt;&gt;0,$M$2,"")))</f>
        <v/>
      </c>
      <c r="N3682" s="1068"/>
    </row>
    <row r="3683" customFormat="false" ht="15.7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0</v>
      </c>
      <c r="F3683" s="811"/>
      <c r="G3683" s="799"/>
      <c r="H3683" s="1469"/>
      <c r="I3683" s="811"/>
      <c r="J3683" s="799"/>
      <c r="K3683" s="1469"/>
      <c r="L3683" s="744" t="n">
        <f aca="false">I3683+J3683+K3683</f>
        <v>0</v>
      </c>
      <c r="M3683" s="1468" t="str">
        <f aca="false">(IF($E3683&lt;&gt;0,$M$2,IF($L3683&lt;&gt;0,$M$2,"")))</f>
        <v/>
      </c>
      <c r="N3683" s="1068"/>
    </row>
    <row r="3684" customFormat="false" ht="15.75" hidden="fals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fals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0</v>
      </c>
      <c r="F3686" s="800"/>
      <c r="G3686" s="755"/>
      <c r="H3686" s="1471"/>
      <c r="I3686" s="800"/>
      <c r="J3686" s="755"/>
      <c r="K3686" s="1471"/>
      <c r="L3686" s="751" t="n">
        <f aca="false">I3686+J3686+K3686</f>
        <v>0</v>
      </c>
      <c r="M3686" s="1468" t="str">
        <f aca="false">(IF($E3686&lt;&gt;0,$M$2,IF($L3686&lt;&gt;0,$M$2,"")))</f>
        <v/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0</v>
      </c>
      <c r="F3687" s="800"/>
      <c r="G3687" s="755"/>
      <c r="H3687" s="1471"/>
      <c r="I3687" s="800"/>
      <c r="J3687" s="755"/>
      <c r="K3687" s="1471"/>
      <c r="L3687" s="751" t="n">
        <f aca="false">I3687+J3687+K3687</f>
        <v>0</v>
      </c>
      <c r="M3687" s="1468" t="str">
        <f aca="false">(IF($E3687&lt;&gt;0,$M$2,IF($L3687&lt;&gt;0,$M$2,"")))</f>
        <v/>
      </c>
      <c r="N3687" s="1068"/>
    </row>
    <row r="3688" customFormat="false" ht="15.75" hidden="fals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fals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fals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0</v>
      </c>
      <c r="F3691" s="911" t="n">
        <f aca="false">SUM(F3692:F3708)</f>
        <v>0</v>
      </c>
      <c r="G3691" s="912" t="n">
        <f aca="false">SUM(G3692:G3708)</f>
        <v>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0</v>
      </c>
      <c r="K3691" s="564" t="n">
        <f aca="false">SUM(K3692:K3708)</f>
        <v>0</v>
      </c>
      <c r="L3691" s="944" t="n">
        <f aca="false">SUM(L3692:L3708)</f>
        <v>0</v>
      </c>
      <c r="M3691" s="1468" t="str">
        <f aca="false">(IF($E3691&lt;&gt;0,$M$2,IF($L3691&lt;&gt;0,$M$2,"")))</f>
        <v/>
      </c>
      <c r="N3691" s="1068"/>
    </row>
    <row r="3692" customFormat="false" ht="15.75" hidden="fals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fals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fals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fals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fals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0</v>
      </c>
      <c r="F3696" s="800"/>
      <c r="G3696" s="755"/>
      <c r="H3696" s="1471"/>
      <c r="I3696" s="800"/>
      <c r="J3696" s="755"/>
      <c r="K3696" s="1471"/>
      <c r="L3696" s="751" t="n">
        <f aca="false">I3696+J3696+K3696</f>
        <v>0</v>
      </c>
      <c r="M3696" s="1468" t="str">
        <f aca="false">(IF($E3696&lt;&gt;0,$M$2,IF($L3696&lt;&gt;0,$M$2,"")))</f>
        <v/>
      </c>
      <c r="N3696" s="1068"/>
    </row>
    <row r="3697" customFormat="false" ht="15.75" hidden="fals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0</v>
      </c>
      <c r="F3698" s="1332"/>
      <c r="G3698" s="1309"/>
      <c r="H3698" s="1476"/>
      <c r="I3698" s="1332"/>
      <c r="J3698" s="1309"/>
      <c r="K3698" s="1476"/>
      <c r="L3698" s="953" t="n">
        <f aca="false">I3698+J3698+K3698</f>
        <v>0</v>
      </c>
      <c r="M3698" s="1468" t="str">
        <f aca="false">(IF($E3698&lt;&gt;0,$M$2,IF($L3698&lt;&gt;0,$M$2,"")))</f>
        <v/>
      </c>
      <c r="N3698" s="1068"/>
    </row>
    <row r="3699" customFormat="false" ht="15.75" hidden="fals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fals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fals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fals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fals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5.75" hidden="fals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fals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fals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fals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fals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fals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fals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fals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fals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fals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fals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fals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fals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fals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fals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fals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fals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fals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fals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fals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fals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false" customHeight="true" outlineLevel="0" collapsed="false">
      <c r="B3725" s="908" t="n">
        <v>2800</v>
      </c>
      <c r="C3725" s="980" t="s">
        <v>934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fals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fals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fals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fals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fals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fals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false" customHeight="false" outlineLevel="0" collapsed="false">
      <c r="B3732" s="927"/>
      <c r="C3732" s="951" t="n">
        <v>2990</v>
      </c>
      <c r="D3732" s="991" t="s">
        <v>935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fals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fals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fals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fals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fals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false" customHeight="false" outlineLevel="0" collapsed="false">
      <c r="B3738" s="926"/>
      <c r="C3738" s="928" t="n">
        <v>3304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31.5" hidden="false" customHeight="false" outlineLevel="0" collapsed="false">
      <c r="B3739" s="926"/>
      <c r="C3739" s="920" t="n">
        <v>3306</v>
      </c>
      <c r="D3739" s="998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15.75" hidden="false" customHeight="false" outlineLevel="0" collapsed="false">
      <c r="B3740" s="926"/>
      <c r="C3740" s="920" t="n">
        <v>3307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fals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fals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fals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fals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22682</v>
      </c>
      <c r="F3744" s="911" t="n">
        <f aca="false">SUM(F3745:F3750)</f>
        <v>22682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1650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16500</v>
      </c>
      <c r="M3744" s="1468" t="n">
        <f aca="false">(IF($E3744&lt;&gt;0,$M$2,IF($L3744&lt;&gt;0,$M$2,"")))</f>
        <v>1</v>
      </c>
      <c r="N3744" s="1068"/>
    </row>
    <row r="3745" customFormat="false" ht="15.75" hidden="fals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fals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fals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fals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fals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fals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22682</v>
      </c>
      <c r="F3750" s="807" t="n">
        <v>22682</v>
      </c>
      <c r="G3750" s="808"/>
      <c r="H3750" s="1470"/>
      <c r="I3750" s="807" t="n">
        <v>16500</v>
      </c>
      <c r="J3750" s="808"/>
      <c r="K3750" s="1470"/>
      <c r="L3750" s="772" t="n">
        <f aca="false">I3750+J3750+K3750</f>
        <v>16500</v>
      </c>
      <c r="M3750" s="1468" t="n">
        <f aca="false">(IF($E3750&lt;&gt;0,$M$2,IF($L3750&lt;&gt;0,$M$2,"")))</f>
        <v>1</v>
      </c>
      <c r="N3750" s="1068"/>
    </row>
    <row r="3751" customFormat="false" ht="15.75" hidden="fals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fals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fals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fals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fals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fals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fals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fals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fals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fals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fals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fals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fals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fals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fals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fals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fals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fals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fals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fals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fals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fals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fals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fals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fals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fals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fals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fals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fals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fals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fals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fals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fals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fals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fals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fals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fals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5.7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22682</v>
      </c>
      <c r="F3788" s="1041" t="n">
        <f aca="false">SUM(F3673,F3676,F3682,F3690,F3691,F3709,F3713,F3719,F3722,F3723,F3724,F3725,F3726,F3735,F3741,F3742,F3743,F3744,F3751,F3755,F3756,F3757,F3758,F3761,F3762,F3770,F3773,F3774,F3779)+F3784</f>
        <v>22682</v>
      </c>
      <c r="G3788" s="1042" t="n">
        <f aca="false">SUM(G3673,G3676,G3682,G3690,G3691,G3709,G3713,G3719,G3722,G3723,G3724,G3725,G3726,G3735,G3741,G3742,G3743,G3744,G3751,G3755,G3756,G3757,G3758,G3761,G3762,G3770,G3773,G3774,G3779)+G3784</f>
        <v>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16500</v>
      </c>
      <c r="J3788" s="1042" t="n">
        <f aca="false">SUM(J3673,J3676,J3682,J3690,J3691,J3709,J3713,J3719,J3722,J3723,J3724,J3725,J3726,J3735,J3741,J3742,J3743,J3744,J3751,J3755,J3756,J3757,J3758,J3761,J3762,J3770,J3773,J3774,J3779)+J3784</f>
        <v>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16500</v>
      </c>
      <c r="M3788" s="1468" t="n">
        <f aca="false">(IF($E3788&lt;&gt;0,$M$2,IF($L3788&lt;&gt;0,$M$2,"")))</f>
        <v>1</v>
      </c>
      <c r="N3788" s="1493" t="str">
        <f aca="false">LEFT(C3670,1)</f>
        <v>5</v>
      </c>
    </row>
    <row r="3789" customFormat="false" ht="15.75" hidden="false" customHeight="false" outlineLevel="0" collapsed="false">
      <c r="B3789" s="1494" t="s">
        <v>936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fals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fals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5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Полски Тръмбеш</v>
      </c>
      <c r="C3797" s="866"/>
      <c r="D3797" s="866"/>
      <c r="E3797" s="692" t="n">
        <f aca="false">$E$9</f>
        <v>44197</v>
      </c>
      <c r="F3797" s="867" t="n">
        <f aca="false">$F$9</f>
        <v>44439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Полски Тръмбеш</v>
      </c>
      <c r="C3800" s="1443"/>
      <c r="D3800" s="1443"/>
      <c r="E3800" s="1079" t="s">
        <v>582</v>
      </c>
      <c r="F3800" s="1444" t="str">
        <f aca="false">$F$12</f>
        <v>5407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5.7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6</v>
      </c>
      <c r="E3804" s="715" t="s">
        <v>927</v>
      </c>
      <c r="F3804" s="715"/>
      <c r="G3804" s="715"/>
      <c r="H3804" s="715"/>
      <c r="I3804" s="885" t="s">
        <v>928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6.25" hidden="false" customHeight="false" outlineLevel="0" collapsed="false">
      <c r="B3805" s="886" t="s">
        <v>243</v>
      </c>
      <c r="C3805" s="887" t="s">
        <v>420</v>
      </c>
      <c r="D3805" s="888" t="s">
        <v>929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 t="s">
        <v>930</v>
      </c>
      <c r="C3808" s="1455" t="n">
        <f aca="false">VLOOKUP(D3809,EBK_DEIN2,2,FALSE())</f>
        <v>6604</v>
      </c>
      <c r="D3808" s="1449" t="s">
        <v>931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6604</v>
      </c>
      <c r="D3809" s="1461" t="s">
        <v>959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3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fals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fals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fals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fals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fals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fals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fals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fals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fals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5.75" hidden="fals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fals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fals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fals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fals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fals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fals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fals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270000</v>
      </c>
      <c r="F3829" s="911" t="n">
        <f aca="false">SUM(F3830:F3846)</f>
        <v>0</v>
      </c>
      <c r="G3829" s="912" t="n">
        <f aca="false">SUM(G3830:G3846)</f>
        <v>27000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152524</v>
      </c>
      <c r="K3829" s="564" t="n">
        <f aca="false">SUM(K3830:K3846)</f>
        <v>0</v>
      </c>
      <c r="L3829" s="944" t="n">
        <f aca="false">SUM(L3830:L3846)</f>
        <v>152524</v>
      </c>
      <c r="M3829" s="1468" t="n">
        <f aca="false">(IF($E3829&lt;&gt;0,$M$2,IF($L3829&lt;&gt;0,$M$2,"")))</f>
        <v>1</v>
      </c>
      <c r="N3829" s="1068"/>
    </row>
    <row r="3830" customFormat="false" ht="15.75" hidden="fals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fals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fals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fals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20000</v>
      </c>
      <c r="F3834" s="800"/>
      <c r="G3834" s="755" t="n">
        <v>20000</v>
      </c>
      <c r="H3834" s="1471"/>
      <c r="I3834" s="800"/>
      <c r="J3834" s="755" t="n">
        <v>8358</v>
      </c>
      <c r="K3834" s="1471"/>
      <c r="L3834" s="751" t="n">
        <f aca="false">I3834+J3834+K3834</f>
        <v>8358</v>
      </c>
      <c r="M3834" s="1468" t="n">
        <f aca="false">(IF($E3834&lt;&gt;0,$M$2,IF($L3834&lt;&gt;0,$M$2,"")))</f>
        <v>1</v>
      </c>
      <c r="N3834" s="1068"/>
    </row>
    <row r="3835" customFormat="false" ht="15.75" hidden="fals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250000</v>
      </c>
      <c r="F3835" s="1300"/>
      <c r="G3835" s="1293" t="n">
        <v>250000</v>
      </c>
      <c r="H3835" s="1475"/>
      <c r="I3835" s="1300"/>
      <c r="J3835" s="1293" t="n">
        <v>144166</v>
      </c>
      <c r="K3835" s="1475"/>
      <c r="L3835" s="760" t="n">
        <f aca="false">I3835+J3835+K3835</f>
        <v>144166</v>
      </c>
      <c r="M3835" s="1468" t="n">
        <f aca="false">(IF($E3835&lt;&gt;0,$M$2,IF($L3835&lt;&gt;0,$M$2,"")))</f>
        <v>1</v>
      </c>
      <c r="N3835" s="1068"/>
    </row>
    <row r="3836" customFormat="false" ht="15.75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0</v>
      </c>
      <c r="F3836" s="1332"/>
      <c r="G3836" s="1309"/>
      <c r="H3836" s="1476"/>
      <c r="I3836" s="1332"/>
      <c r="J3836" s="1309"/>
      <c r="K3836" s="1476"/>
      <c r="L3836" s="953" t="n">
        <f aca="false">I3836+J3836+K3836</f>
        <v>0</v>
      </c>
      <c r="M3836" s="1468" t="str">
        <f aca="false">(IF($E3836&lt;&gt;0,$M$2,IF($L3836&lt;&gt;0,$M$2,"")))</f>
        <v/>
      </c>
      <c r="N3836" s="1068"/>
    </row>
    <row r="3837" customFormat="false" ht="15.75" hidden="fals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fals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fals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fals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fals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fals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fals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fals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fals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fals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fals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fals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fals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fals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fals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fals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fals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fals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fals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fals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fals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fals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fals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fals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fals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fals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false" customHeight="true" outlineLevel="0" collapsed="false">
      <c r="B3863" s="908" t="n">
        <v>2800</v>
      </c>
      <c r="C3863" s="980" t="s">
        <v>934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fals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fals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fals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fals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fals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fals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false" customHeight="false" outlineLevel="0" collapsed="false">
      <c r="B3870" s="927"/>
      <c r="C3870" s="951" t="n">
        <v>2990</v>
      </c>
      <c r="D3870" s="991" t="s">
        <v>935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fals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fals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fals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fals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fals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false" customHeight="false" outlineLevel="0" collapsed="false">
      <c r="B3876" s="926"/>
      <c r="C3876" s="928" t="n">
        <v>3304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31.5" hidden="false" customHeight="false" outlineLevel="0" collapsed="false">
      <c r="B3877" s="926"/>
      <c r="C3877" s="920" t="n">
        <v>3306</v>
      </c>
      <c r="D3877" s="998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15.75" hidden="false" customHeight="false" outlineLevel="0" collapsed="false">
      <c r="B3878" s="926"/>
      <c r="C3878" s="920" t="n">
        <v>3307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fals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fals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fals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fals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fals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fals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fals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fals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fals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fals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fals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fals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fals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fals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fals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fals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fals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fals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fals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fals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fals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fals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fals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fals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fals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fals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fals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fals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fals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fals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fals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fals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fals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fals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fals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fals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fals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fals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fals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fals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fals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fals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fals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fals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fals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fals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fals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5.7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270000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27000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152524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152524</v>
      </c>
      <c r="M3926" s="1468" t="n">
        <f aca="false">(IF($E3926&lt;&gt;0,$M$2,IF($L3926&lt;&gt;0,$M$2,"")))</f>
        <v>1</v>
      </c>
      <c r="N3926" s="1493" t="str">
        <f aca="false">LEFT(C3808,1)</f>
        <v>6</v>
      </c>
    </row>
    <row r="3927" customFormat="false" ht="15.75" hidden="false" customHeight="false" outlineLevel="0" collapsed="false">
      <c r="B3927" s="1494" t="s">
        <v>936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fals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fals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5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Полски Тръмбеш</v>
      </c>
      <c r="C3935" s="866"/>
      <c r="D3935" s="866"/>
      <c r="E3935" s="692" t="n">
        <f aca="false">$E$9</f>
        <v>44197</v>
      </c>
      <c r="F3935" s="867" t="n">
        <f aca="false">$F$9</f>
        <v>44439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Полски Тръмбеш</v>
      </c>
      <c r="C3938" s="1443"/>
      <c r="D3938" s="1443"/>
      <c r="E3938" s="1079" t="s">
        <v>582</v>
      </c>
      <c r="F3938" s="1444" t="str">
        <f aca="false">$F$12</f>
        <v>5407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5.7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6</v>
      </c>
      <c r="E3942" s="715" t="s">
        <v>927</v>
      </c>
      <c r="F3942" s="715"/>
      <c r="G3942" s="715"/>
      <c r="H3942" s="715"/>
      <c r="I3942" s="885" t="s">
        <v>928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6.25" hidden="false" customHeight="false" outlineLevel="0" collapsed="false">
      <c r="B3943" s="886" t="s">
        <v>243</v>
      </c>
      <c r="C3943" s="887" t="s">
        <v>420</v>
      </c>
      <c r="D3943" s="888" t="s">
        <v>929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 t="s">
        <v>930</v>
      </c>
      <c r="C3946" s="1455" t="n">
        <f aca="false">VLOOKUP(D3947,EBK_DEIN2,2,FALSE())</f>
        <v>6605</v>
      </c>
      <c r="D3946" s="1449" t="s">
        <v>931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6605</v>
      </c>
      <c r="D3947" s="1461" t="s">
        <v>960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3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18000</v>
      </c>
      <c r="F3949" s="911" t="n">
        <f aca="false">SUM(F3950:F3951)</f>
        <v>0</v>
      </c>
      <c r="G3949" s="912" t="n">
        <f aca="false">SUM(G3950:G3951)</f>
        <v>1800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12815</v>
      </c>
      <c r="K3949" s="564" t="n">
        <f aca="false">SUM(K3950:K3951)</f>
        <v>0</v>
      </c>
      <c r="L3949" s="910" t="n">
        <f aca="false">SUM(L3950:L3951)</f>
        <v>12815</v>
      </c>
      <c r="M3949" s="1468" t="n">
        <f aca="false">(IF($E3949&lt;&gt;0,$M$2,IF($L3949&lt;&gt;0,$M$2,"")))</f>
        <v>1</v>
      </c>
      <c r="N3949" s="1068"/>
    </row>
    <row r="3950" customFormat="false" ht="15.75" hidden="fals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18000</v>
      </c>
      <c r="F3950" s="811"/>
      <c r="G3950" s="799" t="n">
        <v>18000</v>
      </c>
      <c r="H3950" s="1469"/>
      <c r="I3950" s="811"/>
      <c r="J3950" s="799" t="n">
        <v>12815</v>
      </c>
      <c r="K3950" s="1469"/>
      <c r="L3950" s="744" t="n">
        <f aca="false">I3950+J3950+K3950</f>
        <v>12815</v>
      </c>
      <c r="M3950" s="1468" t="n">
        <f aca="false">(IF($E3950&lt;&gt;0,$M$2,IF($L3950&lt;&gt;0,$M$2,"")))</f>
        <v>1</v>
      </c>
      <c r="N3950" s="1068"/>
    </row>
    <row r="3951" customFormat="false" ht="15.75" hidden="fals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fals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11000</v>
      </c>
      <c r="F3952" s="911" t="n">
        <f aca="false">SUM(F3953:F3957)</f>
        <v>0</v>
      </c>
      <c r="G3952" s="912" t="n">
        <f aca="false">SUM(G3953:G3957)</f>
        <v>1100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2785</v>
      </c>
      <c r="K3952" s="564" t="n">
        <f aca="false">SUM(K3953:K3957)</f>
        <v>0</v>
      </c>
      <c r="L3952" s="910" t="n">
        <f aca="false">SUM(L3953:L3957)</f>
        <v>2785</v>
      </c>
      <c r="M3952" s="1468" t="n">
        <f aca="false">(IF($E3952&lt;&gt;0,$M$2,IF($L3952&lt;&gt;0,$M$2,"")))</f>
        <v>1</v>
      </c>
      <c r="N3952" s="1068"/>
    </row>
    <row r="3953" customFormat="false" ht="15.75" hidden="fals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fals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5000</v>
      </c>
      <c r="F3954" s="800"/>
      <c r="G3954" s="755" t="n">
        <v>5000</v>
      </c>
      <c r="H3954" s="1471"/>
      <c r="I3954" s="800"/>
      <c r="J3954" s="755" t="n">
        <v>2485</v>
      </c>
      <c r="K3954" s="1471"/>
      <c r="L3954" s="751" t="n">
        <f aca="false">I3954+J3954+K3954</f>
        <v>2485</v>
      </c>
      <c r="M3954" s="1468" t="n">
        <f aca="false">(IF($E3954&lt;&gt;0,$M$2,IF($L3954&lt;&gt;0,$M$2,"")))</f>
        <v>1</v>
      </c>
      <c r="N3954" s="1068"/>
    </row>
    <row r="3955" customFormat="false" ht="31.5" hidden="fals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1140</v>
      </c>
      <c r="F3955" s="800"/>
      <c r="G3955" s="755" t="n">
        <v>1140</v>
      </c>
      <c r="H3955" s="1471"/>
      <c r="I3955" s="800"/>
      <c r="J3955" s="755" t="n">
        <v>300</v>
      </c>
      <c r="K3955" s="1471"/>
      <c r="L3955" s="751" t="n">
        <f aca="false">I3955+J3955+K3955</f>
        <v>300</v>
      </c>
      <c r="M3955" s="1468" t="n">
        <f aca="false">(IF($E3955&lt;&gt;0,$M$2,IF($L3955&lt;&gt;0,$M$2,"")))</f>
        <v>1</v>
      </c>
      <c r="N3955" s="1068"/>
    </row>
    <row r="3956" customFormat="false" ht="15.75" hidden="fals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4360</v>
      </c>
      <c r="F3956" s="800"/>
      <c r="G3956" s="755" t="n">
        <v>4360</v>
      </c>
      <c r="H3956" s="1471"/>
      <c r="I3956" s="800"/>
      <c r="J3956" s="755" t="n">
        <v>0</v>
      </c>
      <c r="K3956" s="1471"/>
      <c r="L3956" s="751" t="n">
        <f aca="false">I3956+J3956+K3956</f>
        <v>0</v>
      </c>
      <c r="M3956" s="1468" t="n">
        <f aca="false">(IF($E3956&lt;&gt;0,$M$2,IF($L3956&lt;&gt;0,$M$2,"")))</f>
        <v>1</v>
      </c>
      <c r="N3956" s="1068"/>
    </row>
    <row r="3957" customFormat="false" ht="15.75" hidden="fals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500</v>
      </c>
      <c r="F3957" s="807"/>
      <c r="G3957" s="808" t="n">
        <v>500</v>
      </c>
      <c r="H3957" s="1470"/>
      <c r="I3957" s="807"/>
      <c r="J3957" s="808" t="n">
        <v>0</v>
      </c>
      <c r="K3957" s="1470"/>
      <c r="L3957" s="772" t="n">
        <f aca="false">I3957+J3957+K3957</f>
        <v>0</v>
      </c>
      <c r="M3957" s="1468" t="n">
        <f aca="false">(IF($E3957&lt;&gt;0,$M$2,IF($L3957&lt;&gt;0,$M$2,"")))</f>
        <v>1</v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5750</v>
      </c>
      <c r="F3958" s="911" t="n">
        <f aca="false">SUM(F3959:F3965)</f>
        <v>0</v>
      </c>
      <c r="G3958" s="912" t="n">
        <f aca="false">SUM(G3959:G3965)</f>
        <v>575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2561</v>
      </c>
      <c r="K3958" s="564" t="n">
        <f aca="false">SUM(K3959:K3965)</f>
        <v>0</v>
      </c>
      <c r="L3958" s="910" t="n">
        <f aca="false">SUM(L3959:L3965)</f>
        <v>2561</v>
      </c>
      <c r="M3958" s="1468" t="n">
        <f aca="false">(IF($E3958&lt;&gt;0,$M$2,IF($L3958&lt;&gt;0,$M$2,"")))</f>
        <v>1</v>
      </c>
      <c r="N3958" s="1068"/>
    </row>
    <row r="3959" customFormat="false" ht="15.75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3800</v>
      </c>
      <c r="F3959" s="811"/>
      <c r="G3959" s="799" t="n">
        <v>3800</v>
      </c>
      <c r="H3959" s="1469"/>
      <c r="I3959" s="811"/>
      <c r="J3959" s="799" t="n">
        <v>1670</v>
      </c>
      <c r="K3959" s="1469"/>
      <c r="L3959" s="744" t="n">
        <f aca="false">I3959+J3959+K3959</f>
        <v>1670</v>
      </c>
      <c r="M3959" s="1468" t="n">
        <f aca="false">(IF($E3959&lt;&gt;0,$M$2,IF($L3959&lt;&gt;0,$M$2,"")))</f>
        <v>1</v>
      </c>
      <c r="N3959" s="1068"/>
    </row>
    <row r="3960" customFormat="false" ht="15.75" hidden="fals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fals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1450</v>
      </c>
      <c r="F3962" s="800"/>
      <c r="G3962" s="755" t="n">
        <v>1450</v>
      </c>
      <c r="H3962" s="1471"/>
      <c r="I3962" s="800"/>
      <c r="J3962" s="755" t="n">
        <v>670</v>
      </c>
      <c r="K3962" s="1471"/>
      <c r="L3962" s="751" t="n">
        <f aca="false">I3962+J3962+K3962</f>
        <v>670</v>
      </c>
      <c r="M3962" s="1468" t="n">
        <f aca="false">(IF($E3962&lt;&gt;0,$M$2,IF($L3962&lt;&gt;0,$M$2,"")))</f>
        <v>1</v>
      </c>
      <c r="N3962" s="1068"/>
    </row>
    <row r="3963" customFormat="false" ht="15.75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500</v>
      </c>
      <c r="F3963" s="800"/>
      <c r="G3963" s="755" t="n">
        <v>500</v>
      </c>
      <c r="H3963" s="1471"/>
      <c r="I3963" s="800"/>
      <c r="J3963" s="755" t="n">
        <v>221</v>
      </c>
      <c r="K3963" s="1471"/>
      <c r="L3963" s="751" t="n">
        <f aca="false">I3963+J3963+K3963</f>
        <v>221</v>
      </c>
      <c r="M3963" s="1468" t="n">
        <f aca="false">(IF($E3963&lt;&gt;0,$M$2,IF($L3963&lt;&gt;0,$M$2,"")))</f>
        <v>1</v>
      </c>
      <c r="N3963" s="1068"/>
    </row>
    <row r="3964" customFormat="false" ht="15.75" hidden="fals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fals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fals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18500</v>
      </c>
      <c r="F3967" s="911" t="n">
        <f aca="false">SUM(F3968:F3984)</f>
        <v>0</v>
      </c>
      <c r="G3967" s="912" t="n">
        <f aca="false">SUM(G3968:G3984)</f>
        <v>1850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18525</v>
      </c>
      <c r="K3967" s="564" t="n">
        <f aca="false">SUM(K3968:K3984)</f>
        <v>0</v>
      </c>
      <c r="L3967" s="944" t="n">
        <f aca="false">SUM(L3968:L3984)</f>
        <v>18525</v>
      </c>
      <c r="M3967" s="1468" t="n">
        <f aca="false">(IF($E3967&lt;&gt;0,$M$2,IF($L3967&lt;&gt;0,$M$2,"")))</f>
        <v>1</v>
      </c>
      <c r="N3967" s="1068"/>
    </row>
    <row r="3968" customFormat="false" ht="15.75" hidden="fals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fals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fals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fals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7500</v>
      </c>
      <c r="F3972" s="800"/>
      <c r="G3972" s="755" t="n">
        <v>7500</v>
      </c>
      <c r="H3972" s="1471"/>
      <c r="I3972" s="800"/>
      <c r="J3972" s="755" t="n">
        <v>4480</v>
      </c>
      <c r="K3972" s="1471"/>
      <c r="L3972" s="751" t="n">
        <f aca="false">I3972+J3972+K3972</f>
        <v>4480</v>
      </c>
      <c r="M3972" s="1468" t="n">
        <f aca="false">(IF($E3972&lt;&gt;0,$M$2,IF($L3972&lt;&gt;0,$M$2,"")))</f>
        <v>1</v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7500</v>
      </c>
      <c r="F3973" s="1300"/>
      <c r="G3973" s="1293" t="n">
        <v>7500</v>
      </c>
      <c r="H3973" s="1475"/>
      <c r="I3973" s="1300"/>
      <c r="J3973" s="1293" t="n">
        <v>4363</v>
      </c>
      <c r="K3973" s="1475"/>
      <c r="L3973" s="760" t="n">
        <f aca="false">I3973+J3973+K3973</f>
        <v>4363</v>
      </c>
      <c r="M3973" s="1468" t="n">
        <f aca="false">(IF($E3973&lt;&gt;0,$M$2,IF($L3973&lt;&gt;0,$M$2,"")))</f>
        <v>1</v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3000</v>
      </c>
      <c r="F3974" s="1332"/>
      <c r="G3974" s="1309" t="n">
        <v>3000</v>
      </c>
      <c r="H3974" s="1476"/>
      <c r="I3974" s="1332"/>
      <c r="J3974" s="1309" t="n">
        <v>9682</v>
      </c>
      <c r="K3974" s="1476"/>
      <c r="L3974" s="953" t="n">
        <f aca="false">I3974+J3974+K3974</f>
        <v>9682</v>
      </c>
      <c r="M3974" s="1468" t="n">
        <f aca="false">(IF($E3974&lt;&gt;0,$M$2,IF($L3974&lt;&gt;0,$M$2,"")))</f>
        <v>1</v>
      </c>
      <c r="N3974" s="1068"/>
    </row>
    <row r="3975" customFormat="false" ht="15.75" hidden="fals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500</v>
      </c>
      <c r="F3975" s="1155"/>
      <c r="G3975" s="1156" t="n">
        <v>500</v>
      </c>
      <c r="H3975" s="1477"/>
      <c r="I3975" s="1155"/>
      <c r="J3975" s="1156" t="n">
        <v>0</v>
      </c>
      <c r="K3975" s="1477"/>
      <c r="L3975" s="959" t="n">
        <f aca="false">I3975+J3975+K3975</f>
        <v>0</v>
      </c>
      <c r="M3975" s="1468" t="n">
        <f aca="false">(IF($E3975&lt;&gt;0,$M$2,IF($L3975&lt;&gt;0,$M$2,"")))</f>
        <v>1</v>
      </c>
      <c r="N3975" s="1068"/>
    </row>
    <row r="3976" customFormat="false" ht="15.75" hidden="fals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fals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fals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fals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fals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fals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fals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fals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fals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fals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460</v>
      </c>
      <c r="F3985" s="911" t="n">
        <f aca="false">SUM(F3986:F3988)</f>
        <v>0</v>
      </c>
      <c r="G3985" s="912" t="n">
        <f aca="false">SUM(G3986:G3988)</f>
        <v>46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n">
        <f aca="false">(IF($E3985&lt;&gt;0,$M$2,IF($L3985&lt;&gt;0,$M$2,"")))</f>
        <v>1</v>
      </c>
      <c r="N3985" s="1068"/>
    </row>
    <row r="3986" customFormat="false" ht="15.75" hidden="fals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460</v>
      </c>
      <c r="F3986" s="811"/>
      <c r="G3986" s="799" t="n">
        <v>460</v>
      </c>
      <c r="H3986" s="1469"/>
      <c r="I3986" s="811"/>
      <c r="J3986" s="799" t="n">
        <v>0</v>
      </c>
      <c r="K3986" s="1469"/>
      <c r="L3986" s="744" t="n">
        <f aca="false">I3986+J3986+K3986</f>
        <v>0</v>
      </c>
      <c r="M3986" s="1468" t="n">
        <f aca="false">(IF($E3986&lt;&gt;0,$M$2,IF($L3986&lt;&gt;0,$M$2,"")))</f>
        <v>1</v>
      </c>
      <c r="N3986" s="1068"/>
    </row>
    <row r="3987" customFormat="false" ht="15.75" hidden="fals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fals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fals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fals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fals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fals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fals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fals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fals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fals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fals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fals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fals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fals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false" customHeight="true" outlineLevel="0" collapsed="false">
      <c r="B4001" s="908" t="n">
        <v>2800</v>
      </c>
      <c r="C4001" s="980" t="s">
        <v>934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fals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fals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fals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fals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fals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fals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false" customHeight="false" outlineLevel="0" collapsed="false">
      <c r="B4008" s="927"/>
      <c r="C4008" s="951" t="n">
        <v>2990</v>
      </c>
      <c r="D4008" s="991" t="s">
        <v>935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fals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fals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fals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fals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fals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false" customHeight="false" outlineLevel="0" collapsed="false">
      <c r="B4014" s="926"/>
      <c r="C4014" s="928" t="n">
        <v>3304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31.5" hidden="false" customHeight="false" outlineLevel="0" collapsed="false">
      <c r="B4015" s="926"/>
      <c r="C4015" s="920" t="n">
        <v>3306</v>
      </c>
      <c r="D4015" s="998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15.75" hidden="false" customHeight="false" outlineLevel="0" collapsed="false">
      <c r="B4016" s="926"/>
      <c r="C4016" s="920" t="n">
        <v>3307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fals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fals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fals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fals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fals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fals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fals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fals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fals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fals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fals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fals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fals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fals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fals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fals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fals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fals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fals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fals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fals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fals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16000</v>
      </c>
      <c r="F4038" s="911" t="n">
        <f aca="false">SUM(F4039:F4045)</f>
        <v>0</v>
      </c>
      <c r="G4038" s="912" t="n">
        <f aca="false">SUM(G4039:G4045)</f>
        <v>1600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8052</v>
      </c>
      <c r="K4038" s="564" t="n">
        <f aca="false">SUM(K4039:K4045)</f>
        <v>0</v>
      </c>
      <c r="L4038" s="944" t="n">
        <f aca="false">SUM(L4039:L4045)</f>
        <v>8052</v>
      </c>
      <c r="M4038" s="1468" t="n">
        <f aca="false">(IF($E4038&lt;&gt;0,$M$2,IF($L4038&lt;&gt;0,$M$2,"")))</f>
        <v>1</v>
      </c>
      <c r="N4038" s="1068"/>
    </row>
    <row r="4039" customFormat="false" ht="15.75" hidden="fals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fals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fals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16000</v>
      </c>
      <c r="F4041" s="800"/>
      <c r="G4041" s="755" t="n">
        <v>16000</v>
      </c>
      <c r="H4041" s="1471"/>
      <c r="I4041" s="800"/>
      <c r="J4041" s="755" t="n">
        <v>8052</v>
      </c>
      <c r="K4041" s="1471"/>
      <c r="L4041" s="751" t="n">
        <f aca="false">I4041+J4041+K4041</f>
        <v>8052</v>
      </c>
      <c r="M4041" s="1468" t="n">
        <f aca="false">(IF($E4041&lt;&gt;0,$M$2,IF($L4041&lt;&gt;0,$M$2,"")))</f>
        <v>1</v>
      </c>
      <c r="N4041" s="1068"/>
    </row>
    <row r="4042" customFormat="false" ht="15.75" hidden="fals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fals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fals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fals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fals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fals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fals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fals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fals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fals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fals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fals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fals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fals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fals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fals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fals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fals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fals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fals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fals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fals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5.7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69710</v>
      </c>
      <c r="F4064" s="1041" t="n">
        <f aca="false">SUM(F3949,F3952,F3958,F3966,F3967,F3985,F3989,F3995,F3998,F3999,F4000,F4001,F4002,F4011,F4017,F4018,F4019,F4020,F4027,F4031,F4032,F4033,F4034,F4037,F4038,F4046,F4049,F4050,F4055)+F4060</f>
        <v>0</v>
      </c>
      <c r="G4064" s="1042" t="n">
        <f aca="false">SUM(G3949,G3952,G3958,G3966,G3967,G3985,G3989,G3995,G3998,G3999,G4000,G4001,G4002,G4011,G4017,G4018,G4019,G4020,G4027,G4031,G4032,G4033,G4034,G4037,G4038,G4046,G4049,G4050,G4055)+G4060</f>
        <v>6971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44738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44738</v>
      </c>
      <c r="M4064" s="1468" t="n">
        <f aca="false">(IF($E4064&lt;&gt;0,$M$2,IF($L4064&lt;&gt;0,$M$2,"")))</f>
        <v>1</v>
      </c>
      <c r="N4064" s="1493" t="str">
        <f aca="false">LEFT(C3946,1)</f>
        <v>6</v>
      </c>
    </row>
    <row r="4065" customFormat="false" ht="15.75" hidden="false" customHeight="false" outlineLevel="0" collapsed="false">
      <c r="B4065" s="1494" t="s">
        <v>936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fals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fals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5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Полски Тръмбеш</v>
      </c>
      <c r="C4073" s="866"/>
      <c r="D4073" s="866"/>
      <c r="E4073" s="692" t="n">
        <f aca="false">$E$9</f>
        <v>44197</v>
      </c>
      <c r="F4073" s="867" t="n">
        <f aca="false">$F$9</f>
        <v>44439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Полски Тръмбеш</v>
      </c>
      <c r="C4076" s="1443"/>
      <c r="D4076" s="1443"/>
      <c r="E4076" s="1079" t="s">
        <v>582</v>
      </c>
      <c r="F4076" s="1444" t="str">
        <f aca="false">$F$12</f>
        <v>5407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5.7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6</v>
      </c>
      <c r="E4080" s="715" t="s">
        <v>927</v>
      </c>
      <c r="F4080" s="715"/>
      <c r="G4080" s="715"/>
      <c r="H4080" s="715"/>
      <c r="I4080" s="885" t="s">
        <v>928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6.25" hidden="false" customHeight="false" outlineLevel="0" collapsed="false">
      <c r="B4081" s="886" t="s">
        <v>243</v>
      </c>
      <c r="C4081" s="887" t="s">
        <v>420</v>
      </c>
      <c r="D4081" s="888" t="s">
        <v>929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 t="s">
        <v>930</v>
      </c>
      <c r="C4084" s="1455" t="n">
        <f aca="false">VLOOKUP(D4085,EBK_DEIN2,2,FALSE())</f>
        <v>6606</v>
      </c>
      <c r="D4084" s="1449" t="s">
        <v>931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6606</v>
      </c>
      <c r="D4085" s="1461" t="s">
        <v>961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3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fals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fals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fals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1000</v>
      </c>
      <c r="K4090" s="564" t="n">
        <f aca="false">SUM(K4091:K4095)</f>
        <v>0</v>
      </c>
      <c r="L4090" s="910" t="n">
        <f aca="false">SUM(L4091:L4095)</f>
        <v>1000</v>
      </c>
      <c r="M4090" s="1468" t="n">
        <f aca="false">(IF($E4090&lt;&gt;0,$M$2,IF($L4090&lt;&gt;0,$M$2,"")))</f>
        <v>1</v>
      </c>
      <c r="N4090" s="1068"/>
    </row>
    <row r="4091" customFormat="false" ht="15.75" hidden="fals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fals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 t="n">
        <v>1000</v>
      </c>
      <c r="K4092" s="1471"/>
      <c r="L4092" s="751" t="n">
        <f aca="false">I4092+J4092+K4092</f>
        <v>1000</v>
      </c>
      <c r="M4092" s="1468" t="n">
        <f aca="false">(IF($E4092&lt;&gt;0,$M$2,IF($L4092&lt;&gt;0,$M$2,"")))</f>
        <v>1</v>
      </c>
      <c r="N4092" s="1068"/>
    </row>
    <row r="4093" customFormat="false" ht="31.5" hidden="fals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fals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fals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fals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5.75" hidden="fals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fals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fals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fals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fals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fals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fals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fals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452120</v>
      </c>
      <c r="F4105" s="911" t="n">
        <f aca="false">SUM(F4106:F4122)</f>
        <v>0</v>
      </c>
      <c r="G4105" s="912" t="n">
        <f aca="false">SUM(G4106:G4122)</f>
        <v>45212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17805</v>
      </c>
      <c r="K4105" s="564" t="n">
        <f aca="false">SUM(K4106:K4122)</f>
        <v>0</v>
      </c>
      <c r="L4105" s="944" t="n">
        <f aca="false">SUM(L4106:L4122)</f>
        <v>17805</v>
      </c>
      <c r="M4105" s="1468" t="n">
        <f aca="false">(IF($E4105&lt;&gt;0,$M$2,IF($L4105&lt;&gt;0,$M$2,"")))</f>
        <v>1</v>
      </c>
      <c r="N4105" s="1068"/>
    </row>
    <row r="4106" customFormat="false" ht="15.75" hidden="fals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fals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fals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fals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fals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9146</v>
      </c>
      <c r="F4110" s="800"/>
      <c r="G4110" s="755" t="n">
        <v>9146</v>
      </c>
      <c r="H4110" s="1471"/>
      <c r="I4110" s="800"/>
      <c r="J4110" s="755" t="n">
        <v>4776</v>
      </c>
      <c r="K4110" s="1471"/>
      <c r="L4110" s="751" t="n">
        <f aca="false">I4110+J4110+K4110</f>
        <v>4776</v>
      </c>
      <c r="M4110" s="1468" t="n">
        <f aca="false">(IF($E4110&lt;&gt;0,$M$2,IF($L4110&lt;&gt;0,$M$2,"")))</f>
        <v>1</v>
      </c>
      <c r="N4110" s="1068"/>
    </row>
    <row r="4111" customFormat="false" ht="15.75" hidden="fals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 t="n">
        <v>0</v>
      </c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fals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29943</v>
      </c>
      <c r="F4112" s="1332"/>
      <c r="G4112" s="1309" t="n">
        <v>29943</v>
      </c>
      <c r="H4112" s="1476"/>
      <c r="I4112" s="1332"/>
      <c r="J4112" s="1309" t="n">
        <v>13029</v>
      </c>
      <c r="K4112" s="1476"/>
      <c r="L4112" s="953" t="n">
        <f aca="false">I4112+J4112+K4112</f>
        <v>13029</v>
      </c>
      <c r="M4112" s="1468" t="n">
        <f aca="false">(IF($E4112&lt;&gt;0,$M$2,IF($L4112&lt;&gt;0,$M$2,"")))</f>
        <v>1</v>
      </c>
      <c r="N4112" s="1068"/>
    </row>
    <row r="4113" customFormat="false" ht="15.75" hidden="fals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413031</v>
      </c>
      <c r="F4113" s="1155"/>
      <c r="G4113" s="1156" t="n">
        <v>413031</v>
      </c>
      <c r="H4113" s="1477"/>
      <c r="I4113" s="1155"/>
      <c r="J4113" s="1156" t="n">
        <v>0</v>
      </c>
      <c r="K4113" s="1477"/>
      <c r="L4113" s="959" t="n">
        <f aca="false">I4113+J4113+K4113</f>
        <v>0</v>
      </c>
      <c r="M4113" s="1468" t="n">
        <f aca="false">(IF($E4113&lt;&gt;0,$M$2,IF($L4113&lt;&gt;0,$M$2,"")))</f>
        <v>1</v>
      </c>
      <c r="N4113" s="1068"/>
    </row>
    <row r="4114" customFormat="false" ht="15.75" hidden="fals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fals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fals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fals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fals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fals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fals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fals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fals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fals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800</v>
      </c>
      <c r="F4123" s="911" t="n">
        <f aca="false">SUM(F4124:F4126)</f>
        <v>0</v>
      </c>
      <c r="G4123" s="912" t="n">
        <f aca="false">SUM(G4124:G4126)</f>
        <v>80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800</v>
      </c>
      <c r="K4123" s="564" t="n">
        <f aca="false">SUM(K4124:K4126)</f>
        <v>0</v>
      </c>
      <c r="L4123" s="944" t="n">
        <f aca="false">SUM(L4124:L4126)</f>
        <v>800</v>
      </c>
      <c r="M4123" s="1468" t="n">
        <f aca="false">(IF($E4123&lt;&gt;0,$M$2,IF($L4123&lt;&gt;0,$M$2,"")))</f>
        <v>1</v>
      </c>
      <c r="N4123" s="1068"/>
    </row>
    <row r="4124" customFormat="false" ht="15.75" hidden="fals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800</v>
      </c>
      <c r="F4124" s="811"/>
      <c r="G4124" s="799" t="n">
        <v>800</v>
      </c>
      <c r="H4124" s="1469"/>
      <c r="I4124" s="811"/>
      <c r="J4124" s="799" t="n">
        <v>800</v>
      </c>
      <c r="K4124" s="1469"/>
      <c r="L4124" s="744" t="n">
        <f aca="false">I4124+J4124+K4124</f>
        <v>800</v>
      </c>
      <c r="M4124" s="1468" t="n">
        <f aca="false">(IF($E4124&lt;&gt;0,$M$2,IF($L4124&lt;&gt;0,$M$2,"")))</f>
        <v>1</v>
      </c>
      <c r="N4124" s="1068"/>
    </row>
    <row r="4125" customFormat="false" ht="15.75" hidden="fals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fals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fals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fals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fals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fals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fals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fals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fals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fals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fals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fals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fals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fals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false" customHeight="true" outlineLevel="0" collapsed="false">
      <c r="B4139" s="908" t="n">
        <v>2800</v>
      </c>
      <c r="C4139" s="980" t="s">
        <v>934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fals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fals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fals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fals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fals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fals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false" customHeight="false" outlineLevel="0" collapsed="false">
      <c r="B4146" s="927"/>
      <c r="C4146" s="951" t="n">
        <v>2990</v>
      </c>
      <c r="D4146" s="991" t="s">
        <v>935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fals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fals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fals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fals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fals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false" customHeight="false" outlineLevel="0" collapsed="false">
      <c r="B4152" s="926"/>
      <c r="C4152" s="928" t="n">
        <v>3304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31.5" hidden="false" customHeight="false" outlineLevel="0" collapsed="false">
      <c r="B4153" s="926"/>
      <c r="C4153" s="920" t="n">
        <v>3306</v>
      </c>
      <c r="D4153" s="998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15.75" hidden="false" customHeight="false" outlineLevel="0" collapsed="false">
      <c r="B4154" s="926"/>
      <c r="C4154" s="920" t="n">
        <v>3307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fals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fals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fals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fals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fals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fals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fals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fals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fals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fals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fals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fals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fals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fals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fals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fals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fals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fals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fals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fals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fals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1685461</v>
      </c>
      <c r="F4175" s="1472"/>
      <c r="G4175" s="1473" t="n">
        <v>1685461</v>
      </c>
      <c r="H4175" s="1474"/>
      <c r="I4175" s="1472"/>
      <c r="J4175" s="1473" t="n">
        <v>19191</v>
      </c>
      <c r="K4175" s="1474"/>
      <c r="L4175" s="944" t="n">
        <f aca="false">I4175+J4175+K4175</f>
        <v>19191</v>
      </c>
      <c r="M4175" s="1468" t="n">
        <f aca="false">(IF($E4175&lt;&gt;0,$M$2,IF($L4175&lt;&gt;0,$M$2,"")))</f>
        <v>1</v>
      </c>
      <c r="N4175" s="1068"/>
    </row>
    <row r="4176" customFormat="false" ht="15.75" hidden="fals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fals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fals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fals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fals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fals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fals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fals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fals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fals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fals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fals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fals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fals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fals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fals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fals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fals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fals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fals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fals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fals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fals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fals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fals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fals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5.7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2138381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2138381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38796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38796</v>
      </c>
      <c r="M4202" s="1468" t="n">
        <f aca="false">(IF($E4202&lt;&gt;0,$M$2,IF($L4202&lt;&gt;0,$M$2,"")))</f>
        <v>1</v>
      </c>
      <c r="N4202" s="1493" t="str">
        <f aca="false">LEFT(C4084,1)</f>
        <v>6</v>
      </c>
    </row>
    <row r="4203" customFormat="false" ht="15.75" hidden="false" customHeight="false" outlineLevel="0" collapsed="false">
      <c r="B4203" s="1494" t="s">
        <v>936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fals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fals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5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Полски Тръмбеш</v>
      </c>
      <c r="C4211" s="866"/>
      <c r="D4211" s="866"/>
      <c r="E4211" s="692" t="n">
        <f aca="false">$E$9</f>
        <v>44197</v>
      </c>
      <c r="F4211" s="867" t="n">
        <f aca="false">$F$9</f>
        <v>44439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Полски Тръмбеш</v>
      </c>
      <c r="C4214" s="1443"/>
      <c r="D4214" s="1443"/>
      <c r="E4214" s="1079" t="s">
        <v>582</v>
      </c>
      <c r="F4214" s="1444" t="str">
        <f aca="false">$F$12</f>
        <v>5407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5.7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6</v>
      </c>
      <c r="E4218" s="715" t="s">
        <v>927</v>
      </c>
      <c r="F4218" s="715"/>
      <c r="G4218" s="715"/>
      <c r="H4218" s="715"/>
      <c r="I4218" s="885" t="s">
        <v>928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6.25" hidden="false" customHeight="false" outlineLevel="0" collapsed="false">
      <c r="B4219" s="886" t="s">
        <v>243</v>
      </c>
      <c r="C4219" s="887" t="s">
        <v>420</v>
      </c>
      <c r="D4219" s="888" t="s">
        <v>929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 t="s">
        <v>930</v>
      </c>
      <c r="C4222" s="1455" t="n">
        <f aca="false">VLOOKUP(D4223,EBK_DEIN2,2,FALSE())</f>
        <v>6619</v>
      </c>
      <c r="D4222" s="1449" t="s">
        <v>931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31.5" hidden="false" customHeight="false" outlineLevel="0" collapsed="false">
      <c r="B4223" s="1459"/>
      <c r="C4223" s="1460" t="n">
        <f aca="false">+C4222</f>
        <v>6619</v>
      </c>
      <c r="D4223" s="1461" t="s">
        <v>962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3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fals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fals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0</v>
      </c>
      <c r="F4228" s="911" t="n">
        <f aca="false">SUM(F4229:F4233)</f>
        <v>0</v>
      </c>
      <c r="G4228" s="912" t="n">
        <f aca="false">SUM(G4229:G4233)</f>
        <v>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str">
        <f aca="false">(IF($E4228&lt;&gt;0,$M$2,IF($L4228&lt;&gt;0,$M$2,"")))</f>
        <v/>
      </c>
      <c r="N4228" s="1068"/>
    </row>
    <row r="4229" customFormat="false" ht="15.75" hidden="fals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fals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fals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fals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fals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0</v>
      </c>
      <c r="F4234" s="911" t="n">
        <f aca="false">SUM(F4235:F4241)</f>
        <v>0</v>
      </c>
      <c r="G4234" s="912" t="n">
        <f aca="false">SUM(G4235:G4241)</f>
        <v>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str">
        <f aca="false">(IF($E4234&lt;&gt;0,$M$2,IF($L4234&lt;&gt;0,$M$2,"")))</f>
        <v/>
      </c>
      <c r="N4234" s="1068"/>
    </row>
    <row r="4235" customFormat="false" ht="15.75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0</v>
      </c>
      <c r="F4235" s="811"/>
      <c r="G4235" s="799"/>
      <c r="H4235" s="1469"/>
      <c r="I4235" s="811"/>
      <c r="J4235" s="799"/>
      <c r="K4235" s="1469"/>
      <c r="L4235" s="744" t="n">
        <f aca="false">I4235+J4235+K4235</f>
        <v>0</v>
      </c>
      <c r="M4235" s="1468" t="str">
        <f aca="false">(IF($E4235&lt;&gt;0,$M$2,IF($L4235&lt;&gt;0,$M$2,"")))</f>
        <v/>
      </c>
      <c r="N4235" s="1068"/>
    </row>
    <row r="4236" customFormat="false" ht="15.75" hidden="fals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fals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0</v>
      </c>
      <c r="F4238" s="800"/>
      <c r="G4238" s="755"/>
      <c r="H4238" s="1471"/>
      <c r="I4238" s="800"/>
      <c r="J4238" s="755"/>
      <c r="K4238" s="1471"/>
      <c r="L4238" s="751" t="n">
        <f aca="false">I4238+J4238+K4238</f>
        <v>0</v>
      </c>
      <c r="M4238" s="1468" t="str">
        <f aca="false">(IF($E4238&lt;&gt;0,$M$2,IF($L4238&lt;&gt;0,$M$2,"")))</f>
        <v/>
      </c>
      <c r="N4238" s="1068"/>
    </row>
    <row r="4239" customFormat="false" ht="15.75" hidden="fals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1"/>
      <c r="I4239" s="800"/>
      <c r="J4239" s="755"/>
      <c r="K4239" s="1471"/>
      <c r="L4239" s="751" t="n">
        <f aca="false">I4239+J4239+K4239</f>
        <v>0</v>
      </c>
      <c r="M4239" s="1468" t="str">
        <f aca="false">(IF($E4239&lt;&gt;0,$M$2,IF($L4239&lt;&gt;0,$M$2,"")))</f>
        <v/>
      </c>
      <c r="N4239" s="1068"/>
    </row>
    <row r="4240" customFormat="false" ht="15.75" hidden="fals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fals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fals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145181</v>
      </c>
      <c r="F4243" s="911" t="n">
        <f aca="false">SUM(F4244:F4260)</f>
        <v>0</v>
      </c>
      <c r="G4243" s="912" t="n">
        <f aca="false">SUM(G4244:G4260)</f>
        <v>145181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34809</v>
      </c>
      <c r="K4243" s="564" t="n">
        <f aca="false">SUM(K4244:K4260)</f>
        <v>0</v>
      </c>
      <c r="L4243" s="944" t="n">
        <f aca="false">SUM(L4244:L4260)</f>
        <v>34809</v>
      </c>
      <c r="M4243" s="1468" t="n">
        <f aca="false">(IF($E4243&lt;&gt;0,$M$2,IF($L4243&lt;&gt;0,$M$2,"")))</f>
        <v>1</v>
      </c>
      <c r="N4243" s="1068"/>
    </row>
    <row r="4244" customFormat="false" ht="15.75" hidden="fals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fals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fals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fals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13026</v>
      </c>
      <c r="F4248" s="800"/>
      <c r="G4248" s="755" t="n">
        <v>13026</v>
      </c>
      <c r="H4248" s="1471"/>
      <c r="I4248" s="800"/>
      <c r="J4248" s="755" t="n">
        <v>18293</v>
      </c>
      <c r="K4248" s="1471"/>
      <c r="L4248" s="751" t="n">
        <f aca="false">I4248+J4248+K4248</f>
        <v>18293</v>
      </c>
      <c r="M4248" s="1468" t="n">
        <f aca="false">(IF($E4248&lt;&gt;0,$M$2,IF($L4248&lt;&gt;0,$M$2,"")))</f>
        <v>1</v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8497</v>
      </c>
      <c r="F4249" s="1300"/>
      <c r="G4249" s="1293" t="n">
        <v>8497</v>
      </c>
      <c r="H4249" s="1475"/>
      <c r="I4249" s="1300"/>
      <c r="J4249" s="1293" t="n">
        <v>1662</v>
      </c>
      <c r="K4249" s="1475"/>
      <c r="L4249" s="760" t="n">
        <f aca="false">I4249+J4249+K4249</f>
        <v>1662</v>
      </c>
      <c r="M4249" s="1468" t="n">
        <f aca="false">(IF($E4249&lt;&gt;0,$M$2,IF($L4249&lt;&gt;0,$M$2,"")))</f>
        <v>1</v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106658</v>
      </c>
      <c r="F4250" s="1332"/>
      <c r="G4250" s="1309" t="n">
        <v>106658</v>
      </c>
      <c r="H4250" s="1476"/>
      <c r="I4250" s="1332"/>
      <c r="J4250" s="1309" t="n">
        <v>14854</v>
      </c>
      <c r="K4250" s="1476"/>
      <c r="L4250" s="953" t="n">
        <f aca="false">I4250+J4250+K4250</f>
        <v>14854</v>
      </c>
      <c r="M4250" s="1468" t="n">
        <f aca="false">(IF($E4250&lt;&gt;0,$M$2,IF($L4250&lt;&gt;0,$M$2,"")))</f>
        <v>1</v>
      </c>
      <c r="N4250" s="1068"/>
    </row>
    <row r="4251" customFormat="false" ht="15.75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17000</v>
      </c>
      <c r="F4251" s="1155"/>
      <c r="G4251" s="1156" t="n">
        <v>17000</v>
      </c>
      <c r="H4251" s="1477"/>
      <c r="I4251" s="1155"/>
      <c r="J4251" s="1156" t="n">
        <v>0</v>
      </c>
      <c r="K4251" s="1477"/>
      <c r="L4251" s="959" t="n">
        <f aca="false">I4251+J4251+K4251</f>
        <v>0</v>
      </c>
      <c r="M4251" s="1468" t="n">
        <f aca="false">(IF($E4251&lt;&gt;0,$M$2,IF($L4251&lt;&gt;0,$M$2,"")))</f>
        <v>1</v>
      </c>
      <c r="N4251" s="1068"/>
    </row>
    <row r="4252" customFormat="false" ht="15.75" hidden="fals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fals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fals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fals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/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5.75" hidden="fals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fals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fals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fals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fals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fals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0</v>
      </c>
      <c r="F4261" s="911" t="n">
        <f aca="false">SUM(F4262:F4264)</f>
        <v>0</v>
      </c>
      <c r="G4261" s="912" t="n">
        <f aca="false">SUM(G4262:G4264)</f>
        <v>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174</v>
      </c>
      <c r="K4261" s="564" t="n">
        <f aca="false">SUM(K4262:K4264)</f>
        <v>0</v>
      </c>
      <c r="L4261" s="944" t="n">
        <f aca="false">SUM(L4262:L4264)</f>
        <v>174</v>
      </c>
      <c r="M4261" s="1468" t="n">
        <f aca="false">(IF($E4261&lt;&gt;0,$M$2,IF($L4261&lt;&gt;0,$M$2,"")))</f>
        <v>1</v>
      </c>
      <c r="N4261" s="1068"/>
    </row>
    <row r="4262" customFormat="false" ht="15.75" hidden="fals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 t="n">
        <v>174</v>
      </c>
      <c r="K4262" s="1469"/>
      <c r="L4262" s="744" t="n">
        <f aca="false">I4262+J4262+K4262</f>
        <v>174</v>
      </c>
      <c r="M4262" s="1468" t="n">
        <f aca="false">(IF($E4262&lt;&gt;0,$M$2,IF($L4262&lt;&gt;0,$M$2,"")))</f>
        <v>1</v>
      </c>
      <c r="N4262" s="1068"/>
    </row>
    <row r="4263" customFormat="false" ht="15.75" hidden="fals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5.75" hidden="fals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fals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fals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fals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fals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fals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fals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fals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fals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fals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fals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fals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fals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false" customHeight="true" outlineLevel="0" collapsed="false">
      <c r="B4277" s="908" t="n">
        <v>2800</v>
      </c>
      <c r="C4277" s="980" t="s">
        <v>934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fals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fals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fals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fals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fals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fals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false" customHeight="false" outlineLevel="0" collapsed="false">
      <c r="B4284" s="927"/>
      <c r="C4284" s="951" t="n">
        <v>2990</v>
      </c>
      <c r="D4284" s="991" t="s">
        <v>935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fals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fals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fals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fals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fals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false" customHeight="false" outlineLevel="0" collapsed="false">
      <c r="B4290" s="926"/>
      <c r="C4290" s="928" t="n">
        <v>3304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31.5" hidden="false" customHeight="false" outlineLevel="0" collapsed="false">
      <c r="B4291" s="926"/>
      <c r="C4291" s="920" t="n">
        <v>3306</v>
      </c>
      <c r="D4291" s="998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15.75" hidden="false" customHeight="false" outlineLevel="0" collapsed="false">
      <c r="B4292" s="926"/>
      <c r="C4292" s="920" t="n">
        <v>3307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fals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fals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fals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fals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fals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fals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fals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fals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fals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fals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fals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fals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fals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fals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fals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fals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fals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fals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fals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fals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fals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 t="n">
        <v>0</v>
      </c>
      <c r="H4313" s="1474"/>
      <c r="I4313" s="1472"/>
      <c r="J4313" s="1473" t="n">
        <v>0</v>
      </c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fals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2625</v>
      </c>
      <c r="F4314" s="911" t="n">
        <f aca="false">SUM(F4315:F4321)</f>
        <v>0</v>
      </c>
      <c r="G4314" s="912" t="n">
        <f aca="false">SUM(G4315:G4321)</f>
        <v>2625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2625</v>
      </c>
      <c r="K4314" s="564" t="n">
        <f aca="false">SUM(K4315:K4321)</f>
        <v>0</v>
      </c>
      <c r="L4314" s="944" t="n">
        <f aca="false">SUM(L4315:L4321)</f>
        <v>2625</v>
      </c>
      <c r="M4314" s="1468" t="n">
        <f aca="false">(IF($E4314&lt;&gt;0,$M$2,IF($L4314&lt;&gt;0,$M$2,"")))</f>
        <v>1</v>
      </c>
      <c r="N4314" s="1068"/>
    </row>
    <row r="4315" customFormat="false" ht="15.75" hidden="fals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fals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fals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fals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fals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fals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2625</v>
      </c>
      <c r="F4320" s="800"/>
      <c r="G4320" s="755" t="n">
        <v>2625</v>
      </c>
      <c r="H4320" s="1471"/>
      <c r="I4320" s="800"/>
      <c r="J4320" s="755" t="n">
        <v>2625</v>
      </c>
      <c r="K4320" s="1471"/>
      <c r="L4320" s="751" t="n">
        <f aca="false">I4320+J4320+K4320</f>
        <v>2625</v>
      </c>
      <c r="M4320" s="1468" t="n">
        <f aca="false">(IF($E4320&lt;&gt;0,$M$2,IF($L4320&lt;&gt;0,$M$2,"")))</f>
        <v>1</v>
      </c>
      <c r="N4320" s="1068"/>
    </row>
    <row r="4321" customFormat="false" ht="15.75" hidden="fals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fals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fals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fals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fals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fals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fals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fals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fals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fals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fals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fals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fals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fals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fals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fals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fals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fals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fals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5.7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147806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147806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37608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37608</v>
      </c>
      <c r="M4340" s="1468" t="n">
        <f aca="false">(IF($E4340&lt;&gt;0,$M$2,IF($L4340&lt;&gt;0,$M$2,"")))</f>
        <v>1</v>
      </c>
      <c r="N4340" s="1493" t="str">
        <f aca="false">LEFT(C4222,1)</f>
        <v>6</v>
      </c>
    </row>
    <row r="4341" customFormat="false" ht="15.75" hidden="false" customHeight="false" outlineLevel="0" collapsed="false">
      <c r="B4341" s="1494" t="s">
        <v>936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fals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fals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5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Полски Тръмбеш</v>
      </c>
      <c r="C4349" s="866"/>
      <c r="D4349" s="866"/>
      <c r="E4349" s="692" t="n">
        <f aca="false">$E$9</f>
        <v>44197</v>
      </c>
      <c r="F4349" s="867" t="n">
        <f aca="false">$F$9</f>
        <v>44439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Полски Тръмбеш</v>
      </c>
      <c r="C4352" s="1443"/>
      <c r="D4352" s="1443"/>
      <c r="E4352" s="1079" t="s">
        <v>582</v>
      </c>
      <c r="F4352" s="1444" t="str">
        <f aca="false">$F$12</f>
        <v>5407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5.7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6</v>
      </c>
      <c r="E4356" s="715" t="s">
        <v>927</v>
      </c>
      <c r="F4356" s="715"/>
      <c r="G4356" s="715"/>
      <c r="H4356" s="715"/>
      <c r="I4356" s="885" t="s">
        <v>928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6.25" hidden="false" customHeight="false" outlineLevel="0" collapsed="false">
      <c r="B4357" s="886" t="s">
        <v>243</v>
      </c>
      <c r="C4357" s="887" t="s">
        <v>420</v>
      </c>
      <c r="D4357" s="888" t="s">
        <v>929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 t="s">
        <v>930</v>
      </c>
      <c r="C4360" s="1455" t="n">
        <f aca="false">VLOOKUP(D4361,EBK_DEIN2,2,FALSE())</f>
        <v>6622</v>
      </c>
      <c r="D4360" s="1449" t="s">
        <v>931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6622</v>
      </c>
      <c r="D4361" s="1461" t="s">
        <v>963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3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32950</v>
      </c>
      <c r="F4363" s="911" t="n">
        <f aca="false">SUM(F4364:F4365)</f>
        <v>0</v>
      </c>
      <c r="G4363" s="912" t="n">
        <f aca="false">SUM(G4364:G4365)</f>
        <v>3295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21526</v>
      </c>
      <c r="K4363" s="564" t="n">
        <f aca="false">SUM(K4364:K4365)</f>
        <v>0</v>
      </c>
      <c r="L4363" s="910" t="n">
        <f aca="false">SUM(L4364:L4365)</f>
        <v>21526</v>
      </c>
      <c r="M4363" s="1468" t="n">
        <f aca="false">(IF($E4363&lt;&gt;0,$M$2,IF($L4363&lt;&gt;0,$M$2,"")))</f>
        <v>1</v>
      </c>
      <c r="N4363" s="1068"/>
    </row>
    <row r="4364" customFormat="false" ht="15.75" hidden="fals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32950</v>
      </c>
      <c r="F4364" s="811"/>
      <c r="G4364" s="799" t="n">
        <v>32950</v>
      </c>
      <c r="H4364" s="1469"/>
      <c r="I4364" s="811"/>
      <c r="J4364" s="799" t="n">
        <v>21526</v>
      </c>
      <c r="K4364" s="1469"/>
      <c r="L4364" s="744" t="n">
        <f aca="false">I4364+J4364+K4364</f>
        <v>21526</v>
      </c>
      <c r="M4364" s="1468" t="n">
        <f aca="false">(IF($E4364&lt;&gt;0,$M$2,IF($L4364&lt;&gt;0,$M$2,"")))</f>
        <v>1</v>
      </c>
      <c r="N4364" s="1068"/>
    </row>
    <row r="4365" customFormat="false" ht="15.75" hidden="fals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fals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15860</v>
      </c>
      <c r="F4366" s="911" t="n">
        <f aca="false">SUM(F4367:F4371)</f>
        <v>0</v>
      </c>
      <c r="G4366" s="912" t="n">
        <f aca="false">SUM(G4367:G4371)</f>
        <v>1586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21822</v>
      </c>
      <c r="K4366" s="564" t="n">
        <f aca="false">SUM(K4367:K4371)</f>
        <v>0</v>
      </c>
      <c r="L4366" s="910" t="n">
        <f aca="false">SUM(L4367:L4371)</f>
        <v>21822</v>
      </c>
      <c r="M4366" s="1468" t="n">
        <f aca="false">(IF($E4366&lt;&gt;0,$M$2,IF($L4366&lt;&gt;0,$M$2,"")))</f>
        <v>1</v>
      </c>
      <c r="N4366" s="1068"/>
    </row>
    <row r="4367" customFormat="false" ht="15.75" hidden="fals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fals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15435</v>
      </c>
      <c r="F4368" s="800"/>
      <c r="G4368" s="755" t="n">
        <v>15435</v>
      </c>
      <c r="H4368" s="1471"/>
      <c r="I4368" s="800"/>
      <c r="J4368" s="755" t="n">
        <v>21240</v>
      </c>
      <c r="K4368" s="1471"/>
      <c r="L4368" s="751" t="n">
        <f aca="false">I4368+J4368+K4368</f>
        <v>21240</v>
      </c>
      <c r="M4368" s="1468" t="n">
        <f aca="false">(IF($E4368&lt;&gt;0,$M$2,IF($L4368&lt;&gt;0,$M$2,"")))</f>
        <v>1</v>
      </c>
      <c r="N4368" s="1068"/>
    </row>
    <row r="4369" customFormat="false" ht="31.5" hidden="fals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360</v>
      </c>
      <c r="F4369" s="800"/>
      <c r="G4369" s="755" t="n">
        <v>360</v>
      </c>
      <c r="H4369" s="1471"/>
      <c r="I4369" s="800"/>
      <c r="J4369" s="755" t="n">
        <v>392</v>
      </c>
      <c r="K4369" s="1471"/>
      <c r="L4369" s="751" t="n">
        <f aca="false">I4369+J4369+K4369</f>
        <v>392</v>
      </c>
      <c r="M4369" s="1468" t="n">
        <f aca="false">(IF($E4369&lt;&gt;0,$M$2,IF($L4369&lt;&gt;0,$M$2,"")))</f>
        <v>1</v>
      </c>
      <c r="N4369" s="1068"/>
    </row>
    <row r="4370" customFormat="false" ht="15.75" hidden="fals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fals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65</v>
      </c>
      <c r="F4371" s="807"/>
      <c r="G4371" s="808" t="n">
        <v>65</v>
      </c>
      <c r="H4371" s="1470"/>
      <c r="I4371" s="807"/>
      <c r="J4371" s="808" t="n">
        <v>190</v>
      </c>
      <c r="K4371" s="1470"/>
      <c r="L4371" s="772" t="n">
        <f aca="false">I4371+J4371+K4371</f>
        <v>190</v>
      </c>
      <c r="M4371" s="1468" t="n">
        <f aca="false">(IF($E4371&lt;&gt;0,$M$2,IF($L4371&lt;&gt;0,$M$2,"")))</f>
        <v>1</v>
      </c>
      <c r="N4371" s="1068"/>
    </row>
    <row r="4372" customFormat="false" ht="15.75" hidden="fals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6695</v>
      </c>
      <c r="F4372" s="911" t="n">
        <f aca="false">SUM(F4373:F4379)</f>
        <v>0</v>
      </c>
      <c r="G4372" s="912" t="n">
        <f aca="false">SUM(G4373:G4379)</f>
        <v>6695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4439</v>
      </c>
      <c r="K4372" s="564" t="n">
        <f aca="false">SUM(K4373:K4379)</f>
        <v>0</v>
      </c>
      <c r="L4372" s="910" t="n">
        <f aca="false">SUM(L4373:L4379)</f>
        <v>4439</v>
      </c>
      <c r="M4372" s="1468" t="n">
        <f aca="false">(IF($E4372&lt;&gt;0,$M$2,IF($L4372&lt;&gt;0,$M$2,"")))</f>
        <v>1</v>
      </c>
      <c r="N4372" s="1068"/>
    </row>
    <row r="4373" customFormat="false" ht="15.75" hidden="fals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4190</v>
      </c>
      <c r="F4373" s="811"/>
      <c r="G4373" s="799" t="n">
        <v>4190</v>
      </c>
      <c r="H4373" s="1469"/>
      <c r="I4373" s="811"/>
      <c r="J4373" s="799" t="n">
        <v>2664</v>
      </c>
      <c r="K4373" s="1469"/>
      <c r="L4373" s="744" t="n">
        <f aca="false">I4373+J4373+K4373</f>
        <v>2664</v>
      </c>
      <c r="M4373" s="1468" t="n">
        <f aca="false">(IF($E4373&lt;&gt;0,$M$2,IF($L4373&lt;&gt;0,$M$2,"")))</f>
        <v>1</v>
      </c>
      <c r="N4373" s="1068"/>
    </row>
    <row r="4374" customFormat="false" ht="15.75" hidden="fals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fals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fals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1585</v>
      </c>
      <c r="F4376" s="800"/>
      <c r="G4376" s="755" t="n">
        <v>1585</v>
      </c>
      <c r="H4376" s="1471"/>
      <c r="I4376" s="800"/>
      <c r="J4376" s="755" t="n">
        <v>1131</v>
      </c>
      <c r="K4376" s="1471"/>
      <c r="L4376" s="751" t="n">
        <f aca="false">I4376+J4376+K4376</f>
        <v>1131</v>
      </c>
      <c r="M4376" s="1468" t="n">
        <f aca="false">(IF($E4376&lt;&gt;0,$M$2,IF($L4376&lt;&gt;0,$M$2,"")))</f>
        <v>1</v>
      </c>
      <c r="N4376" s="1068"/>
    </row>
    <row r="4377" customFormat="false" ht="15.75" hidden="fals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920</v>
      </c>
      <c r="F4377" s="800"/>
      <c r="G4377" s="755" t="n">
        <v>920</v>
      </c>
      <c r="H4377" s="1471"/>
      <c r="I4377" s="800"/>
      <c r="J4377" s="755" t="n">
        <v>644</v>
      </c>
      <c r="K4377" s="1471"/>
      <c r="L4377" s="751" t="n">
        <f aca="false">I4377+J4377+K4377</f>
        <v>644</v>
      </c>
      <c r="M4377" s="1468" t="n">
        <f aca="false">(IF($E4377&lt;&gt;0,$M$2,IF($L4377&lt;&gt;0,$M$2,"")))</f>
        <v>1</v>
      </c>
      <c r="N4377" s="1068"/>
    </row>
    <row r="4378" customFormat="false" ht="15.75" hidden="fals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fals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fals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45000</v>
      </c>
      <c r="F4381" s="911" t="n">
        <f aca="false">SUM(F4382:F4398)</f>
        <v>0</v>
      </c>
      <c r="G4381" s="912" t="n">
        <f aca="false">SUM(G4382:G4398)</f>
        <v>4500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33510</v>
      </c>
      <c r="K4381" s="564" t="n">
        <f aca="false">SUM(K4382:K4398)</f>
        <v>0</v>
      </c>
      <c r="L4381" s="944" t="n">
        <f aca="false">SUM(L4382:L4398)</f>
        <v>33510</v>
      </c>
      <c r="M4381" s="1468" t="n">
        <f aca="false">(IF($E4381&lt;&gt;0,$M$2,IF($L4381&lt;&gt;0,$M$2,"")))</f>
        <v>1</v>
      </c>
      <c r="N4381" s="1068"/>
    </row>
    <row r="4382" customFormat="false" ht="15.75" hidden="fals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fals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fals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fals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30200</v>
      </c>
      <c r="F4386" s="800"/>
      <c r="G4386" s="755" t="n">
        <v>30200</v>
      </c>
      <c r="H4386" s="1471"/>
      <c r="I4386" s="800"/>
      <c r="J4386" s="755" t="n">
        <v>25486</v>
      </c>
      <c r="K4386" s="1471"/>
      <c r="L4386" s="751" t="n">
        <f aca="false">I4386+J4386+K4386</f>
        <v>25486</v>
      </c>
      <c r="M4386" s="1468" t="n">
        <f aca="false">(IF($E4386&lt;&gt;0,$M$2,IF($L4386&lt;&gt;0,$M$2,"")))</f>
        <v>1</v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10000</v>
      </c>
      <c r="F4387" s="1300"/>
      <c r="G4387" s="1293" t="n">
        <v>10000</v>
      </c>
      <c r="H4387" s="1475"/>
      <c r="I4387" s="1300"/>
      <c r="J4387" s="1293" t="n">
        <v>7536</v>
      </c>
      <c r="K4387" s="1475"/>
      <c r="L4387" s="760" t="n">
        <f aca="false">I4387+J4387+K4387</f>
        <v>7536</v>
      </c>
      <c r="M4387" s="1468" t="n">
        <f aca="false">(IF($E4387&lt;&gt;0,$M$2,IF($L4387&lt;&gt;0,$M$2,"")))</f>
        <v>1</v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4800</v>
      </c>
      <c r="F4388" s="1332"/>
      <c r="G4388" s="1309" t="n">
        <v>4800</v>
      </c>
      <c r="H4388" s="1476"/>
      <c r="I4388" s="1332"/>
      <c r="J4388" s="1309" t="n">
        <v>488</v>
      </c>
      <c r="K4388" s="1476"/>
      <c r="L4388" s="953" t="n">
        <f aca="false">I4388+J4388+K4388</f>
        <v>488</v>
      </c>
      <c r="M4388" s="1468" t="n">
        <f aca="false">(IF($E4388&lt;&gt;0,$M$2,IF($L4388&lt;&gt;0,$M$2,"")))</f>
        <v>1</v>
      </c>
      <c r="N4388" s="1068"/>
    </row>
    <row r="4389" customFormat="false" ht="15.75" hidden="fals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5.75" hidden="fals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fals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fals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fals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fals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fals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fals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fals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fals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fals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fals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fals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fals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fals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fals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fals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fals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fals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fals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fals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fals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fals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fals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fals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fals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false" customHeight="true" outlineLevel="0" collapsed="false">
      <c r="B4415" s="908" t="n">
        <v>2800</v>
      </c>
      <c r="C4415" s="980" t="s">
        <v>934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fals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fals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fals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fals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fals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fals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false" customHeight="false" outlineLevel="0" collapsed="false">
      <c r="B4422" s="927"/>
      <c r="C4422" s="951" t="n">
        <v>2990</v>
      </c>
      <c r="D4422" s="991" t="s">
        <v>935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fals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fals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fals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fals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fals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false" customHeight="false" outlineLevel="0" collapsed="false">
      <c r="B4428" s="926"/>
      <c r="C4428" s="928" t="n">
        <v>3304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31.5" hidden="false" customHeight="false" outlineLevel="0" collapsed="false">
      <c r="B4429" s="926"/>
      <c r="C4429" s="920" t="n">
        <v>3306</v>
      </c>
      <c r="D4429" s="998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15.75" hidden="false" customHeight="false" outlineLevel="0" collapsed="false">
      <c r="B4430" s="926"/>
      <c r="C4430" s="920" t="n">
        <v>3307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fals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fals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fals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fals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fals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fals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fals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fals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fals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fals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fals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fals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fals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fals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fals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fals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fals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fals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fals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fals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fals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fals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48470</v>
      </c>
      <c r="F4452" s="911" t="n">
        <f aca="false">SUM(F4453:F4459)</f>
        <v>0</v>
      </c>
      <c r="G4452" s="912" t="n">
        <f aca="false">SUM(G4453:G4459)</f>
        <v>4847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41250</v>
      </c>
      <c r="K4452" s="564" t="n">
        <f aca="false">SUM(K4453:K4459)</f>
        <v>0</v>
      </c>
      <c r="L4452" s="944" t="n">
        <f aca="false">SUM(L4453:L4459)</f>
        <v>41250</v>
      </c>
      <c r="M4452" s="1468" t="n">
        <f aca="false">(IF($E4452&lt;&gt;0,$M$2,IF($L4452&lt;&gt;0,$M$2,"")))</f>
        <v>1</v>
      </c>
      <c r="N4452" s="1068"/>
    </row>
    <row r="4453" customFormat="false" ht="15.75" hidden="fals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fals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fals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47120</v>
      </c>
      <c r="F4455" s="800"/>
      <c r="G4455" s="755" t="n">
        <v>47120</v>
      </c>
      <c r="H4455" s="1471"/>
      <c r="I4455" s="800"/>
      <c r="J4455" s="755" t="n">
        <v>39900</v>
      </c>
      <c r="K4455" s="1471"/>
      <c r="L4455" s="751" t="n">
        <f aca="false">I4455+J4455+K4455</f>
        <v>39900</v>
      </c>
      <c r="M4455" s="1468" t="n">
        <f aca="false">(IF($E4455&lt;&gt;0,$M$2,IF($L4455&lt;&gt;0,$M$2,"")))</f>
        <v>1</v>
      </c>
      <c r="N4455" s="1068"/>
    </row>
    <row r="4456" customFormat="false" ht="15.75" hidden="fals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fals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1350</v>
      </c>
      <c r="F4457" s="800"/>
      <c r="G4457" s="755" t="n">
        <v>1350</v>
      </c>
      <c r="H4457" s="1471"/>
      <c r="I4457" s="800"/>
      <c r="J4457" s="755" t="n">
        <v>1350</v>
      </c>
      <c r="K4457" s="1471"/>
      <c r="L4457" s="751" t="n">
        <f aca="false">I4457+J4457+K4457</f>
        <v>1350</v>
      </c>
      <c r="M4457" s="1468" t="n">
        <f aca="false">(IF($E4457&lt;&gt;0,$M$2,IF($L4457&lt;&gt;0,$M$2,"")))</f>
        <v>1</v>
      </c>
      <c r="N4457" s="1068"/>
    </row>
    <row r="4458" customFormat="false" ht="15.75" hidden="fals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fals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fals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fals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fals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fals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fals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fals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fals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fals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fals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fals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fals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fals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fals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fals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fals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fals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fals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fals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5.7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148975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148975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122547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122547</v>
      </c>
      <c r="M4478" s="1468" t="n">
        <f aca="false">(IF($E4478&lt;&gt;0,$M$2,IF($L4478&lt;&gt;0,$M$2,"")))</f>
        <v>1</v>
      </c>
      <c r="N4478" s="1493" t="str">
        <f aca="false">LEFT(C4360,1)</f>
        <v>6</v>
      </c>
    </row>
    <row r="4479" customFormat="false" ht="15.75" hidden="false" customHeight="false" outlineLevel="0" collapsed="false">
      <c r="B4479" s="1494" t="s">
        <v>936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fals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fals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5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Полски Тръмбеш</v>
      </c>
      <c r="C4487" s="866"/>
      <c r="D4487" s="866"/>
      <c r="E4487" s="692" t="n">
        <f aca="false">$E$9</f>
        <v>44197</v>
      </c>
      <c r="F4487" s="867" t="n">
        <f aca="false">$F$9</f>
        <v>44439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Полски Тръмбеш</v>
      </c>
      <c r="C4490" s="1443"/>
      <c r="D4490" s="1443"/>
      <c r="E4490" s="1079" t="s">
        <v>582</v>
      </c>
      <c r="F4490" s="1444" t="str">
        <f aca="false">$F$12</f>
        <v>5407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5.7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26</v>
      </c>
      <c r="E4494" s="715" t="s">
        <v>927</v>
      </c>
      <c r="F4494" s="715"/>
      <c r="G4494" s="715"/>
      <c r="H4494" s="715"/>
      <c r="I4494" s="885" t="s">
        <v>928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6.25" hidden="false" customHeight="false" outlineLevel="0" collapsed="false">
      <c r="B4495" s="886" t="s">
        <v>243</v>
      </c>
      <c r="C4495" s="887" t="s">
        <v>420</v>
      </c>
      <c r="D4495" s="888" t="s">
        <v>929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 t="s">
        <v>930</v>
      </c>
      <c r="C4498" s="1455" t="n">
        <f aca="false">VLOOKUP(D4499,EBK_DEIN2,2,FALSE())</f>
        <v>6623</v>
      </c>
      <c r="D4498" s="1449" t="s">
        <v>931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6623</v>
      </c>
      <c r="D4499" s="1461" t="s">
        <v>964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3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432645</v>
      </c>
      <c r="F4501" s="911" t="n">
        <f aca="false">SUM(F4502:F4503)</f>
        <v>0</v>
      </c>
      <c r="G4501" s="912" t="n">
        <f aca="false">SUM(G4502:G4503)</f>
        <v>432645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202885</v>
      </c>
      <c r="K4501" s="564" t="n">
        <f aca="false">SUM(K4502:K4503)</f>
        <v>0</v>
      </c>
      <c r="L4501" s="910" t="n">
        <f aca="false">SUM(L4502:L4503)</f>
        <v>202885</v>
      </c>
      <c r="M4501" s="1468" t="n">
        <f aca="false">(IF($E4501&lt;&gt;0,$M$2,IF($L4501&lt;&gt;0,$M$2,"")))</f>
        <v>1</v>
      </c>
      <c r="N4501" s="1068"/>
    </row>
    <row r="4502" customFormat="false" ht="15.75" hidden="fals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432645</v>
      </c>
      <c r="F4502" s="811"/>
      <c r="G4502" s="799" t="n">
        <v>432645</v>
      </c>
      <c r="H4502" s="1469"/>
      <c r="I4502" s="811"/>
      <c r="J4502" s="799" t="n">
        <v>202885</v>
      </c>
      <c r="K4502" s="1469"/>
      <c r="L4502" s="744" t="n">
        <f aca="false">I4502+J4502+K4502</f>
        <v>202885</v>
      </c>
      <c r="M4502" s="1468" t="n">
        <f aca="false">(IF($E4502&lt;&gt;0,$M$2,IF($L4502&lt;&gt;0,$M$2,"")))</f>
        <v>1</v>
      </c>
      <c r="N4502" s="1068"/>
    </row>
    <row r="4503" customFormat="false" ht="15.75" hidden="fals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fals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51730</v>
      </c>
      <c r="F4504" s="911" t="n">
        <f aca="false">SUM(F4505:F4509)</f>
        <v>0</v>
      </c>
      <c r="G4504" s="912" t="n">
        <f aca="false">SUM(G4505:G4509)</f>
        <v>5173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11093</v>
      </c>
      <c r="K4504" s="564" t="n">
        <f aca="false">SUM(K4505:K4509)</f>
        <v>0</v>
      </c>
      <c r="L4504" s="910" t="n">
        <f aca="false">SUM(L4505:L4509)</f>
        <v>11093</v>
      </c>
      <c r="M4504" s="1468" t="n">
        <f aca="false">(IF($E4504&lt;&gt;0,$M$2,IF($L4504&lt;&gt;0,$M$2,"")))</f>
        <v>1</v>
      </c>
      <c r="N4504" s="1068"/>
    </row>
    <row r="4505" customFormat="false" ht="15.75" hidden="fals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fals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8000</v>
      </c>
      <c r="F4506" s="800"/>
      <c r="G4506" s="755" t="n">
        <v>8000</v>
      </c>
      <c r="H4506" s="1471"/>
      <c r="I4506" s="800"/>
      <c r="J4506" s="755" t="n">
        <v>3602</v>
      </c>
      <c r="K4506" s="1471"/>
      <c r="L4506" s="751" t="n">
        <f aca="false">I4506+J4506+K4506</f>
        <v>3602</v>
      </c>
      <c r="M4506" s="1468" t="n">
        <f aca="false">(IF($E4506&lt;&gt;0,$M$2,IF($L4506&lt;&gt;0,$M$2,"")))</f>
        <v>1</v>
      </c>
      <c r="N4506" s="1068"/>
    </row>
    <row r="4507" customFormat="false" ht="31.5" hidden="fals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25330</v>
      </c>
      <c r="F4507" s="800"/>
      <c r="G4507" s="755" t="n">
        <v>25330</v>
      </c>
      <c r="H4507" s="1471"/>
      <c r="I4507" s="800"/>
      <c r="J4507" s="755" t="n">
        <v>3205</v>
      </c>
      <c r="K4507" s="1471"/>
      <c r="L4507" s="751" t="n">
        <f aca="false">I4507+J4507+K4507</f>
        <v>3205</v>
      </c>
      <c r="M4507" s="1468" t="n">
        <f aca="false">(IF($E4507&lt;&gt;0,$M$2,IF($L4507&lt;&gt;0,$M$2,"")))</f>
        <v>1</v>
      </c>
      <c r="N4507" s="1068"/>
    </row>
    <row r="4508" customFormat="false" ht="15.75" hidden="fals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14000</v>
      </c>
      <c r="F4508" s="800"/>
      <c r="G4508" s="755" t="n">
        <v>14000</v>
      </c>
      <c r="H4508" s="1471"/>
      <c r="I4508" s="800"/>
      <c r="J4508" s="755" t="n">
        <v>3506</v>
      </c>
      <c r="K4508" s="1471"/>
      <c r="L4508" s="751" t="n">
        <f aca="false">I4508+J4508+K4508</f>
        <v>3506</v>
      </c>
      <c r="M4508" s="1468" t="n">
        <f aca="false">(IF($E4508&lt;&gt;0,$M$2,IF($L4508&lt;&gt;0,$M$2,"")))</f>
        <v>1</v>
      </c>
      <c r="N4508" s="1068"/>
    </row>
    <row r="4509" customFormat="false" ht="15.75" hidden="fals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4400</v>
      </c>
      <c r="F4509" s="807"/>
      <c r="G4509" s="808" t="n">
        <v>4400</v>
      </c>
      <c r="H4509" s="1470"/>
      <c r="I4509" s="807"/>
      <c r="J4509" s="808" t="n">
        <v>780</v>
      </c>
      <c r="K4509" s="1470"/>
      <c r="L4509" s="772" t="n">
        <f aca="false">I4509+J4509+K4509</f>
        <v>780</v>
      </c>
      <c r="M4509" s="1468" t="n">
        <f aca="false">(IF($E4509&lt;&gt;0,$M$2,IF($L4509&lt;&gt;0,$M$2,"")))</f>
        <v>1</v>
      </c>
      <c r="N4509" s="1068"/>
    </row>
    <row r="4510" customFormat="false" ht="15.75" hidden="fals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93250</v>
      </c>
      <c r="F4510" s="911" t="n">
        <f aca="false">SUM(F4511:F4517)</f>
        <v>0</v>
      </c>
      <c r="G4510" s="912" t="n">
        <f aca="false">SUM(G4511:G4517)</f>
        <v>9325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40546</v>
      </c>
      <c r="K4510" s="564" t="n">
        <f aca="false">SUM(K4511:K4517)</f>
        <v>0</v>
      </c>
      <c r="L4510" s="910" t="n">
        <f aca="false">SUM(L4511:L4517)</f>
        <v>40546</v>
      </c>
      <c r="M4510" s="1468" t="n">
        <f aca="false">(IF($E4510&lt;&gt;0,$M$2,IF($L4510&lt;&gt;0,$M$2,"")))</f>
        <v>1</v>
      </c>
      <c r="N4510" s="1068"/>
    </row>
    <row r="4511" customFormat="false" ht="15.75" hidden="fals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58200</v>
      </c>
      <c r="F4511" s="811"/>
      <c r="G4511" s="799" t="n">
        <v>58200</v>
      </c>
      <c r="H4511" s="1469"/>
      <c r="I4511" s="811"/>
      <c r="J4511" s="799" t="n">
        <v>25705</v>
      </c>
      <c r="K4511" s="1469"/>
      <c r="L4511" s="744" t="n">
        <f aca="false">I4511+J4511+K4511</f>
        <v>25705</v>
      </c>
      <c r="M4511" s="1468" t="n">
        <f aca="false">(IF($E4511&lt;&gt;0,$M$2,IF($L4511&lt;&gt;0,$M$2,"")))</f>
        <v>1</v>
      </c>
      <c r="N4511" s="1068"/>
    </row>
    <row r="4512" customFormat="false" ht="15.75" hidden="fals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fals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fals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22560</v>
      </c>
      <c r="F4514" s="800"/>
      <c r="G4514" s="755" t="n">
        <v>22560</v>
      </c>
      <c r="H4514" s="1471"/>
      <c r="I4514" s="800"/>
      <c r="J4514" s="755" t="n">
        <v>10213</v>
      </c>
      <c r="K4514" s="1471"/>
      <c r="L4514" s="751" t="n">
        <f aca="false">I4514+J4514+K4514</f>
        <v>10213</v>
      </c>
      <c r="M4514" s="1468" t="n">
        <f aca="false">(IF($E4514&lt;&gt;0,$M$2,IF($L4514&lt;&gt;0,$M$2,"")))</f>
        <v>1</v>
      </c>
      <c r="N4514" s="1068"/>
    </row>
    <row r="4515" customFormat="false" ht="15.75" hidden="fals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12490</v>
      </c>
      <c r="F4515" s="800"/>
      <c r="G4515" s="755" t="n">
        <v>12490</v>
      </c>
      <c r="H4515" s="1471"/>
      <c r="I4515" s="800"/>
      <c r="J4515" s="755" t="n">
        <v>4628</v>
      </c>
      <c r="K4515" s="1471"/>
      <c r="L4515" s="751" t="n">
        <f aca="false">I4515+J4515+K4515</f>
        <v>4628</v>
      </c>
      <c r="M4515" s="1468" t="n">
        <f aca="false">(IF($E4515&lt;&gt;0,$M$2,IF($L4515&lt;&gt;0,$M$2,"")))</f>
        <v>1</v>
      </c>
      <c r="N4515" s="1068"/>
    </row>
    <row r="4516" customFormat="false" ht="15.75" hidden="fals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fals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fals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209091</v>
      </c>
      <c r="F4519" s="911" t="n">
        <f aca="false">SUM(F4520:F4536)</f>
        <v>0</v>
      </c>
      <c r="G4519" s="912" t="n">
        <f aca="false">SUM(G4520:G4536)</f>
        <v>209091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216953</v>
      </c>
      <c r="K4519" s="564" t="n">
        <f aca="false">SUM(K4520:K4536)</f>
        <v>0</v>
      </c>
      <c r="L4519" s="944" t="n">
        <f aca="false">SUM(L4520:L4536)</f>
        <v>216953</v>
      </c>
      <c r="M4519" s="1468" t="n">
        <f aca="false">(IF($E4519&lt;&gt;0,$M$2,IF($L4519&lt;&gt;0,$M$2,"")))</f>
        <v>1</v>
      </c>
      <c r="N4519" s="1068"/>
    </row>
    <row r="4520" customFormat="false" ht="15.75" hidden="fals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fals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fals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fals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51591</v>
      </c>
      <c r="F4524" s="800"/>
      <c r="G4524" s="755" t="n">
        <v>51591</v>
      </c>
      <c r="H4524" s="1471"/>
      <c r="I4524" s="800"/>
      <c r="J4524" s="755" t="n">
        <v>70011</v>
      </c>
      <c r="K4524" s="1471"/>
      <c r="L4524" s="751" t="n">
        <f aca="false">I4524+J4524+K4524</f>
        <v>70011</v>
      </c>
      <c r="M4524" s="1468" t="n">
        <f aca="false">(IF($E4524&lt;&gt;0,$M$2,IF($L4524&lt;&gt;0,$M$2,"")))</f>
        <v>1</v>
      </c>
      <c r="N4524" s="1068"/>
    </row>
    <row r="4525" customFormat="false" ht="15.75" hidden="fals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53000</v>
      </c>
      <c r="F4525" s="1300"/>
      <c r="G4525" s="1293" t="n">
        <v>53000</v>
      </c>
      <c r="H4525" s="1475"/>
      <c r="I4525" s="1300"/>
      <c r="J4525" s="1293" t="n">
        <v>48588</v>
      </c>
      <c r="K4525" s="1475"/>
      <c r="L4525" s="760" t="n">
        <f aca="false">I4525+J4525+K4525</f>
        <v>48588</v>
      </c>
      <c r="M4525" s="1468" t="n">
        <f aca="false">(IF($E4525&lt;&gt;0,$M$2,IF($L4525&lt;&gt;0,$M$2,"")))</f>
        <v>1</v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80500</v>
      </c>
      <c r="F4526" s="1332"/>
      <c r="G4526" s="1309" t="n">
        <v>80500</v>
      </c>
      <c r="H4526" s="1476"/>
      <c r="I4526" s="1332"/>
      <c r="J4526" s="1309" t="n">
        <v>77385</v>
      </c>
      <c r="K4526" s="1476"/>
      <c r="L4526" s="953" t="n">
        <f aca="false">I4526+J4526+K4526</f>
        <v>77385</v>
      </c>
      <c r="M4526" s="1468" t="n">
        <f aca="false">(IF($E4526&lt;&gt;0,$M$2,IF($L4526&lt;&gt;0,$M$2,"")))</f>
        <v>1</v>
      </c>
      <c r="N4526" s="1068"/>
    </row>
    <row r="4527" customFormat="false" ht="15.75" hidden="fals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11000</v>
      </c>
      <c r="F4527" s="1155"/>
      <c r="G4527" s="1156" t="n">
        <v>11000</v>
      </c>
      <c r="H4527" s="1477"/>
      <c r="I4527" s="1155"/>
      <c r="J4527" s="1156" t="n">
        <v>10880</v>
      </c>
      <c r="K4527" s="1477"/>
      <c r="L4527" s="959" t="n">
        <f aca="false">I4527+J4527+K4527</f>
        <v>10880</v>
      </c>
      <c r="M4527" s="1468" t="n">
        <f aca="false">(IF($E4527&lt;&gt;0,$M$2,IF($L4527&lt;&gt;0,$M$2,"")))</f>
        <v>1</v>
      </c>
      <c r="N4527" s="1068"/>
    </row>
    <row r="4528" customFormat="false" ht="15.75" hidden="fals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500</v>
      </c>
      <c r="F4528" s="1332"/>
      <c r="G4528" s="1309" t="n">
        <v>500</v>
      </c>
      <c r="H4528" s="1476"/>
      <c r="I4528" s="1332"/>
      <c r="J4528" s="1309" t="n">
        <v>300</v>
      </c>
      <c r="K4528" s="1476"/>
      <c r="L4528" s="953" t="n">
        <f aca="false">I4528+J4528+K4528</f>
        <v>300</v>
      </c>
      <c r="M4528" s="1468" t="n">
        <f aca="false">(IF($E4528&lt;&gt;0,$M$2,IF($L4528&lt;&gt;0,$M$2,"")))</f>
        <v>1</v>
      </c>
      <c r="N4528" s="1068"/>
    </row>
    <row r="4529" customFormat="false" ht="15.75" hidden="fals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fals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fals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12500</v>
      </c>
      <c r="F4531" s="1332"/>
      <c r="G4531" s="1309" t="n">
        <v>12500</v>
      </c>
      <c r="H4531" s="1476"/>
      <c r="I4531" s="1332"/>
      <c r="J4531" s="1309" t="n">
        <v>9789</v>
      </c>
      <c r="K4531" s="1476"/>
      <c r="L4531" s="953" t="n">
        <f aca="false">I4531+J4531+K4531</f>
        <v>9789</v>
      </c>
      <c r="M4531" s="1468" t="n">
        <f aca="false">(IF($E4531&lt;&gt;0,$M$2,IF($L4531&lt;&gt;0,$M$2,"")))</f>
        <v>1</v>
      </c>
      <c r="N4531" s="1068"/>
    </row>
    <row r="4532" customFormat="false" ht="15.75" hidden="fals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fals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fals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fals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fals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fals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5500</v>
      </c>
      <c r="F4537" s="911" t="n">
        <f aca="false">SUM(F4538:F4540)</f>
        <v>0</v>
      </c>
      <c r="G4537" s="912" t="n">
        <f aca="false">SUM(G4538:G4540)</f>
        <v>550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1806</v>
      </c>
      <c r="K4537" s="564" t="n">
        <f aca="false">SUM(K4538:K4540)</f>
        <v>0</v>
      </c>
      <c r="L4537" s="944" t="n">
        <f aca="false">SUM(L4538:L4540)</f>
        <v>1806</v>
      </c>
      <c r="M4537" s="1468" t="n">
        <f aca="false">(IF($E4537&lt;&gt;0,$M$2,IF($L4537&lt;&gt;0,$M$2,"")))</f>
        <v>1</v>
      </c>
      <c r="N4537" s="1068"/>
    </row>
    <row r="4538" customFormat="false" ht="15.75" hidden="fals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4000</v>
      </c>
      <c r="F4538" s="811"/>
      <c r="G4538" s="799" t="n">
        <v>4000</v>
      </c>
      <c r="H4538" s="1469"/>
      <c r="I4538" s="811"/>
      <c r="J4538" s="799" t="n">
        <v>1346</v>
      </c>
      <c r="K4538" s="1469"/>
      <c r="L4538" s="744" t="n">
        <f aca="false">I4538+J4538+K4538</f>
        <v>1346</v>
      </c>
      <c r="M4538" s="1468" t="n">
        <f aca="false">(IF($E4538&lt;&gt;0,$M$2,IF($L4538&lt;&gt;0,$M$2,"")))</f>
        <v>1</v>
      </c>
      <c r="N4538" s="1068"/>
    </row>
    <row r="4539" customFormat="false" ht="15.75" hidden="fals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1500</v>
      </c>
      <c r="F4539" s="800"/>
      <c r="G4539" s="755" t="n">
        <v>1500</v>
      </c>
      <c r="H4539" s="1471"/>
      <c r="I4539" s="800"/>
      <c r="J4539" s="755" t="n">
        <v>460</v>
      </c>
      <c r="K4539" s="1471"/>
      <c r="L4539" s="751" t="n">
        <f aca="false">I4539+J4539+K4539</f>
        <v>460</v>
      </c>
      <c r="M4539" s="1468" t="n">
        <f aca="false">(IF($E4539&lt;&gt;0,$M$2,IF($L4539&lt;&gt;0,$M$2,"")))</f>
        <v>1</v>
      </c>
      <c r="N4539" s="1068"/>
    </row>
    <row r="4540" customFormat="false" ht="15.75" hidden="fals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fals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fals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fals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fals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fals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fals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fals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fals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fals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fals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fals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fals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false" customHeight="true" outlineLevel="0" collapsed="false">
      <c r="B4553" s="908" t="n">
        <v>2800</v>
      </c>
      <c r="C4553" s="980" t="s">
        <v>934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fals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fals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fals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fals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fals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fals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false" customHeight="false" outlineLevel="0" collapsed="false">
      <c r="B4560" s="927"/>
      <c r="C4560" s="951" t="n">
        <v>2990</v>
      </c>
      <c r="D4560" s="991" t="s">
        <v>935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fals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fals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fals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fals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fals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false" customHeight="false" outlineLevel="0" collapsed="false">
      <c r="B4566" s="926"/>
      <c r="C4566" s="928" t="n">
        <v>3304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31.5" hidden="false" customHeight="false" outlineLevel="0" collapsed="false">
      <c r="B4567" s="926"/>
      <c r="C4567" s="920" t="n">
        <v>3306</v>
      </c>
      <c r="D4567" s="998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15.75" hidden="false" customHeight="false" outlineLevel="0" collapsed="false">
      <c r="B4568" s="926"/>
      <c r="C4568" s="920" t="n">
        <v>3307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fals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fals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fals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fals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fals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fals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fals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fals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fals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fals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fals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fals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fals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fals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fals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fals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fals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fals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fals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fals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fals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fals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12005</v>
      </c>
      <c r="F4590" s="911" t="n">
        <f aca="false">SUM(F4591:F4597)</f>
        <v>0</v>
      </c>
      <c r="G4590" s="912" t="n">
        <f aca="false">SUM(G4591:G4597)</f>
        <v>12005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8850</v>
      </c>
      <c r="K4590" s="564" t="n">
        <f aca="false">SUM(K4591:K4597)</f>
        <v>0</v>
      </c>
      <c r="L4590" s="944" t="n">
        <f aca="false">SUM(L4591:L4597)</f>
        <v>8850</v>
      </c>
      <c r="M4590" s="1468" t="n">
        <f aca="false">(IF($E4590&lt;&gt;0,$M$2,IF($L4590&lt;&gt;0,$M$2,"")))</f>
        <v>1</v>
      </c>
      <c r="N4590" s="1068"/>
    </row>
    <row r="4591" customFormat="false" ht="15.75" hidden="fals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fals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fals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fals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9000</v>
      </c>
      <c r="F4594" s="800"/>
      <c r="G4594" s="755" t="n">
        <v>9000</v>
      </c>
      <c r="H4594" s="1471"/>
      <c r="I4594" s="800"/>
      <c r="J4594" s="755" t="n">
        <v>8850</v>
      </c>
      <c r="K4594" s="1471"/>
      <c r="L4594" s="751" t="n">
        <f aca="false">I4594+J4594+K4594</f>
        <v>8850</v>
      </c>
      <c r="M4594" s="1468" t="n">
        <f aca="false">(IF($E4594&lt;&gt;0,$M$2,IF($L4594&lt;&gt;0,$M$2,"")))</f>
        <v>1</v>
      </c>
      <c r="N4594" s="1068"/>
    </row>
    <row r="4595" customFormat="false" ht="15.75" hidden="fals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3005</v>
      </c>
      <c r="F4595" s="800"/>
      <c r="G4595" s="755" t="n">
        <v>3005</v>
      </c>
      <c r="H4595" s="1471"/>
      <c r="I4595" s="800"/>
      <c r="J4595" s="755" t="n">
        <v>0</v>
      </c>
      <c r="K4595" s="1471"/>
      <c r="L4595" s="751" t="n">
        <f aca="false">I4595+J4595+K4595</f>
        <v>0</v>
      </c>
      <c r="M4595" s="1468" t="n">
        <f aca="false">(IF($E4595&lt;&gt;0,$M$2,IF($L4595&lt;&gt;0,$M$2,"")))</f>
        <v>1</v>
      </c>
      <c r="N4595" s="1068"/>
    </row>
    <row r="4596" customFormat="false" ht="15.75" hidden="fals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fals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fals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fals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fals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fals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fals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fals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fals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fals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fals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fals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fals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fals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fals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fals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fals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fals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fals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fals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5.7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804221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804221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482133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482133</v>
      </c>
      <c r="M4616" s="1468" t="n">
        <f aca="false">(IF($E4616&lt;&gt;0,$M$2,IF($L4616&lt;&gt;0,$M$2,"")))</f>
        <v>1</v>
      </c>
      <c r="N4616" s="1493" t="str">
        <f aca="false">LEFT(C4498,1)</f>
        <v>6</v>
      </c>
    </row>
    <row r="4617" customFormat="false" ht="15.75" hidden="false" customHeight="false" outlineLevel="0" collapsed="false">
      <c r="B4617" s="1494" t="s">
        <v>936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fals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fals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25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Полски Тръмбеш</v>
      </c>
      <c r="C4625" s="866"/>
      <c r="D4625" s="866"/>
      <c r="E4625" s="692" t="n">
        <f aca="false">$E$9</f>
        <v>44197</v>
      </c>
      <c r="F4625" s="867" t="n">
        <f aca="false">$F$9</f>
        <v>44439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Полски Тръмбеш</v>
      </c>
      <c r="C4628" s="1443"/>
      <c r="D4628" s="1443"/>
      <c r="E4628" s="1079" t="s">
        <v>582</v>
      </c>
      <c r="F4628" s="1444" t="str">
        <f aca="false">$F$12</f>
        <v>5407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5.7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26</v>
      </c>
      <c r="E4632" s="715" t="s">
        <v>927</v>
      </c>
      <c r="F4632" s="715"/>
      <c r="G4632" s="715"/>
      <c r="H4632" s="715"/>
      <c r="I4632" s="885" t="s">
        <v>928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6.25" hidden="false" customHeight="false" outlineLevel="0" collapsed="false">
      <c r="B4633" s="886" t="s">
        <v>243</v>
      </c>
      <c r="C4633" s="887" t="s">
        <v>420</v>
      </c>
      <c r="D4633" s="888" t="s">
        <v>929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 t="s">
        <v>930</v>
      </c>
      <c r="C4636" s="1455" t="n">
        <f aca="false">VLOOKUP(D4637,EBK_DEIN2,2,FALSE())</f>
        <v>6629</v>
      </c>
      <c r="D4636" s="1449" t="s">
        <v>931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6629</v>
      </c>
      <c r="D4637" s="1461" t="s">
        <v>965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3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fals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fals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fals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fals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fals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fals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fals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fals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fals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fals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fals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fals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fals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fals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fals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fals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fals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7132</v>
      </c>
      <c r="F4657" s="911" t="n">
        <f aca="false">SUM(F4658:F4674)</f>
        <v>0</v>
      </c>
      <c r="G4657" s="912" t="n">
        <f aca="false">SUM(G4658:G4674)</f>
        <v>7132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0</v>
      </c>
      <c r="K4657" s="564" t="n">
        <f aca="false">SUM(K4658:K4674)</f>
        <v>0</v>
      </c>
      <c r="L4657" s="944" t="n">
        <f aca="false">SUM(L4658:L4674)</f>
        <v>0</v>
      </c>
      <c r="M4657" s="1468" t="n">
        <f aca="false">(IF($E4657&lt;&gt;0,$M$2,IF($L4657&lt;&gt;0,$M$2,"")))</f>
        <v>1</v>
      </c>
      <c r="N4657" s="1068"/>
    </row>
    <row r="4658" customFormat="false" ht="15.75" hidden="fals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fals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fals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fals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fals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0</v>
      </c>
      <c r="F4662" s="800"/>
      <c r="G4662" s="755"/>
      <c r="H4662" s="1471"/>
      <c r="I4662" s="800"/>
      <c r="J4662" s="755"/>
      <c r="K4662" s="1471"/>
      <c r="L4662" s="751" t="n">
        <f aca="false">I4662+J4662+K4662</f>
        <v>0</v>
      </c>
      <c r="M4662" s="1468" t="str">
        <f aca="false">(IF($E4662&lt;&gt;0,$M$2,IF($L4662&lt;&gt;0,$M$2,"")))</f>
        <v/>
      </c>
      <c r="N4662" s="1068"/>
    </row>
    <row r="4663" customFormat="false" ht="15.75" hidden="fals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7132</v>
      </c>
      <c r="F4664" s="1332"/>
      <c r="G4664" s="1309" t="n">
        <v>7132</v>
      </c>
      <c r="H4664" s="1476"/>
      <c r="I4664" s="1332"/>
      <c r="J4664" s="1309" t="n">
        <v>0</v>
      </c>
      <c r="K4664" s="1476"/>
      <c r="L4664" s="953" t="n">
        <f aca="false">I4664+J4664+K4664</f>
        <v>0</v>
      </c>
      <c r="M4664" s="1468" t="n">
        <f aca="false">(IF($E4664&lt;&gt;0,$M$2,IF($L4664&lt;&gt;0,$M$2,"")))</f>
        <v>1</v>
      </c>
      <c r="N4664" s="1068"/>
    </row>
    <row r="4665" customFormat="false" ht="15.75" hidden="fals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fals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fals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fals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fals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fals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fals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fals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fals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fals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fals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fals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fals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fals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fals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fals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fals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fals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fals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fals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fals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fals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fals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fals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fals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fals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false" customHeight="true" outlineLevel="0" collapsed="false">
      <c r="B4691" s="908" t="n">
        <v>2800</v>
      </c>
      <c r="C4691" s="980" t="s">
        <v>934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fals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fals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fals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fals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fals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fals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false" customHeight="false" outlineLevel="0" collapsed="false">
      <c r="B4698" s="927"/>
      <c r="C4698" s="951" t="n">
        <v>2990</v>
      </c>
      <c r="D4698" s="991" t="s">
        <v>935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fals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fals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fals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fals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fals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false" customHeight="false" outlineLevel="0" collapsed="false">
      <c r="B4704" s="926"/>
      <c r="C4704" s="928" t="n">
        <v>3304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31.5" hidden="false" customHeight="false" outlineLevel="0" collapsed="false">
      <c r="B4705" s="926"/>
      <c r="C4705" s="920" t="n">
        <v>3306</v>
      </c>
      <c r="D4705" s="998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15.75" hidden="false" customHeight="false" outlineLevel="0" collapsed="false">
      <c r="B4706" s="926"/>
      <c r="C4706" s="920" t="n">
        <v>3307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fals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fals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fals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fals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fals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fals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fals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fals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fals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fals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fals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fals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fals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fals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fals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fals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fals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fals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fals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fals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fals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fals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5.75" hidden="fals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fals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fals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fals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fals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fals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fals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fals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fals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fals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fals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fals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fals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fals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fals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fals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fals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fals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fals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fals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fals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fals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fals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fals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fals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5.7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7132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7132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0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0</v>
      </c>
      <c r="M4754" s="1468" t="n">
        <f aca="false">(IF($E4754&lt;&gt;0,$M$2,IF($L4754&lt;&gt;0,$M$2,"")))</f>
        <v>1</v>
      </c>
      <c r="N4754" s="1493" t="str">
        <f aca="false">LEFT(C4636,1)</f>
        <v>6</v>
      </c>
    </row>
    <row r="4755" customFormat="false" ht="15.75" hidden="false" customHeight="false" outlineLevel="0" collapsed="false">
      <c r="B4755" s="1494" t="s">
        <v>936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fals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fals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25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Полски Тръмбеш</v>
      </c>
      <c r="C4763" s="866"/>
      <c r="D4763" s="866"/>
      <c r="E4763" s="692" t="n">
        <f aca="false">$E$9</f>
        <v>44197</v>
      </c>
      <c r="F4763" s="867" t="n">
        <f aca="false">$F$9</f>
        <v>44439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Полски Тръмбеш</v>
      </c>
      <c r="C4766" s="1443"/>
      <c r="D4766" s="1443"/>
      <c r="E4766" s="1079" t="s">
        <v>582</v>
      </c>
      <c r="F4766" s="1444" t="str">
        <f aca="false">$F$12</f>
        <v>5407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5.7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26</v>
      </c>
      <c r="E4770" s="715" t="s">
        <v>927</v>
      </c>
      <c r="F4770" s="715"/>
      <c r="G4770" s="715"/>
      <c r="H4770" s="715"/>
      <c r="I4770" s="885" t="s">
        <v>928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6.25" hidden="false" customHeight="false" outlineLevel="0" collapsed="false">
      <c r="B4771" s="886" t="s">
        <v>243</v>
      </c>
      <c r="C4771" s="887" t="s">
        <v>420</v>
      </c>
      <c r="D4771" s="888" t="s">
        <v>929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 t="s">
        <v>930</v>
      </c>
      <c r="C4774" s="1455" t="n">
        <f aca="false">VLOOKUP(D4775,EBK_DEIN2,2,FALSE())</f>
        <v>7713</v>
      </c>
      <c r="D4774" s="1449" t="s">
        <v>931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9"/>
      <c r="C4775" s="1460" t="n">
        <f aca="false">+C4774</f>
        <v>7713</v>
      </c>
      <c r="D4775" s="1461" t="s">
        <v>966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33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fals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fals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fals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fals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0</v>
      </c>
      <c r="F4780" s="911" t="n">
        <f aca="false">SUM(F4781:F4785)</f>
        <v>0</v>
      </c>
      <c r="G4780" s="912" t="n">
        <f aca="false">SUM(G4781:G4785)</f>
        <v>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str">
        <f aca="false">(IF($E4780&lt;&gt;0,$M$2,IF($L4780&lt;&gt;0,$M$2,"")))</f>
        <v/>
      </c>
      <c r="N4780" s="1068"/>
    </row>
    <row r="4781" customFormat="false" ht="15.75" hidden="fals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fals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31.5" hidden="fals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fals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fals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fals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0</v>
      </c>
      <c r="F4786" s="911" t="n">
        <f aca="false">SUM(F4787:F4793)</f>
        <v>0</v>
      </c>
      <c r="G4786" s="912" t="n">
        <f aca="false">SUM(G4787:G4793)</f>
        <v>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str">
        <f aca="false">(IF($E4786&lt;&gt;0,$M$2,IF($L4786&lt;&gt;0,$M$2,"")))</f>
        <v/>
      </c>
      <c r="N4786" s="1068"/>
    </row>
    <row r="4787" customFormat="false" ht="15.75" hidden="fals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0</v>
      </c>
      <c r="F4787" s="811"/>
      <c r="G4787" s="799"/>
      <c r="H4787" s="1469"/>
      <c r="I4787" s="811"/>
      <c r="J4787" s="799"/>
      <c r="K4787" s="1469"/>
      <c r="L4787" s="744" t="n">
        <f aca="false">I4787+J4787+K4787</f>
        <v>0</v>
      </c>
      <c r="M4787" s="1468" t="str">
        <f aca="false">(IF($E4787&lt;&gt;0,$M$2,IF($L4787&lt;&gt;0,$M$2,"")))</f>
        <v/>
      </c>
      <c r="N4787" s="1068"/>
    </row>
    <row r="4788" customFormat="false" ht="15.75" hidden="fals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fals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fals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0</v>
      </c>
      <c r="F4790" s="800"/>
      <c r="G4790" s="755"/>
      <c r="H4790" s="1471"/>
      <c r="I4790" s="800"/>
      <c r="J4790" s="755"/>
      <c r="K4790" s="1471"/>
      <c r="L4790" s="751" t="n">
        <f aca="false">I4790+J4790+K4790</f>
        <v>0</v>
      </c>
      <c r="M4790" s="1468" t="str">
        <f aca="false">(IF($E4790&lt;&gt;0,$M$2,IF($L4790&lt;&gt;0,$M$2,"")))</f>
        <v/>
      </c>
      <c r="N4790" s="1068"/>
    </row>
    <row r="4791" customFormat="false" ht="15.75" hidden="fals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75" hidden="fals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fals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fals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fals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10109</v>
      </c>
      <c r="F4795" s="911" t="n">
        <f aca="false">SUM(F4796:F4812)</f>
        <v>10109</v>
      </c>
      <c r="G4795" s="912" t="n">
        <f aca="false">SUM(G4796:G4812)</f>
        <v>0</v>
      </c>
      <c r="H4795" s="564" t="n">
        <f aca="false">SUM(H4796:H4812)</f>
        <v>0</v>
      </c>
      <c r="I4795" s="911" t="n">
        <f aca="false">SUM(I4796:I4812)</f>
        <v>5079</v>
      </c>
      <c r="J4795" s="912" t="n">
        <f aca="false">SUM(J4796:J4812)</f>
        <v>0</v>
      </c>
      <c r="K4795" s="564" t="n">
        <f aca="false">SUM(K4796:K4812)</f>
        <v>0</v>
      </c>
      <c r="L4795" s="944" t="n">
        <f aca="false">SUM(L4796:L4812)</f>
        <v>5079</v>
      </c>
      <c r="M4795" s="1468" t="n">
        <f aca="false">(IF($E4795&lt;&gt;0,$M$2,IF($L4795&lt;&gt;0,$M$2,"")))</f>
        <v>1</v>
      </c>
      <c r="N4795" s="1068"/>
    </row>
    <row r="4796" customFormat="false" ht="15.75" hidden="fals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fals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fals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fals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fals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8484</v>
      </c>
      <c r="F4800" s="800" t="n">
        <v>8484</v>
      </c>
      <c r="G4800" s="755"/>
      <c r="H4800" s="1471"/>
      <c r="I4800" s="800" t="n">
        <v>5079</v>
      </c>
      <c r="J4800" s="755"/>
      <c r="K4800" s="1471"/>
      <c r="L4800" s="751" t="n">
        <f aca="false">I4800+J4800+K4800</f>
        <v>5079</v>
      </c>
      <c r="M4800" s="1468" t="n">
        <f aca="false">(IF($E4800&lt;&gt;0,$M$2,IF($L4800&lt;&gt;0,$M$2,"")))</f>
        <v>1</v>
      </c>
      <c r="N4800" s="1068"/>
    </row>
    <row r="4801" customFormat="false" ht="15.75" hidden="fals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0</v>
      </c>
      <c r="F4801" s="1300"/>
      <c r="G4801" s="1293"/>
      <c r="H4801" s="1475"/>
      <c r="I4801" s="1300"/>
      <c r="J4801" s="1293"/>
      <c r="K4801" s="1475"/>
      <c r="L4801" s="760" t="n">
        <f aca="false">I4801+J4801+K4801</f>
        <v>0</v>
      </c>
      <c r="M4801" s="1468" t="str">
        <f aca="false">(IF($E4801&lt;&gt;0,$M$2,IF($L4801&lt;&gt;0,$M$2,"")))</f>
        <v/>
      </c>
      <c r="N4801" s="1068"/>
    </row>
    <row r="4802" customFormat="false" ht="15.75" hidden="fals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167</v>
      </c>
      <c r="F4802" s="1332" t="n">
        <v>167</v>
      </c>
      <c r="G4802" s="1309"/>
      <c r="H4802" s="1476"/>
      <c r="I4802" s="1332" t="n">
        <v>0</v>
      </c>
      <c r="J4802" s="1309"/>
      <c r="K4802" s="1476"/>
      <c r="L4802" s="953" t="n">
        <f aca="false">I4802+J4802+K4802</f>
        <v>0</v>
      </c>
      <c r="M4802" s="1468" t="n">
        <f aca="false">(IF($E4802&lt;&gt;0,$M$2,IF($L4802&lt;&gt;0,$M$2,"")))</f>
        <v>1</v>
      </c>
      <c r="N4802" s="1068"/>
    </row>
    <row r="4803" customFormat="false" ht="15.75" hidden="fals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0</v>
      </c>
      <c r="F4803" s="1155"/>
      <c r="G4803" s="1156"/>
      <c r="H4803" s="1477"/>
      <c r="I4803" s="1155"/>
      <c r="J4803" s="1156"/>
      <c r="K4803" s="1477"/>
      <c r="L4803" s="959" t="n">
        <f aca="false">I4803+J4803+K4803</f>
        <v>0</v>
      </c>
      <c r="M4803" s="1468" t="str">
        <f aca="false">(IF($E4803&lt;&gt;0,$M$2,IF($L4803&lt;&gt;0,$M$2,"")))</f>
        <v/>
      </c>
      <c r="N4803" s="1068"/>
    </row>
    <row r="4804" customFormat="false" ht="15.75" hidden="fals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1137</v>
      </c>
      <c r="F4804" s="1332" t="n">
        <v>1137</v>
      </c>
      <c r="G4804" s="1309"/>
      <c r="H4804" s="1476"/>
      <c r="I4804" s="1332" t="n">
        <v>0</v>
      </c>
      <c r="J4804" s="1309"/>
      <c r="K4804" s="1476"/>
      <c r="L4804" s="953" t="n">
        <f aca="false">I4804+J4804+K4804</f>
        <v>0</v>
      </c>
      <c r="M4804" s="1468" t="n">
        <f aca="false">(IF($E4804&lt;&gt;0,$M$2,IF($L4804&lt;&gt;0,$M$2,"")))</f>
        <v>1</v>
      </c>
      <c r="N4804" s="1068"/>
    </row>
    <row r="4805" customFormat="false" ht="15.75" hidden="fals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fals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fals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321</v>
      </c>
      <c r="F4807" s="1332" t="n">
        <v>321</v>
      </c>
      <c r="G4807" s="1309"/>
      <c r="H4807" s="1476"/>
      <c r="I4807" s="1332" t="n">
        <v>0</v>
      </c>
      <c r="J4807" s="1309"/>
      <c r="K4807" s="1476"/>
      <c r="L4807" s="953" t="n">
        <f aca="false">I4807+J4807+K4807</f>
        <v>0</v>
      </c>
      <c r="M4807" s="1468" t="n">
        <f aca="false">(IF($E4807&lt;&gt;0,$M$2,IF($L4807&lt;&gt;0,$M$2,"")))</f>
        <v>1</v>
      </c>
      <c r="N4807" s="1068"/>
    </row>
    <row r="4808" customFormat="false" ht="15.75" hidden="fals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fals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fals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fals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fals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fals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0</v>
      </c>
      <c r="F4813" s="911" t="n">
        <f aca="false">SUM(F4814:F4816)</f>
        <v>0</v>
      </c>
      <c r="G4813" s="912" t="n">
        <f aca="false">SUM(G4814:G4816)</f>
        <v>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0</v>
      </c>
      <c r="K4813" s="564" t="n">
        <f aca="false">SUM(K4814:K4816)</f>
        <v>0</v>
      </c>
      <c r="L4813" s="944" t="n">
        <f aca="false">SUM(L4814:L4816)</f>
        <v>0</v>
      </c>
      <c r="M4813" s="1468" t="str">
        <f aca="false">(IF($E4813&lt;&gt;0,$M$2,IF($L4813&lt;&gt;0,$M$2,"")))</f>
        <v/>
      </c>
      <c r="N4813" s="1068"/>
    </row>
    <row r="4814" customFormat="false" ht="15.75" hidden="fals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fals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5.75" hidden="fals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fals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fals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fals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fals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fals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fals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fals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fals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fals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fals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fals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fals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false" customHeight="true" outlineLevel="0" collapsed="false">
      <c r="B4829" s="908" t="n">
        <v>2800</v>
      </c>
      <c r="C4829" s="980" t="s">
        <v>934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fals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fals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fals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fals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fals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fals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false" customHeight="false" outlineLevel="0" collapsed="false">
      <c r="B4836" s="927"/>
      <c r="C4836" s="951" t="n">
        <v>2990</v>
      </c>
      <c r="D4836" s="991" t="s">
        <v>935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fals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fals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fals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fals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fals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false" customHeight="false" outlineLevel="0" collapsed="false">
      <c r="B4842" s="926"/>
      <c r="C4842" s="928" t="n">
        <v>3304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31.5" hidden="false" customHeight="false" outlineLevel="0" collapsed="false">
      <c r="B4843" s="926"/>
      <c r="C4843" s="920" t="n">
        <v>3306</v>
      </c>
      <c r="D4843" s="998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15.75" hidden="false" customHeight="false" outlineLevel="0" collapsed="false">
      <c r="B4844" s="926"/>
      <c r="C4844" s="920" t="n">
        <v>3307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fals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fals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fals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fals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fals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fals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fals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fals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fals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fals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fals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fals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fals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fals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fals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fals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fals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fals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fals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fals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fals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75" hidden="fals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1280</v>
      </c>
      <c r="F4866" s="911" t="n">
        <f aca="false">SUM(F4867:F4873)</f>
        <v>1280</v>
      </c>
      <c r="G4866" s="912" t="n">
        <f aca="false">SUM(G4867:G4873)</f>
        <v>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n">
        <f aca="false">(IF($E4866&lt;&gt;0,$M$2,IF($L4866&lt;&gt;0,$M$2,"")))</f>
        <v>1</v>
      </c>
      <c r="N4866" s="1068"/>
    </row>
    <row r="4867" customFormat="false" ht="15.75" hidden="fals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fals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fals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1280</v>
      </c>
      <c r="F4869" s="800" t="n">
        <v>1280</v>
      </c>
      <c r="G4869" s="755"/>
      <c r="H4869" s="1471"/>
      <c r="I4869" s="800" t="n">
        <v>0</v>
      </c>
      <c r="J4869" s="755"/>
      <c r="K4869" s="1471"/>
      <c r="L4869" s="751" t="n">
        <f aca="false">I4869+J4869+K4869</f>
        <v>0</v>
      </c>
      <c r="M4869" s="1468" t="n">
        <f aca="false">(IF($E4869&lt;&gt;0,$M$2,IF($L4869&lt;&gt;0,$M$2,"")))</f>
        <v>1</v>
      </c>
      <c r="N4869" s="1068"/>
    </row>
    <row r="4870" customFormat="false" ht="15.75" hidden="fals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fals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fals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5.75" hidden="fals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fals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fals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fals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fals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fals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fals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fals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fals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fals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fals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fals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fals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fals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fals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fals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fals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fals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fals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5.7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11389</v>
      </c>
      <c r="F4892" s="1041" t="n">
        <f aca="false">SUM(F4777,F4780,F4786,F4794,F4795,F4813,F4817,F4823,F4826,F4827,F4828,F4829,F4830,F4839,F4845,F4846,F4847,F4848,F4855,F4859,F4860,F4861,F4862,F4865,F4866,F4874,F4877,F4878,F4883)+F4888</f>
        <v>11389</v>
      </c>
      <c r="G4892" s="1042" t="n">
        <f aca="false">SUM(G4777,G4780,G4786,G4794,G4795,G4813,G4817,G4823,G4826,G4827,G4828,G4829,G4830,G4839,G4845,G4846,G4847,G4848,G4855,G4859,G4860,G4861,G4862,G4865,G4866,G4874,G4877,G4878,G4883)+G4888</f>
        <v>0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5079</v>
      </c>
      <c r="J4892" s="1042" t="n">
        <f aca="false">SUM(J4777,J4780,J4786,J4794,J4795,J4813,J4817,J4823,J4826,J4827,J4828,J4829,J4830,J4839,J4845,J4846,J4847,J4848,J4855,J4859,J4860,J4861,J4862,J4865,J4866,J4874,J4877,J4878,J4883)+J4888</f>
        <v>0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5079</v>
      </c>
      <c r="M4892" s="1468" t="n">
        <f aca="false">(IF($E4892&lt;&gt;0,$M$2,IF($L4892&lt;&gt;0,$M$2,"")))</f>
        <v>1</v>
      </c>
      <c r="N4892" s="1493" t="str">
        <f aca="false">LEFT(C4774,1)</f>
        <v>7</v>
      </c>
    </row>
    <row r="4893" customFormat="false" ht="15.75" hidden="false" customHeight="false" outlineLevel="0" collapsed="false">
      <c r="B4893" s="1494" t="s">
        <v>936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fals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fals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  <row r="4897" customFormat="false" ht="15.75" hidden="false" customHeight="false" outlineLevel="0" collapsed="false">
      <c r="B4897" s="1081"/>
      <c r="C4897" s="1081"/>
      <c r="D4897" s="1217"/>
      <c r="E4897" s="1437"/>
      <c r="F4897" s="1437"/>
      <c r="G4897" s="1437"/>
      <c r="H4897" s="1437"/>
      <c r="I4897" s="1437"/>
      <c r="J4897" s="1437"/>
      <c r="K4897" s="1437"/>
      <c r="L4897" s="1437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1"/>
      <c r="C4898" s="1438"/>
      <c r="D4898" s="1439"/>
      <c r="E4898" s="1437"/>
      <c r="F4898" s="1437"/>
      <c r="G4898" s="1437"/>
      <c r="H4898" s="1437"/>
      <c r="I4898" s="1437"/>
      <c r="J4898" s="1437"/>
      <c r="K4898" s="1437"/>
      <c r="L4898" s="1437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40" t="s">
        <v>925</v>
      </c>
      <c r="I4900" s="1441"/>
      <c r="J4900" s="1442"/>
      <c r="K4900" s="862"/>
      <c r="L4900" s="862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6" t="str">
        <f aca="false">$B$9</f>
        <v>Полски Тръмбеш</v>
      </c>
      <c r="C4901" s="866"/>
      <c r="D4901" s="866"/>
      <c r="E4901" s="692" t="n">
        <f aca="false">$E$9</f>
        <v>44197</v>
      </c>
      <c r="F4901" s="867" t="n">
        <f aca="false">$F$9</f>
        <v>44439</v>
      </c>
      <c r="G4901" s="862"/>
      <c r="H4901" s="862"/>
      <c r="I4901" s="862"/>
      <c r="J4901" s="862"/>
      <c r="K4901" s="862"/>
      <c r="L4901" s="862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43" t="str">
        <f aca="false">$B$12</f>
        <v>Полски Тръмбеш</v>
      </c>
      <c r="C4904" s="1443"/>
      <c r="D4904" s="1443"/>
      <c r="E4904" s="1079" t="s">
        <v>582</v>
      </c>
      <c r="F4904" s="1444" t="str">
        <f aca="false">$F$12</f>
        <v>5407</v>
      </c>
      <c r="G4904" s="862"/>
      <c r="H4904" s="862"/>
      <c r="I4904" s="862"/>
      <c r="J4904" s="862"/>
      <c r="K4904" s="862"/>
      <c r="L4904" s="862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n">
        <f aca="false">(IF($E5030&lt;&gt;0,$M$2,IF($L5030&lt;&gt;0,$M$2,"")))</f>
        <v>1</v>
      </c>
    </row>
    <row r="4907" customFormat="false" ht="15.75" hidden="fals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2"/>
      <c r="C4908" s="883"/>
      <c r="D4908" s="884" t="s">
        <v>926</v>
      </c>
      <c r="E4908" s="715" t="s">
        <v>927</v>
      </c>
      <c r="F4908" s="715"/>
      <c r="G4908" s="715"/>
      <c r="H4908" s="715"/>
      <c r="I4908" s="885" t="s">
        <v>928</v>
      </c>
      <c r="J4908" s="885"/>
      <c r="K4908" s="885"/>
      <c r="L4908" s="885"/>
      <c r="M4908" s="673" t="n">
        <f aca="false">(IF($E5030&lt;&gt;0,$M$2,IF($L5030&lt;&gt;0,$M$2,"")))</f>
        <v>1</v>
      </c>
    </row>
    <row r="4909" customFormat="false" ht="56.25" hidden="false" customHeight="false" outlineLevel="0" collapsed="false">
      <c r="B4909" s="886" t="s">
        <v>243</v>
      </c>
      <c r="C4909" s="887" t="s">
        <v>420</v>
      </c>
      <c r="D4909" s="888" t="s">
        <v>929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5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4"/>
      <c r="C4910" s="895"/>
      <c r="D4910" s="896" t="s">
        <v>587</v>
      </c>
      <c r="E4910" s="1446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7"/>
      <c r="C4911" s="1448" t="e">
        <f aca="false">VLOOKUP(D4911,OP_LIST2,2,FALSE())</f>
        <v>#N/A</v>
      </c>
      <c r="D4911" s="1449"/>
      <c r="E4911" s="1034"/>
      <c r="F4911" s="1450"/>
      <c r="G4911" s="1451"/>
      <c r="H4911" s="1452"/>
      <c r="I4911" s="1450"/>
      <c r="J4911" s="1451"/>
      <c r="K4911" s="1452"/>
      <c r="L4911" s="1453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54" t="s">
        <v>930</v>
      </c>
      <c r="C4912" s="1455" t="n">
        <f aca="false">VLOOKUP(D4913,EBK_DEIN2,2,FALSE())</f>
        <v>7714</v>
      </c>
      <c r="D4912" s="1449" t="s">
        <v>931</v>
      </c>
      <c r="E4912" s="1034"/>
      <c r="F4912" s="1456"/>
      <c r="G4912" s="1457"/>
      <c r="H4912" s="1458"/>
      <c r="I4912" s="1456"/>
      <c r="J4912" s="1457"/>
      <c r="K4912" s="1458"/>
      <c r="L4912" s="1453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9"/>
      <c r="C4913" s="1460" t="n">
        <f aca="false">+C4912</f>
        <v>7714</v>
      </c>
      <c r="D4913" s="1461" t="s">
        <v>967</v>
      </c>
      <c r="E4913" s="1034"/>
      <c r="F4913" s="1456"/>
      <c r="G4913" s="1457"/>
      <c r="H4913" s="1458"/>
      <c r="I4913" s="1456"/>
      <c r="J4913" s="1457"/>
      <c r="K4913" s="1458"/>
      <c r="L4913" s="1453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62"/>
      <c r="C4914" s="1463"/>
      <c r="D4914" s="1464" t="s">
        <v>933</v>
      </c>
      <c r="E4914" s="1034"/>
      <c r="F4914" s="1465"/>
      <c r="G4914" s="1466"/>
      <c r="H4914" s="1467"/>
      <c r="I4914" s="1465"/>
      <c r="J4914" s="1466"/>
      <c r="K4914" s="1467"/>
      <c r="L4914" s="1453"/>
      <c r="M4914" s="673" t="n">
        <f aca="false">(IF($E5030&lt;&gt;0,$M$2,IF($L5030&lt;&gt;0,$M$2,"")))</f>
        <v>1</v>
      </c>
    </row>
    <row r="4915" customFormat="false" ht="15.75" hidden="fals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98640</v>
      </c>
      <c r="F4915" s="911" t="n">
        <f aca="false">SUM(F4916:F4917)</f>
        <v>0</v>
      </c>
      <c r="G4915" s="912" t="n">
        <f aca="false">SUM(G4916:G4917)</f>
        <v>98640</v>
      </c>
      <c r="H4915" s="564" t="n">
        <f aca="false">SUM(H4916:H4917)</f>
        <v>0</v>
      </c>
      <c r="I4915" s="911" t="n">
        <f aca="false">SUM(I4916:I4917)</f>
        <v>0</v>
      </c>
      <c r="J4915" s="912" t="n">
        <f aca="false">SUM(J4916:J4917)</f>
        <v>53728</v>
      </c>
      <c r="K4915" s="564" t="n">
        <f aca="false">SUM(K4916:K4917)</f>
        <v>0</v>
      </c>
      <c r="L4915" s="910" t="n">
        <f aca="false">SUM(L4916:L4917)</f>
        <v>53728</v>
      </c>
      <c r="M4915" s="1468" t="n">
        <f aca="false">(IF($E4915&lt;&gt;0,$M$2,IF($L4915&lt;&gt;0,$M$2,"")))</f>
        <v>1</v>
      </c>
      <c r="N4915" s="1068"/>
    </row>
    <row r="4916" customFormat="false" ht="15.75" hidden="fals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98640</v>
      </c>
      <c r="F4916" s="811"/>
      <c r="G4916" s="799" t="n">
        <v>98640</v>
      </c>
      <c r="H4916" s="1469"/>
      <c r="I4916" s="811"/>
      <c r="J4916" s="799" t="n">
        <v>53728</v>
      </c>
      <c r="K4916" s="1469"/>
      <c r="L4916" s="744" t="n">
        <f aca="false">I4916+J4916+K4916</f>
        <v>53728</v>
      </c>
      <c r="M4916" s="1468" t="n">
        <f aca="false">(IF($E4916&lt;&gt;0,$M$2,IF($L4916&lt;&gt;0,$M$2,"")))</f>
        <v>1</v>
      </c>
      <c r="N4916" s="1068"/>
    </row>
    <row r="4917" customFormat="false" ht="15.75" hidden="fals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70"/>
      <c r="I4917" s="807"/>
      <c r="J4917" s="808"/>
      <c r="K4917" s="1470"/>
      <c r="L4917" s="772" t="n">
        <f aca="false">I4917+J4917+K4917</f>
        <v>0</v>
      </c>
      <c r="M4917" s="1468" t="str">
        <f aca="false">(IF($E4917&lt;&gt;0,$M$2,IF($L4917&lt;&gt;0,$M$2,"")))</f>
        <v/>
      </c>
      <c r="N4917" s="1068"/>
    </row>
    <row r="4918" customFormat="false" ht="15.75" hidden="fals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23860</v>
      </c>
      <c r="F4918" s="911" t="n">
        <f aca="false">SUM(F4919:F4923)</f>
        <v>0</v>
      </c>
      <c r="G4918" s="912" t="n">
        <f aca="false">SUM(G4919:G4923)</f>
        <v>23860</v>
      </c>
      <c r="H4918" s="564" t="n">
        <f aca="false">SUM(H4919:H4923)</f>
        <v>0</v>
      </c>
      <c r="I4918" s="911" t="n">
        <f aca="false">SUM(I4919:I4923)</f>
        <v>0</v>
      </c>
      <c r="J4918" s="912" t="n">
        <f aca="false">SUM(J4919:J4923)</f>
        <v>2546</v>
      </c>
      <c r="K4918" s="564" t="n">
        <f aca="false">SUM(K4919:K4923)</f>
        <v>0</v>
      </c>
      <c r="L4918" s="910" t="n">
        <f aca="false">SUM(L4919:L4923)</f>
        <v>2546</v>
      </c>
      <c r="M4918" s="1468" t="n">
        <f aca="false">(IF($E4918&lt;&gt;0,$M$2,IF($L4918&lt;&gt;0,$M$2,"")))</f>
        <v>1</v>
      </c>
      <c r="N4918" s="1068"/>
    </row>
    <row r="4919" customFormat="false" ht="15.75" hidden="fals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0</v>
      </c>
      <c r="F4919" s="811"/>
      <c r="G4919" s="799"/>
      <c r="H4919" s="1469"/>
      <c r="I4919" s="811"/>
      <c r="J4919" s="799"/>
      <c r="K4919" s="1469"/>
      <c r="L4919" s="744" t="n">
        <f aca="false">I4919+J4919+K4919</f>
        <v>0</v>
      </c>
      <c r="M4919" s="1468" t="str">
        <f aca="false">(IF($E4919&lt;&gt;0,$M$2,IF($L4919&lt;&gt;0,$M$2,"")))</f>
        <v/>
      </c>
      <c r="N4919" s="1068"/>
    </row>
    <row r="4920" customFormat="false" ht="15.75" hidden="fals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12000</v>
      </c>
      <c r="F4920" s="800"/>
      <c r="G4920" s="755" t="n">
        <v>12000</v>
      </c>
      <c r="H4920" s="1471"/>
      <c r="I4920" s="800"/>
      <c r="J4920" s="755" t="n">
        <v>1183</v>
      </c>
      <c r="K4920" s="1471"/>
      <c r="L4920" s="751" t="n">
        <f aca="false">I4920+J4920+K4920</f>
        <v>1183</v>
      </c>
      <c r="M4920" s="1468" t="n">
        <f aca="false">(IF($E4920&lt;&gt;0,$M$2,IF($L4920&lt;&gt;0,$M$2,"")))</f>
        <v>1</v>
      </c>
      <c r="N4920" s="1068"/>
    </row>
    <row r="4921" customFormat="false" ht="31.5" hidden="fals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5360</v>
      </c>
      <c r="F4921" s="800"/>
      <c r="G4921" s="755" t="n">
        <v>5360</v>
      </c>
      <c r="H4921" s="1471"/>
      <c r="I4921" s="800"/>
      <c r="J4921" s="755" t="n">
        <v>1064</v>
      </c>
      <c r="K4921" s="1471"/>
      <c r="L4921" s="751" t="n">
        <f aca="false">I4921+J4921+K4921</f>
        <v>1064</v>
      </c>
      <c r="M4921" s="1468" t="n">
        <f aca="false">(IF($E4921&lt;&gt;0,$M$2,IF($L4921&lt;&gt;0,$M$2,"")))</f>
        <v>1</v>
      </c>
      <c r="N4921" s="1068"/>
    </row>
    <row r="4922" customFormat="false" ht="15.75" hidden="fals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5700</v>
      </c>
      <c r="F4922" s="800"/>
      <c r="G4922" s="755" t="n">
        <v>5700</v>
      </c>
      <c r="H4922" s="1471"/>
      <c r="I4922" s="800"/>
      <c r="J4922" s="755" t="n">
        <v>70</v>
      </c>
      <c r="K4922" s="1471"/>
      <c r="L4922" s="751" t="n">
        <f aca="false">I4922+J4922+K4922</f>
        <v>70</v>
      </c>
      <c r="M4922" s="1468" t="n">
        <f aca="false">(IF($E4922&lt;&gt;0,$M$2,IF($L4922&lt;&gt;0,$M$2,"")))</f>
        <v>1</v>
      </c>
      <c r="N4922" s="1068"/>
    </row>
    <row r="4923" customFormat="false" ht="15.75" hidden="fals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800</v>
      </c>
      <c r="F4923" s="807"/>
      <c r="G4923" s="808" t="n">
        <v>800</v>
      </c>
      <c r="H4923" s="1470"/>
      <c r="I4923" s="807"/>
      <c r="J4923" s="808" t="n">
        <v>229</v>
      </c>
      <c r="K4923" s="1470"/>
      <c r="L4923" s="772" t="n">
        <f aca="false">I4923+J4923+K4923</f>
        <v>229</v>
      </c>
      <c r="M4923" s="1468" t="n">
        <f aca="false">(IF($E4923&lt;&gt;0,$M$2,IF($L4923&lt;&gt;0,$M$2,"")))</f>
        <v>1</v>
      </c>
      <c r="N4923" s="1068"/>
    </row>
    <row r="4924" customFormat="false" ht="15.75" hidden="fals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23270</v>
      </c>
      <c r="F4924" s="911" t="n">
        <f aca="false">SUM(F4925:F4931)</f>
        <v>0</v>
      </c>
      <c r="G4924" s="912" t="n">
        <f aca="false">SUM(G4925:G4931)</f>
        <v>23270</v>
      </c>
      <c r="H4924" s="564" t="n">
        <f aca="false">SUM(H4925:H4931)</f>
        <v>0</v>
      </c>
      <c r="I4924" s="911" t="n">
        <f aca="false">SUM(I4925:I4931)</f>
        <v>0</v>
      </c>
      <c r="J4924" s="912" t="n">
        <f aca="false">SUM(J4925:J4931)</f>
        <v>10646</v>
      </c>
      <c r="K4924" s="564" t="n">
        <f aca="false">SUM(K4925:K4931)</f>
        <v>0</v>
      </c>
      <c r="L4924" s="910" t="n">
        <f aca="false">SUM(L4925:L4931)</f>
        <v>10646</v>
      </c>
      <c r="M4924" s="1468" t="n">
        <f aca="false">(IF($E4924&lt;&gt;0,$M$2,IF($L4924&lt;&gt;0,$M$2,"")))</f>
        <v>1</v>
      </c>
      <c r="N4924" s="1068"/>
    </row>
    <row r="4925" customFormat="false" ht="15.75" hidden="fals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14390</v>
      </c>
      <c r="F4925" s="811"/>
      <c r="G4925" s="799" t="n">
        <v>14390</v>
      </c>
      <c r="H4925" s="1469"/>
      <c r="I4925" s="811"/>
      <c r="J4925" s="799" t="n">
        <v>6650</v>
      </c>
      <c r="K4925" s="1469"/>
      <c r="L4925" s="744" t="n">
        <f aca="false">I4925+J4925+K4925</f>
        <v>6650</v>
      </c>
      <c r="M4925" s="1468" t="n">
        <f aca="false">(IF($E4925&lt;&gt;0,$M$2,IF($L4925&lt;&gt;0,$M$2,"")))</f>
        <v>1</v>
      </c>
      <c r="N4925" s="1068"/>
    </row>
    <row r="4926" customFormat="false" ht="15.75" hidden="fals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1"/>
      <c r="I4926" s="800"/>
      <c r="J4926" s="755"/>
      <c r="K4926" s="1471"/>
      <c r="L4926" s="751" t="n">
        <f aca="false">I4926+J4926+K4926</f>
        <v>0</v>
      </c>
      <c r="M4926" s="1468" t="str">
        <f aca="false">(IF($E4926&lt;&gt;0,$M$2,IF($L4926&lt;&gt;0,$M$2,"")))</f>
        <v/>
      </c>
      <c r="N4926" s="1068"/>
    </row>
    <row r="4927" customFormat="false" ht="15.75" hidden="fals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8" t="str">
        <f aca="false">(IF($E4927&lt;&gt;0,$M$2,IF($L4927&lt;&gt;0,$M$2,"")))</f>
        <v/>
      </c>
      <c r="N4927" s="1068"/>
    </row>
    <row r="4928" customFormat="false" ht="15.75" hidden="fals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5610</v>
      </c>
      <c r="F4928" s="800"/>
      <c r="G4928" s="755" t="n">
        <v>5610</v>
      </c>
      <c r="H4928" s="1471"/>
      <c r="I4928" s="800"/>
      <c r="J4928" s="755" t="n">
        <v>2664</v>
      </c>
      <c r="K4928" s="1471"/>
      <c r="L4928" s="751" t="n">
        <f aca="false">I4928+J4928+K4928</f>
        <v>2664</v>
      </c>
      <c r="M4928" s="1468" t="n">
        <f aca="false">(IF($E4928&lt;&gt;0,$M$2,IF($L4928&lt;&gt;0,$M$2,"")))</f>
        <v>1</v>
      </c>
      <c r="N4928" s="1068"/>
    </row>
    <row r="4929" customFormat="false" ht="15.75" hidden="fals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3270</v>
      </c>
      <c r="F4929" s="800"/>
      <c r="G4929" s="755" t="n">
        <v>3270</v>
      </c>
      <c r="H4929" s="1471"/>
      <c r="I4929" s="800"/>
      <c r="J4929" s="755" t="n">
        <v>1332</v>
      </c>
      <c r="K4929" s="1471"/>
      <c r="L4929" s="751" t="n">
        <f aca="false">I4929+J4929+K4929</f>
        <v>1332</v>
      </c>
      <c r="M4929" s="1468" t="n">
        <f aca="false">(IF($E4929&lt;&gt;0,$M$2,IF($L4929&lt;&gt;0,$M$2,"")))</f>
        <v>1</v>
      </c>
      <c r="N4929" s="1068"/>
    </row>
    <row r="4930" customFormat="false" ht="15.75" hidden="fals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8" t="str">
        <f aca="false">(IF($E4930&lt;&gt;0,$M$2,IF($L4930&lt;&gt;0,$M$2,"")))</f>
        <v/>
      </c>
      <c r="N4930" s="1068"/>
    </row>
    <row r="4931" customFormat="false" ht="31.5" hidden="fals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70"/>
      <c r="I4931" s="807"/>
      <c r="J4931" s="808"/>
      <c r="K4931" s="1470"/>
      <c r="L4931" s="772" t="n">
        <f aca="false">I4931+J4931+K4931</f>
        <v>0</v>
      </c>
      <c r="M4931" s="1468" t="str">
        <f aca="false">(IF($E4931&lt;&gt;0,$M$2,IF($L4931&lt;&gt;0,$M$2,"")))</f>
        <v/>
      </c>
      <c r="N4931" s="1068"/>
    </row>
    <row r="4932" customFormat="false" ht="15.75" hidden="fals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2"/>
      <c r="G4932" s="1473"/>
      <c r="H4932" s="1474"/>
      <c r="I4932" s="1472"/>
      <c r="J4932" s="1473"/>
      <c r="K4932" s="1474"/>
      <c r="L4932" s="944" t="n">
        <f aca="false">I4932+J4932+K4932</f>
        <v>0</v>
      </c>
      <c r="M4932" s="1468" t="str">
        <f aca="false">(IF($E4932&lt;&gt;0,$M$2,IF($L4932&lt;&gt;0,$M$2,"")))</f>
        <v/>
      </c>
      <c r="N4932" s="1068"/>
    </row>
    <row r="4933" customFormat="false" ht="15.75" hidden="fals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76710</v>
      </c>
      <c r="F4933" s="911" t="n">
        <f aca="false">SUM(F4934:F4950)</f>
        <v>0</v>
      </c>
      <c r="G4933" s="912" t="n">
        <f aca="false">SUM(G4934:G4950)</f>
        <v>76710</v>
      </c>
      <c r="H4933" s="564" t="n">
        <f aca="false">SUM(H4934:H4950)</f>
        <v>0</v>
      </c>
      <c r="I4933" s="911" t="n">
        <f aca="false">SUM(I4934:I4950)</f>
        <v>0</v>
      </c>
      <c r="J4933" s="912" t="n">
        <f aca="false">SUM(J4934:J4950)</f>
        <v>66225</v>
      </c>
      <c r="K4933" s="564" t="n">
        <f aca="false">SUM(K4934:K4950)</f>
        <v>0</v>
      </c>
      <c r="L4933" s="944" t="n">
        <f aca="false">SUM(L4934:L4950)</f>
        <v>66225</v>
      </c>
      <c r="M4933" s="1468" t="n">
        <f aca="false">(IF($E4933&lt;&gt;0,$M$2,IF($L4933&lt;&gt;0,$M$2,"")))</f>
        <v>1</v>
      </c>
      <c r="N4933" s="1068"/>
    </row>
    <row r="4934" customFormat="false" ht="15.75" hidden="fals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500</v>
      </c>
      <c r="F4934" s="811"/>
      <c r="G4934" s="799" t="n">
        <v>500</v>
      </c>
      <c r="H4934" s="1469"/>
      <c r="I4934" s="811"/>
      <c r="J4934" s="799" t="n">
        <v>596</v>
      </c>
      <c r="K4934" s="1469"/>
      <c r="L4934" s="744" t="n">
        <f aca="false">I4934+J4934+K4934</f>
        <v>596</v>
      </c>
      <c r="M4934" s="1468" t="n">
        <f aca="false">(IF($E4934&lt;&gt;0,$M$2,IF($L4934&lt;&gt;0,$M$2,"")))</f>
        <v>1</v>
      </c>
      <c r="N4934" s="1068"/>
    </row>
    <row r="4935" customFormat="false" ht="15.75" hidden="fals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300</v>
      </c>
      <c r="F4935" s="800"/>
      <c r="G4935" s="755" t="n">
        <v>300</v>
      </c>
      <c r="H4935" s="1471"/>
      <c r="I4935" s="800"/>
      <c r="J4935" s="755" t="n">
        <v>423</v>
      </c>
      <c r="K4935" s="1471"/>
      <c r="L4935" s="751" t="n">
        <f aca="false">I4935+J4935+K4935</f>
        <v>423</v>
      </c>
      <c r="M4935" s="1468" t="n">
        <f aca="false">(IF($E4935&lt;&gt;0,$M$2,IF($L4935&lt;&gt;0,$M$2,"")))</f>
        <v>1</v>
      </c>
      <c r="N4935" s="1068"/>
    </row>
    <row r="4936" customFormat="false" ht="15.75" hidden="fals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200</v>
      </c>
      <c r="F4936" s="800"/>
      <c r="G4936" s="755" t="n">
        <v>200</v>
      </c>
      <c r="H4936" s="1471"/>
      <c r="I4936" s="800"/>
      <c r="J4936" s="755" t="n">
        <v>0</v>
      </c>
      <c r="K4936" s="1471"/>
      <c r="L4936" s="751" t="n">
        <f aca="false">I4936+J4936+K4936</f>
        <v>0</v>
      </c>
      <c r="M4936" s="1468" t="n">
        <f aca="false">(IF($E4936&lt;&gt;0,$M$2,IF($L4936&lt;&gt;0,$M$2,"")))</f>
        <v>1</v>
      </c>
      <c r="N4936" s="1068"/>
    </row>
    <row r="4937" customFormat="false" ht="15.75" hidden="fals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0</v>
      </c>
      <c r="F4937" s="800"/>
      <c r="G4937" s="755"/>
      <c r="H4937" s="1471"/>
      <c r="I4937" s="800"/>
      <c r="J4937" s="755"/>
      <c r="K4937" s="1471"/>
      <c r="L4937" s="751" t="n">
        <f aca="false">I4937+J4937+K4937</f>
        <v>0</v>
      </c>
      <c r="M4937" s="1468" t="str">
        <f aca="false">(IF($E4937&lt;&gt;0,$M$2,IF($L4937&lt;&gt;0,$M$2,"")))</f>
        <v/>
      </c>
      <c r="N4937" s="1068"/>
    </row>
    <row r="4938" customFormat="false" ht="15.75" hidden="fals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26400</v>
      </c>
      <c r="F4938" s="800"/>
      <c r="G4938" s="755" t="n">
        <v>26400</v>
      </c>
      <c r="H4938" s="1471"/>
      <c r="I4938" s="800"/>
      <c r="J4938" s="755" t="n">
        <v>41432</v>
      </c>
      <c r="K4938" s="1471"/>
      <c r="L4938" s="751" t="n">
        <f aca="false">I4938+J4938+K4938</f>
        <v>41432</v>
      </c>
      <c r="M4938" s="1468" t="n">
        <f aca="false">(IF($E4938&lt;&gt;0,$M$2,IF($L4938&lt;&gt;0,$M$2,"")))</f>
        <v>1</v>
      </c>
      <c r="N4938" s="1068"/>
    </row>
    <row r="4939" customFormat="false" ht="15.75" hidden="fals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31680</v>
      </c>
      <c r="F4939" s="1300"/>
      <c r="G4939" s="1293" t="n">
        <v>31680</v>
      </c>
      <c r="H4939" s="1475"/>
      <c r="I4939" s="1300"/>
      <c r="J4939" s="1293" t="n">
        <v>17707</v>
      </c>
      <c r="K4939" s="1475"/>
      <c r="L4939" s="760" t="n">
        <f aca="false">I4939+J4939+K4939</f>
        <v>17707</v>
      </c>
      <c r="M4939" s="1468" t="n">
        <f aca="false">(IF($E4939&lt;&gt;0,$M$2,IF($L4939&lt;&gt;0,$M$2,"")))</f>
        <v>1</v>
      </c>
      <c r="N4939" s="1068"/>
    </row>
    <row r="4940" customFormat="false" ht="15.75" hidden="fals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6230</v>
      </c>
      <c r="F4940" s="1332"/>
      <c r="G4940" s="1309" t="n">
        <v>6230</v>
      </c>
      <c r="H4940" s="1476"/>
      <c r="I4940" s="1332"/>
      <c r="J4940" s="1309" t="n">
        <v>5869</v>
      </c>
      <c r="K4940" s="1476"/>
      <c r="L4940" s="953" t="n">
        <f aca="false">I4940+J4940+K4940</f>
        <v>5869</v>
      </c>
      <c r="M4940" s="1468" t="n">
        <f aca="false">(IF($E4940&lt;&gt;0,$M$2,IF($L4940&lt;&gt;0,$M$2,"")))</f>
        <v>1</v>
      </c>
      <c r="N4940" s="1068"/>
    </row>
    <row r="4941" customFormat="false" ht="15.75" hidden="fals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5000</v>
      </c>
      <c r="F4941" s="1155"/>
      <c r="G4941" s="1156" t="n">
        <v>5000</v>
      </c>
      <c r="H4941" s="1477"/>
      <c r="I4941" s="1155"/>
      <c r="J4941" s="1156" t="n">
        <v>0</v>
      </c>
      <c r="K4941" s="1477"/>
      <c r="L4941" s="959" t="n">
        <f aca="false">I4941+J4941+K4941</f>
        <v>0</v>
      </c>
      <c r="M4941" s="1468" t="n">
        <f aca="false">(IF($E4941&lt;&gt;0,$M$2,IF($L4941&lt;&gt;0,$M$2,"")))</f>
        <v>1</v>
      </c>
      <c r="N4941" s="1068"/>
    </row>
    <row r="4942" customFormat="false" ht="15.75" hidden="fals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100</v>
      </c>
      <c r="F4942" s="1332"/>
      <c r="G4942" s="1309" t="n">
        <v>100</v>
      </c>
      <c r="H4942" s="1476"/>
      <c r="I4942" s="1332"/>
      <c r="J4942" s="1309" t="n">
        <v>0</v>
      </c>
      <c r="K4942" s="1476"/>
      <c r="L4942" s="953" t="n">
        <f aca="false">I4942+J4942+K4942</f>
        <v>0</v>
      </c>
      <c r="M4942" s="1468" t="n">
        <f aca="false">(IF($E4942&lt;&gt;0,$M$2,IF($L4942&lt;&gt;0,$M$2,"")))</f>
        <v>1</v>
      </c>
      <c r="N4942" s="1068"/>
    </row>
    <row r="4943" customFormat="false" ht="15.75" hidden="fals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1"/>
      <c r="I4943" s="800"/>
      <c r="J4943" s="755"/>
      <c r="K4943" s="1471"/>
      <c r="L4943" s="751" t="n">
        <f aca="false">I4943+J4943+K4943</f>
        <v>0</v>
      </c>
      <c r="M4943" s="1468" t="str">
        <f aca="false">(IF($E4943&lt;&gt;0,$M$2,IF($L4943&lt;&gt;0,$M$2,"")))</f>
        <v/>
      </c>
      <c r="N4943" s="1068"/>
    </row>
    <row r="4944" customFormat="false" ht="15.75" hidden="fals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7"/>
      <c r="I4944" s="1155"/>
      <c r="J4944" s="1156"/>
      <c r="K4944" s="1477"/>
      <c r="L4944" s="959" t="n">
        <f aca="false">I4944+J4944+K4944</f>
        <v>0</v>
      </c>
      <c r="M4944" s="1468" t="str">
        <f aca="false">(IF($E4944&lt;&gt;0,$M$2,IF($L4944&lt;&gt;0,$M$2,"")))</f>
        <v/>
      </c>
      <c r="N4944" s="1068"/>
    </row>
    <row r="4945" customFormat="false" ht="15.75" hidden="fals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200</v>
      </c>
      <c r="F4945" s="1332"/>
      <c r="G4945" s="1309" t="n">
        <v>200</v>
      </c>
      <c r="H4945" s="1476"/>
      <c r="I4945" s="1332"/>
      <c r="J4945" s="1309" t="n">
        <v>198</v>
      </c>
      <c r="K4945" s="1476"/>
      <c r="L4945" s="953" t="n">
        <f aca="false">I4945+J4945+K4945</f>
        <v>198</v>
      </c>
      <c r="M4945" s="1468" t="n">
        <f aca="false">(IF($E4945&lt;&gt;0,$M$2,IF($L4945&lt;&gt;0,$M$2,"")))</f>
        <v>1</v>
      </c>
      <c r="N4945" s="1068"/>
    </row>
    <row r="4946" customFormat="false" ht="15.75" hidden="fals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7"/>
      <c r="I4946" s="1155"/>
      <c r="J4946" s="1156"/>
      <c r="K4946" s="1477"/>
      <c r="L4946" s="959" t="n">
        <f aca="false">I4946+J4946+K4946</f>
        <v>0</v>
      </c>
      <c r="M4946" s="1468" t="str">
        <f aca="false">(IF($E4946&lt;&gt;0,$M$2,IF($L4946&lt;&gt;0,$M$2,"")))</f>
        <v/>
      </c>
      <c r="N4946" s="1068"/>
    </row>
    <row r="4947" customFormat="false" ht="15.75" hidden="fals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0</v>
      </c>
      <c r="F4947" s="1305"/>
      <c r="G4947" s="1306"/>
      <c r="H4947" s="1478"/>
      <c r="I4947" s="1305"/>
      <c r="J4947" s="1306"/>
      <c r="K4947" s="1478"/>
      <c r="L4947" s="968" t="n">
        <f aca="false">I4947+J4947+K4947</f>
        <v>0</v>
      </c>
      <c r="M4947" s="1468" t="str">
        <f aca="false">(IF($E4947&lt;&gt;0,$M$2,IF($L4947&lt;&gt;0,$M$2,"")))</f>
        <v/>
      </c>
      <c r="N4947" s="1068"/>
    </row>
    <row r="4948" customFormat="false" ht="15.75" hidden="fals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0</v>
      </c>
      <c r="F4948" s="1332"/>
      <c r="G4948" s="1309"/>
      <c r="H4948" s="1476"/>
      <c r="I4948" s="1332"/>
      <c r="J4948" s="1309"/>
      <c r="K4948" s="1476"/>
      <c r="L4948" s="953" t="n">
        <f aca="false">I4948+J4948+K4948</f>
        <v>0</v>
      </c>
      <c r="M4948" s="1468" t="str">
        <f aca="false">(IF($E4948&lt;&gt;0,$M$2,IF($L4948&lt;&gt;0,$M$2,"")))</f>
        <v/>
      </c>
      <c r="N4948" s="1068"/>
    </row>
    <row r="4949" customFormat="false" ht="15.75" hidden="fals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0</v>
      </c>
      <c r="F4949" s="800"/>
      <c r="G4949" s="755"/>
      <c r="H4949" s="1471"/>
      <c r="I4949" s="800"/>
      <c r="J4949" s="755"/>
      <c r="K4949" s="1471"/>
      <c r="L4949" s="751" t="n">
        <f aca="false">I4949+J4949+K4949</f>
        <v>0</v>
      </c>
      <c r="M4949" s="1468" t="str">
        <f aca="false">(IF($E4949&lt;&gt;0,$M$2,IF($L4949&lt;&gt;0,$M$2,"")))</f>
        <v/>
      </c>
      <c r="N4949" s="1068"/>
    </row>
    <row r="4950" customFormat="false" ht="15.75" hidden="fals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6100</v>
      </c>
      <c r="F4950" s="807"/>
      <c r="G4950" s="808" t="n">
        <v>6100</v>
      </c>
      <c r="H4950" s="1470"/>
      <c r="I4950" s="807"/>
      <c r="J4950" s="808" t="n">
        <v>0</v>
      </c>
      <c r="K4950" s="1470"/>
      <c r="L4950" s="772" t="n">
        <f aca="false">I4950+J4950+K4950</f>
        <v>0</v>
      </c>
      <c r="M4950" s="1468" t="n">
        <f aca="false">(IF($E4950&lt;&gt;0,$M$2,IF($L4950&lt;&gt;0,$M$2,"")))</f>
        <v>1</v>
      </c>
      <c r="N4950" s="1068"/>
    </row>
    <row r="4951" customFormat="false" ht="15.75" hidden="fals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1390</v>
      </c>
      <c r="F4951" s="911" t="n">
        <f aca="false">SUM(F4952:F4954)</f>
        <v>0</v>
      </c>
      <c r="G4951" s="912" t="n">
        <f aca="false">SUM(G4952:G4954)</f>
        <v>1390</v>
      </c>
      <c r="H4951" s="564" t="n">
        <f aca="false">SUM(H4952:H4954)</f>
        <v>0</v>
      </c>
      <c r="I4951" s="911" t="n">
        <f aca="false">SUM(I4952:I4954)</f>
        <v>0</v>
      </c>
      <c r="J4951" s="912" t="n">
        <f aca="false">SUM(J4952:J4954)</f>
        <v>1383</v>
      </c>
      <c r="K4951" s="564" t="n">
        <f aca="false">SUM(K4952:K4954)</f>
        <v>0</v>
      </c>
      <c r="L4951" s="944" t="n">
        <f aca="false">SUM(L4952:L4954)</f>
        <v>1383</v>
      </c>
      <c r="M4951" s="1468" t="n">
        <f aca="false">(IF($E4951&lt;&gt;0,$M$2,IF($L4951&lt;&gt;0,$M$2,"")))</f>
        <v>1</v>
      </c>
      <c r="N4951" s="1068"/>
    </row>
    <row r="4952" customFormat="false" ht="15.75" hidden="fals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1390</v>
      </c>
      <c r="F4952" s="811"/>
      <c r="G4952" s="799" t="n">
        <v>1390</v>
      </c>
      <c r="H4952" s="1469"/>
      <c r="I4952" s="811"/>
      <c r="J4952" s="799" t="n">
        <v>1383</v>
      </c>
      <c r="K4952" s="1469"/>
      <c r="L4952" s="744" t="n">
        <f aca="false">I4952+J4952+K4952</f>
        <v>1383</v>
      </c>
      <c r="M4952" s="1468" t="n">
        <f aca="false">(IF($E4952&lt;&gt;0,$M$2,IF($L4952&lt;&gt;0,$M$2,"")))</f>
        <v>1</v>
      </c>
      <c r="N4952" s="1068"/>
    </row>
    <row r="4953" customFormat="false" ht="15.75" hidden="fals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0</v>
      </c>
      <c r="F4953" s="800"/>
      <c r="G4953" s="755"/>
      <c r="H4953" s="1471"/>
      <c r="I4953" s="800"/>
      <c r="J4953" s="755"/>
      <c r="K4953" s="1471"/>
      <c r="L4953" s="751" t="n">
        <f aca="false">I4953+J4953+K4953</f>
        <v>0</v>
      </c>
      <c r="M4953" s="1468" t="str">
        <f aca="false">(IF($E4953&lt;&gt;0,$M$2,IF($L4953&lt;&gt;0,$M$2,"")))</f>
        <v/>
      </c>
      <c r="N4953" s="1068"/>
    </row>
    <row r="4954" customFormat="false" ht="15.75" hidden="fals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70"/>
      <c r="I4954" s="807"/>
      <c r="J4954" s="808"/>
      <c r="K4954" s="1470"/>
      <c r="L4954" s="772" t="n">
        <f aca="false">I4954+J4954+K4954</f>
        <v>0</v>
      </c>
      <c r="M4954" s="1468" t="str">
        <f aca="false">(IF($E4954&lt;&gt;0,$M$2,IF($L4954&lt;&gt;0,$M$2,"")))</f>
        <v/>
      </c>
      <c r="N4954" s="1068"/>
    </row>
    <row r="4955" customFormat="false" ht="15.75" hidden="fals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8" t="str">
        <f aca="false">(IF($E4955&lt;&gt;0,$M$2,IF($L4955&lt;&gt;0,$M$2,"")))</f>
        <v/>
      </c>
      <c r="N4955" s="1068"/>
    </row>
    <row r="4956" customFormat="false" ht="15.75" hidden="fals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9"/>
      <c r="I4956" s="811"/>
      <c r="J4956" s="799"/>
      <c r="K4956" s="1469"/>
      <c r="L4956" s="744" t="n">
        <f aca="false">I4956+J4956+K4956</f>
        <v>0</v>
      </c>
      <c r="M4956" s="1468" t="str">
        <f aca="false">(IF($E4956&lt;&gt;0,$M$2,IF($L4956&lt;&gt;0,$M$2,"")))</f>
        <v/>
      </c>
      <c r="N4956" s="1068"/>
    </row>
    <row r="4957" customFormat="false" ht="15.75" hidden="fals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1"/>
      <c r="I4957" s="800"/>
      <c r="J4957" s="755"/>
      <c r="K4957" s="1471"/>
      <c r="L4957" s="751" t="n">
        <f aca="false">I4957+J4957+K4957</f>
        <v>0</v>
      </c>
      <c r="M4957" s="1468" t="str">
        <f aca="false">(IF($E4957&lt;&gt;0,$M$2,IF($L4957&lt;&gt;0,$M$2,"")))</f>
        <v/>
      </c>
      <c r="N4957" s="1068"/>
    </row>
    <row r="4958" customFormat="false" ht="15.75" hidden="fals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8" t="str">
        <f aca="false">(IF($E4958&lt;&gt;0,$M$2,IF($L4958&lt;&gt;0,$M$2,"")))</f>
        <v/>
      </c>
      <c r="N4958" s="1068"/>
    </row>
    <row r="4959" customFormat="false" ht="15.75" hidden="fals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8" t="str">
        <f aca="false">(IF($E4959&lt;&gt;0,$M$2,IF($L4959&lt;&gt;0,$M$2,"")))</f>
        <v/>
      </c>
      <c r="N4959" s="1068"/>
    </row>
    <row r="4960" customFormat="false" ht="15.75" hidden="fals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70"/>
      <c r="I4960" s="807"/>
      <c r="J4960" s="808"/>
      <c r="K4960" s="1470"/>
      <c r="L4960" s="772" t="n">
        <f aca="false">I4960+J4960+K4960</f>
        <v>0</v>
      </c>
      <c r="M4960" s="1468" t="str">
        <f aca="false">(IF($E4960&lt;&gt;0,$M$2,IF($L4960&lt;&gt;0,$M$2,"")))</f>
        <v/>
      </c>
      <c r="N4960" s="1068"/>
    </row>
    <row r="4961" customFormat="false" ht="15.75" hidden="fals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0</v>
      </c>
      <c r="F4961" s="911" t="n">
        <f aca="false">SUM(F4962:F4963)</f>
        <v>0</v>
      </c>
      <c r="G4961" s="912" t="n">
        <f aca="false">SUM(G4962:G4963)</f>
        <v>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0</v>
      </c>
      <c r="K4961" s="564" t="n">
        <f aca="false">SUM(K4962:K4963)</f>
        <v>0</v>
      </c>
      <c r="L4961" s="944" t="n">
        <f aca="false">SUM(L4962:L4963)</f>
        <v>0</v>
      </c>
      <c r="M4961" s="1468" t="str">
        <f aca="false">(IF($E4961&lt;&gt;0,$M$2,IF($L4961&lt;&gt;0,$M$2,"")))</f>
        <v/>
      </c>
      <c r="N4961" s="1068"/>
    </row>
    <row r="4962" customFormat="false" ht="15.75" hidden="fals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0</v>
      </c>
      <c r="F4962" s="811"/>
      <c r="G4962" s="799"/>
      <c r="H4962" s="1469"/>
      <c r="I4962" s="811"/>
      <c r="J4962" s="799"/>
      <c r="K4962" s="1469"/>
      <c r="L4962" s="744" t="n">
        <f aca="false">I4962+J4962+K4962</f>
        <v>0</v>
      </c>
      <c r="M4962" s="1468" t="str">
        <f aca="false">(IF($E4962&lt;&gt;0,$M$2,IF($L4962&lt;&gt;0,$M$2,"")))</f>
        <v/>
      </c>
      <c r="N4962" s="1068"/>
    </row>
    <row r="4963" customFormat="false" ht="15.75" hidden="fals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70"/>
      <c r="I4963" s="807"/>
      <c r="J4963" s="808"/>
      <c r="K4963" s="1470"/>
      <c r="L4963" s="772" t="n">
        <f aca="false">I4963+J4963+K4963</f>
        <v>0</v>
      </c>
      <c r="M4963" s="1468" t="str">
        <f aca="false">(IF($E4963&lt;&gt;0,$M$2,IF($L4963&lt;&gt;0,$M$2,"")))</f>
        <v/>
      </c>
      <c r="N4963" s="1068"/>
    </row>
    <row r="4964" customFormat="false" ht="15.75" hidden="fals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2"/>
      <c r="G4964" s="1473"/>
      <c r="H4964" s="1474"/>
      <c r="I4964" s="1472"/>
      <c r="J4964" s="1473"/>
      <c r="K4964" s="1474"/>
      <c r="L4964" s="944" t="n">
        <f aca="false">I4964+J4964+K4964</f>
        <v>0</v>
      </c>
      <c r="M4964" s="1468" t="str">
        <f aca="false">(IF($E4964&lt;&gt;0,$M$2,IF($L4964&lt;&gt;0,$M$2,"")))</f>
        <v/>
      </c>
      <c r="N4964" s="1068"/>
    </row>
    <row r="4965" customFormat="false" ht="15.75" hidden="fals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2"/>
      <c r="G4965" s="1473"/>
      <c r="H4965" s="1474"/>
      <c r="I4965" s="1472"/>
      <c r="J4965" s="1473"/>
      <c r="K4965" s="1474"/>
      <c r="L4965" s="944" t="n">
        <f aca="false">I4965+J4965+K4965</f>
        <v>0</v>
      </c>
      <c r="M4965" s="1468" t="str">
        <f aca="false">(IF($E4965&lt;&gt;0,$M$2,IF($L4965&lt;&gt;0,$M$2,"")))</f>
        <v/>
      </c>
      <c r="N4965" s="1068"/>
    </row>
    <row r="4966" customFormat="false" ht="15.75" hidden="fals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2"/>
      <c r="G4966" s="1473"/>
      <c r="H4966" s="1474"/>
      <c r="I4966" s="1472"/>
      <c r="J4966" s="1473"/>
      <c r="K4966" s="1474"/>
      <c r="L4966" s="944" t="n">
        <f aca="false">I4966+J4966+K4966</f>
        <v>0</v>
      </c>
      <c r="M4966" s="1468" t="str">
        <f aca="false">(IF($E4966&lt;&gt;0,$M$2,IF($L4966&lt;&gt;0,$M$2,"")))</f>
        <v/>
      </c>
      <c r="N4966" s="1068"/>
    </row>
    <row r="4967" customFormat="false" ht="15.75" hidden="false" customHeight="true" outlineLevel="0" collapsed="false">
      <c r="B4967" s="908" t="n">
        <v>2800</v>
      </c>
      <c r="C4967" s="980" t="s">
        <v>934</v>
      </c>
      <c r="D4967" s="980"/>
      <c r="E4967" s="944" t="n">
        <f aca="false">F4967+G4967+H4967</f>
        <v>0</v>
      </c>
      <c r="F4967" s="1472"/>
      <c r="G4967" s="1473"/>
      <c r="H4967" s="1474"/>
      <c r="I4967" s="1472"/>
      <c r="J4967" s="1473"/>
      <c r="K4967" s="1474"/>
      <c r="L4967" s="944" t="n">
        <f aca="false">I4967+J4967+K4967</f>
        <v>0</v>
      </c>
      <c r="M4967" s="1468" t="str">
        <f aca="false">(IF($E4967&lt;&gt;0,$M$2,IF($L4967&lt;&gt;0,$M$2,"")))</f>
        <v/>
      </c>
      <c r="N4967" s="1068"/>
    </row>
    <row r="4968" customFormat="false" ht="15.75" hidden="fals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8" t="str">
        <f aca="false">(IF($E4968&lt;&gt;0,$M$2,IF($L4968&lt;&gt;0,$M$2,"")))</f>
        <v/>
      </c>
      <c r="N4968" s="1068"/>
    </row>
    <row r="4969" customFormat="false" ht="15.75" hidden="fals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9"/>
      <c r="I4969" s="811"/>
      <c r="J4969" s="799"/>
      <c r="K4969" s="1469"/>
      <c r="L4969" s="744" t="n">
        <f aca="false">I4969+J4969+K4969</f>
        <v>0</v>
      </c>
      <c r="M4969" s="1468" t="str">
        <f aca="false">(IF($E4969&lt;&gt;0,$M$2,IF($L4969&lt;&gt;0,$M$2,"")))</f>
        <v/>
      </c>
      <c r="N4969" s="1068"/>
    </row>
    <row r="4970" customFormat="false" ht="15.75" hidden="fals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9"/>
      <c r="I4970" s="811"/>
      <c r="J4970" s="799"/>
      <c r="K4970" s="1469"/>
      <c r="L4970" s="744" t="n">
        <f aca="false">I4970+J4970+K4970</f>
        <v>0</v>
      </c>
      <c r="M4970" s="1468" t="str">
        <f aca="false">(IF($E4970&lt;&gt;0,$M$2,IF($L4970&lt;&gt;0,$M$2,"")))</f>
        <v/>
      </c>
      <c r="N4970" s="1068"/>
    </row>
    <row r="4971" customFormat="false" ht="31.5" hidden="fals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7"/>
      <c r="I4971" s="1155"/>
      <c r="J4971" s="1156"/>
      <c r="K4971" s="1477"/>
      <c r="L4971" s="959" t="n">
        <f aca="false">I4971+J4971+K4971</f>
        <v>0</v>
      </c>
      <c r="M4971" s="1468" t="str">
        <f aca="false">(IF($E4971&lt;&gt;0,$M$2,IF($L4971&lt;&gt;0,$M$2,"")))</f>
        <v/>
      </c>
      <c r="N4971" s="1068"/>
    </row>
    <row r="4972" customFormat="false" ht="31.5" hidden="fals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9"/>
      <c r="I4972" s="1375"/>
      <c r="J4972" s="1376"/>
      <c r="K4972" s="1479"/>
      <c r="L4972" s="986" t="n">
        <f aca="false">I4972+J4972+K4972</f>
        <v>0</v>
      </c>
      <c r="M4972" s="1468" t="str">
        <f aca="false">(IF($E4972&lt;&gt;0,$M$2,IF($L4972&lt;&gt;0,$M$2,"")))</f>
        <v/>
      </c>
      <c r="N4972" s="1068"/>
    </row>
    <row r="4973" customFormat="false" ht="15.75" hidden="fals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8"/>
      <c r="I4973" s="1305"/>
      <c r="J4973" s="1306"/>
      <c r="K4973" s="1478"/>
      <c r="L4973" s="968" t="n">
        <f aca="false">I4973+J4973+K4973</f>
        <v>0</v>
      </c>
      <c r="M4973" s="1468" t="str">
        <f aca="false">(IF($E4973&lt;&gt;0,$M$2,IF($L4973&lt;&gt;0,$M$2,"")))</f>
        <v/>
      </c>
      <c r="N4973" s="1068"/>
    </row>
    <row r="4974" customFormat="false" ht="15.75" hidden="false" customHeight="false" outlineLevel="0" collapsed="false">
      <c r="B4974" s="927"/>
      <c r="C4974" s="951" t="n">
        <v>2990</v>
      </c>
      <c r="D4974" s="991" t="s">
        <v>935</v>
      </c>
      <c r="E4974" s="953" t="n">
        <f aca="false">F4974+G4974+H4974</f>
        <v>0</v>
      </c>
      <c r="F4974" s="1332"/>
      <c r="G4974" s="1309"/>
      <c r="H4974" s="1476"/>
      <c r="I4974" s="1332"/>
      <c r="J4974" s="1309"/>
      <c r="K4974" s="1476"/>
      <c r="L4974" s="953" t="n">
        <f aca="false">I4974+J4974+K4974</f>
        <v>0</v>
      </c>
      <c r="M4974" s="1468" t="str">
        <f aca="false">(IF($E4974&lt;&gt;0,$M$2,IF($L4974&lt;&gt;0,$M$2,"")))</f>
        <v/>
      </c>
      <c r="N4974" s="1068"/>
    </row>
    <row r="4975" customFormat="false" ht="15.75" hidden="fals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6"/>
      <c r="I4975" s="1332"/>
      <c r="J4975" s="1309"/>
      <c r="K4975" s="1476"/>
      <c r="L4975" s="953" t="n">
        <f aca="false">I4975+J4975+K4975</f>
        <v>0</v>
      </c>
      <c r="M4975" s="1468" t="str">
        <f aca="false">(IF($E4975&lt;&gt;0,$M$2,IF($L4975&lt;&gt;0,$M$2,"")))</f>
        <v/>
      </c>
      <c r="N4975" s="1068"/>
    </row>
    <row r="4976" customFormat="false" ht="15.75" hidden="fals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70"/>
      <c r="I4976" s="807"/>
      <c r="J4976" s="808"/>
      <c r="K4976" s="1470"/>
      <c r="L4976" s="772" t="n">
        <f aca="false">I4976+J4976+K4976</f>
        <v>0</v>
      </c>
      <c r="M4976" s="1468" t="str">
        <f aca="false">(IF($E4976&lt;&gt;0,$M$2,IF($L4976&lt;&gt;0,$M$2,"")))</f>
        <v/>
      </c>
      <c r="N4976" s="1068"/>
    </row>
    <row r="4977" customFormat="false" ht="15.75" hidden="fals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8" t="str">
        <f aca="false">(IF($E4977&lt;&gt;0,$M$2,IF($L4977&lt;&gt;0,$M$2,"")))</f>
        <v/>
      </c>
      <c r="N4977" s="1068"/>
    </row>
    <row r="4978" customFormat="false" ht="15.75" hidden="fals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8" t="str">
        <f aca="false">(IF($E4978&lt;&gt;0,$M$2,IF($L4978&lt;&gt;0,$M$2,"")))</f>
        <v/>
      </c>
      <c r="N4978" s="1068"/>
    </row>
    <row r="4979" customFormat="false" ht="15.75" hidden="fals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8" t="str">
        <f aca="false">(IF($E4979&lt;&gt;0,$M$2,IF($L4979&lt;&gt;0,$M$2,"")))</f>
        <v/>
      </c>
      <c r="N4979" s="1068"/>
    </row>
    <row r="4980" customFormat="false" ht="15.75" hidden="false" customHeight="false" outlineLevel="0" collapsed="false">
      <c r="B4980" s="926"/>
      <c r="C4980" s="928" t="n">
        <v>3304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8" t="str">
        <f aca="false">(IF($E4980&lt;&gt;0,$M$2,IF($L4980&lt;&gt;0,$M$2,"")))</f>
        <v/>
      </c>
      <c r="N4980" s="1068"/>
    </row>
    <row r="4981" customFormat="false" ht="31.5" hidden="false" customHeight="false" outlineLevel="0" collapsed="false">
      <c r="B4981" s="926"/>
      <c r="C4981" s="920" t="n">
        <v>3306</v>
      </c>
      <c r="D4981" s="998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8" t="str">
        <f aca="false">(IF($E4981&lt;&gt;0,$M$2,IF($L4981&lt;&gt;0,$M$2,"")))</f>
        <v/>
      </c>
      <c r="N4981" s="1068"/>
    </row>
    <row r="4982" customFormat="false" ht="15.75" hidden="false" customHeight="false" outlineLevel="0" collapsed="false">
      <c r="B4982" s="926"/>
      <c r="C4982" s="920" t="n">
        <v>3307</v>
      </c>
      <c r="D4982" s="998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8" t="str">
        <f aca="false">(IF($E4982&lt;&gt;0,$M$2,IF($L4982&lt;&gt;0,$M$2,"")))</f>
        <v/>
      </c>
      <c r="N4982" s="1068"/>
    </row>
    <row r="4983" customFormat="false" ht="15.75" hidden="fals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8" t="str">
        <f aca="false">(IF($E4983&lt;&gt;0,$M$2,IF($L4983&lt;&gt;0,$M$2,"")))</f>
        <v/>
      </c>
      <c r="N4983" s="1068"/>
    </row>
    <row r="4984" customFormat="false" ht="15.75" hidden="fals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2"/>
      <c r="G4984" s="1473"/>
      <c r="H4984" s="1474"/>
      <c r="I4984" s="1472"/>
      <c r="J4984" s="1473"/>
      <c r="K4984" s="1474"/>
      <c r="L4984" s="944" t="n">
        <f aca="false">I4984+J4984+K4984</f>
        <v>0</v>
      </c>
      <c r="M4984" s="1468" t="str">
        <f aca="false">(IF($E4984&lt;&gt;0,$M$2,IF($L4984&lt;&gt;0,$M$2,"")))</f>
        <v/>
      </c>
      <c r="N4984" s="1068"/>
    </row>
    <row r="4985" customFormat="false" ht="15.75" hidden="fals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8" t="str">
        <f aca="false">(IF($E4985&lt;&gt;0,$M$2,IF($L4985&lt;&gt;0,$M$2,"")))</f>
        <v/>
      </c>
      <c r="N4985" s="1068"/>
    </row>
    <row r="4986" customFormat="false" ht="15.75" hidden="fals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0</v>
      </c>
      <c r="F4986" s="911" t="n">
        <f aca="false">SUM(F4987:F4992)</f>
        <v>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0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0</v>
      </c>
      <c r="M4986" s="1468" t="str">
        <f aca="false">(IF($E4986&lt;&gt;0,$M$2,IF($L4986&lt;&gt;0,$M$2,"")))</f>
        <v/>
      </c>
      <c r="N4986" s="1068"/>
    </row>
    <row r="4987" customFormat="false" ht="15.75" hidden="fals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9"/>
      <c r="I4987" s="811"/>
      <c r="J4987" s="799"/>
      <c r="K4987" s="1469"/>
      <c r="L4987" s="744" t="n">
        <f aca="false">I4987+J4987+K4987</f>
        <v>0</v>
      </c>
      <c r="M4987" s="1468" t="str">
        <f aca="false">(IF($E4987&lt;&gt;0,$M$2,IF($L4987&lt;&gt;0,$M$2,"")))</f>
        <v/>
      </c>
      <c r="N4987" s="1068"/>
    </row>
    <row r="4988" customFormat="false" ht="15.75" hidden="fals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1"/>
      <c r="I4988" s="800"/>
      <c r="J4988" s="755"/>
      <c r="K4988" s="1471"/>
      <c r="L4988" s="751" t="n">
        <f aca="false">I4988+J4988+K4988</f>
        <v>0</v>
      </c>
      <c r="M4988" s="1468" t="str">
        <f aca="false">(IF($E4988&lt;&gt;0,$M$2,IF($L4988&lt;&gt;0,$M$2,"")))</f>
        <v/>
      </c>
      <c r="N4988" s="1068"/>
    </row>
    <row r="4989" customFormat="false" ht="15.75" hidden="fals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1"/>
      <c r="I4989" s="800"/>
      <c r="J4989" s="755"/>
      <c r="K4989" s="1471"/>
      <c r="L4989" s="751" t="n">
        <f aca="false">I4989+J4989+K4989</f>
        <v>0</v>
      </c>
      <c r="M4989" s="1468" t="str">
        <f aca="false">(IF($E4989&lt;&gt;0,$M$2,IF($L4989&lt;&gt;0,$M$2,"")))</f>
        <v/>
      </c>
      <c r="N4989" s="1068"/>
    </row>
    <row r="4990" customFormat="false" ht="15.75" hidden="fals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1"/>
      <c r="I4990" s="800"/>
      <c r="J4990" s="755"/>
      <c r="K4990" s="1471"/>
      <c r="L4990" s="751" t="n">
        <f aca="false">I4990+J4990+K4990</f>
        <v>0</v>
      </c>
      <c r="M4990" s="1468" t="str">
        <f aca="false">(IF($E4990&lt;&gt;0,$M$2,IF($L4990&lt;&gt;0,$M$2,"")))</f>
        <v/>
      </c>
      <c r="N4990" s="1068"/>
    </row>
    <row r="4991" customFormat="false" ht="15.75" hidden="fals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1"/>
      <c r="I4991" s="800"/>
      <c r="J4991" s="755"/>
      <c r="K4991" s="1471"/>
      <c r="L4991" s="751" t="n">
        <f aca="false">I4991+J4991+K4991</f>
        <v>0</v>
      </c>
      <c r="M4991" s="1468" t="str">
        <f aca="false">(IF($E4991&lt;&gt;0,$M$2,IF($L4991&lt;&gt;0,$M$2,"")))</f>
        <v/>
      </c>
      <c r="N4991" s="1068"/>
    </row>
    <row r="4992" customFormat="false" ht="15.75" hidden="fals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0</v>
      </c>
      <c r="F4992" s="807"/>
      <c r="G4992" s="808"/>
      <c r="H4992" s="1470"/>
      <c r="I4992" s="807"/>
      <c r="J4992" s="808"/>
      <c r="K4992" s="1470"/>
      <c r="L4992" s="772" t="n">
        <f aca="false">I4992+J4992+K4992</f>
        <v>0</v>
      </c>
      <c r="M4992" s="1468" t="str">
        <f aca="false">(IF($E4992&lt;&gt;0,$M$2,IF($L4992&lt;&gt;0,$M$2,"")))</f>
        <v/>
      </c>
      <c r="N4992" s="1068"/>
    </row>
    <row r="4993" customFormat="false" ht="15.75" hidden="fals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0</v>
      </c>
      <c r="F4993" s="911" t="n">
        <f aca="false">SUM(F4994:F4996)</f>
        <v>0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0</v>
      </c>
      <c r="K4993" s="564" t="n">
        <f aca="false">SUM(K4994:K4996)</f>
        <v>0</v>
      </c>
      <c r="L4993" s="944" t="n">
        <f aca="false">SUM(L4994:L4996)</f>
        <v>0</v>
      </c>
      <c r="M4993" s="1468" t="str">
        <f aca="false">(IF($E4993&lt;&gt;0,$M$2,IF($L4993&lt;&gt;0,$M$2,"")))</f>
        <v/>
      </c>
      <c r="N4993" s="1068"/>
    </row>
    <row r="4994" customFormat="false" ht="15.75" hidden="fals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9"/>
      <c r="I4994" s="811"/>
      <c r="J4994" s="799"/>
      <c r="K4994" s="1469"/>
      <c r="L4994" s="744" t="n">
        <f aca="false">I4994+J4994+K4994</f>
        <v>0</v>
      </c>
      <c r="M4994" s="1468" t="str">
        <f aca="false">(IF($E4994&lt;&gt;0,$M$2,IF($L4994&lt;&gt;0,$M$2,"")))</f>
        <v/>
      </c>
      <c r="N4994" s="1068"/>
    </row>
    <row r="4995" customFormat="false" ht="15.75" hidden="fals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1"/>
      <c r="I4995" s="800"/>
      <c r="J4995" s="755"/>
      <c r="K4995" s="1471"/>
      <c r="L4995" s="751" t="n">
        <f aca="false">I4995+J4995+K4995</f>
        <v>0</v>
      </c>
      <c r="M4995" s="1468" t="str">
        <f aca="false">(IF($E4995&lt;&gt;0,$M$2,IF($L4995&lt;&gt;0,$M$2,"")))</f>
        <v/>
      </c>
      <c r="N4995" s="1068"/>
    </row>
    <row r="4996" customFormat="false" ht="15.75" hidden="fals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0</v>
      </c>
      <c r="F4996" s="807"/>
      <c r="G4996" s="808"/>
      <c r="H4996" s="1470"/>
      <c r="I4996" s="807"/>
      <c r="J4996" s="808"/>
      <c r="K4996" s="1470"/>
      <c r="L4996" s="772" t="n">
        <f aca="false">I4996+J4996+K4996</f>
        <v>0</v>
      </c>
      <c r="M4996" s="1468" t="str">
        <f aca="false">(IF($E4996&lt;&gt;0,$M$2,IF($L4996&lt;&gt;0,$M$2,"")))</f>
        <v/>
      </c>
      <c r="N4996" s="1068"/>
    </row>
    <row r="4997" customFormat="false" ht="15.75" hidden="fals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2"/>
      <c r="G4997" s="1473"/>
      <c r="H4997" s="1474"/>
      <c r="I4997" s="1472"/>
      <c r="J4997" s="1473"/>
      <c r="K4997" s="1474"/>
      <c r="L4997" s="944" t="n">
        <f aca="false">I4997+J4997+K4997</f>
        <v>0</v>
      </c>
      <c r="M4997" s="1468" t="str">
        <f aca="false">(IF($E4997&lt;&gt;0,$M$2,IF($L4997&lt;&gt;0,$M$2,"")))</f>
        <v/>
      </c>
      <c r="N4997" s="1068"/>
    </row>
    <row r="4998" customFormat="false" ht="15.75" hidden="fals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140000</v>
      </c>
      <c r="F4998" s="1472"/>
      <c r="G4998" s="1473" t="n">
        <v>140000</v>
      </c>
      <c r="H4998" s="1474"/>
      <c r="I4998" s="1472"/>
      <c r="J4998" s="1473" t="n">
        <v>96300</v>
      </c>
      <c r="K4998" s="1474"/>
      <c r="L4998" s="944" t="n">
        <f aca="false">I4998+J4998+K4998</f>
        <v>96300</v>
      </c>
      <c r="M4998" s="1468" t="n">
        <f aca="false">(IF($E4998&lt;&gt;0,$M$2,IF($L4998&lt;&gt;0,$M$2,"")))</f>
        <v>1</v>
      </c>
      <c r="N4998" s="1068"/>
    </row>
    <row r="4999" customFormat="false" ht="15.75" hidden="fals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0</v>
      </c>
      <c r="F4999" s="1472"/>
      <c r="G4999" s="1473"/>
      <c r="H4999" s="1474"/>
      <c r="I4999" s="1472"/>
      <c r="J4999" s="1473"/>
      <c r="K4999" s="1474"/>
      <c r="L4999" s="944" t="n">
        <f aca="false">I4999+J4999+K4999</f>
        <v>0</v>
      </c>
      <c r="M4999" s="1468" t="str">
        <f aca="false">(IF($E4999&lt;&gt;0,$M$2,IF($L4999&lt;&gt;0,$M$2,"")))</f>
        <v/>
      </c>
      <c r="N4999" s="1068"/>
    </row>
    <row r="5000" customFormat="false" ht="15.75" hidden="fals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8" t="str">
        <f aca="false">(IF($E5000&lt;&gt;0,$M$2,IF($L5000&lt;&gt;0,$M$2,"")))</f>
        <v/>
      </c>
      <c r="N5000" s="1068"/>
    </row>
    <row r="5001" customFormat="false" ht="15.75" hidden="fals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9"/>
      <c r="I5001" s="811"/>
      <c r="J5001" s="799"/>
      <c r="K5001" s="1469"/>
      <c r="L5001" s="744" t="n">
        <f aca="false">I5001+J5001+K5001</f>
        <v>0</v>
      </c>
      <c r="M5001" s="1468" t="str">
        <f aca="false">(IF($E5001&lt;&gt;0,$M$2,IF($L5001&lt;&gt;0,$M$2,"")))</f>
        <v/>
      </c>
      <c r="N5001" s="1068"/>
    </row>
    <row r="5002" customFormat="false" ht="15.75" hidden="fals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70"/>
      <c r="I5002" s="807"/>
      <c r="J5002" s="808"/>
      <c r="K5002" s="1470"/>
      <c r="L5002" s="772" t="n">
        <f aca="false">I5002+J5002+K5002</f>
        <v>0</v>
      </c>
      <c r="M5002" s="1468" t="str">
        <f aca="false">(IF($E5002&lt;&gt;0,$M$2,IF($L5002&lt;&gt;0,$M$2,"")))</f>
        <v/>
      </c>
      <c r="N5002" s="1068"/>
    </row>
    <row r="5003" customFormat="false" ht="15.75" hidden="fals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0</v>
      </c>
      <c r="F5003" s="1472"/>
      <c r="G5003" s="1473"/>
      <c r="H5003" s="1474"/>
      <c r="I5003" s="1472"/>
      <c r="J5003" s="1473"/>
      <c r="K5003" s="1474"/>
      <c r="L5003" s="944" t="n">
        <f aca="false">I5003+J5003+K5003</f>
        <v>0</v>
      </c>
      <c r="M5003" s="1468" t="str">
        <f aca="false">(IF($E5003&lt;&gt;0,$M$2,IF($L5003&lt;&gt;0,$M$2,"")))</f>
        <v/>
      </c>
      <c r="N5003" s="1068"/>
    </row>
    <row r="5004" customFormat="false" ht="15.75" hidden="fals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220000</v>
      </c>
      <c r="F5004" s="911" t="n">
        <f aca="false">SUM(F5005:F5011)</f>
        <v>0</v>
      </c>
      <c r="G5004" s="912" t="n">
        <f aca="false">SUM(G5005:G5011)</f>
        <v>220000</v>
      </c>
      <c r="H5004" s="564" t="n">
        <f aca="false">SUM(H5005:H5011)</f>
        <v>0</v>
      </c>
      <c r="I5004" s="911" t="n">
        <f aca="false">SUM(I5005:I5011)</f>
        <v>0</v>
      </c>
      <c r="J5004" s="912" t="n">
        <f aca="false">SUM(J5005:J5011)</f>
        <v>0</v>
      </c>
      <c r="K5004" s="564" t="n">
        <f aca="false">SUM(K5005:K5011)</f>
        <v>0</v>
      </c>
      <c r="L5004" s="944" t="n">
        <f aca="false">SUM(L5005:L5011)</f>
        <v>0</v>
      </c>
      <c r="M5004" s="1468" t="n">
        <f aca="false">(IF($E5004&lt;&gt;0,$M$2,IF($L5004&lt;&gt;0,$M$2,"")))</f>
        <v>1</v>
      </c>
      <c r="N5004" s="1068"/>
    </row>
    <row r="5005" customFormat="false" ht="15.75" hidden="fals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0</v>
      </c>
      <c r="F5005" s="811"/>
      <c r="G5005" s="799"/>
      <c r="H5005" s="1469"/>
      <c r="I5005" s="811"/>
      <c r="J5005" s="799"/>
      <c r="K5005" s="1469"/>
      <c r="L5005" s="744" t="n">
        <f aca="false">I5005+J5005+K5005</f>
        <v>0</v>
      </c>
      <c r="M5005" s="1468" t="str">
        <f aca="false">(IF($E5005&lt;&gt;0,$M$2,IF($L5005&lt;&gt;0,$M$2,"")))</f>
        <v/>
      </c>
      <c r="N5005" s="1068"/>
    </row>
    <row r="5006" customFormat="false" ht="15.75" hidden="fals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1"/>
      <c r="I5006" s="800"/>
      <c r="J5006" s="755"/>
      <c r="K5006" s="1471"/>
      <c r="L5006" s="751" t="n">
        <f aca="false">I5006+J5006+K5006</f>
        <v>0</v>
      </c>
      <c r="M5006" s="1468" t="str">
        <f aca="false">(IF($E5006&lt;&gt;0,$M$2,IF($L5006&lt;&gt;0,$M$2,"")))</f>
        <v/>
      </c>
      <c r="N5006" s="1068"/>
    </row>
    <row r="5007" customFormat="false" ht="15.75" hidden="fals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4000</v>
      </c>
      <c r="F5007" s="800"/>
      <c r="G5007" s="755" t="n">
        <v>4000</v>
      </c>
      <c r="H5007" s="1471"/>
      <c r="I5007" s="800"/>
      <c r="J5007" s="755" t="n">
        <v>0</v>
      </c>
      <c r="K5007" s="1471"/>
      <c r="L5007" s="751" t="n">
        <f aca="false">I5007+J5007+K5007</f>
        <v>0</v>
      </c>
      <c r="M5007" s="1468" t="n">
        <f aca="false">(IF($E5007&lt;&gt;0,$M$2,IF($L5007&lt;&gt;0,$M$2,"")))</f>
        <v>1</v>
      </c>
      <c r="N5007" s="1068"/>
    </row>
    <row r="5008" customFormat="false" ht="15.75" hidden="fals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0</v>
      </c>
      <c r="F5008" s="800"/>
      <c r="G5008" s="755"/>
      <c r="H5008" s="1471"/>
      <c r="I5008" s="800"/>
      <c r="J5008" s="755"/>
      <c r="K5008" s="1471"/>
      <c r="L5008" s="751" t="n">
        <f aca="false">I5008+J5008+K5008</f>
        <v>0</v>
      </c>
      <c r="M5008" s="1468" t="str">
        <f aca="false">(IF($E5008&lt;&gt;0,$M$2,IF($L5008&lt;&gt;0,$M$2,"")))</f>
        <v/>
      </c>
      <c r="N5008" s="1068"/>
    </row>
    <row r="5009" customFormat="false" ht="15.75" hidden="fals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0</v>
      </c>
      <c r="F5009" s="800"/>
      <c r="G5009" s="755"/>
      <c r="H5009" s="1471"/>
      <c r="I5009" s="800"/>
      <c r="J5009" s="755"/>
      <c r="K5009" s="1471"/>
      <c r="L5009" s="751" t="n">
        <f aca="false">I5009+J5009+K5009</f>
        <v>0</v>
      </c>
      <c r="M5009" s="1468" t="str">
        <f aca="false">(IF($E5009&lt;&gt;0,$M$2,IF($L5009&lt;&gt;0,$M$2,"")))</f>
        <v/>
      </c>
      <c r="N5009" s="1068"/>
    </row>
    <row r="5010" customFormat="false" ht="15.75" hidden="fals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216000</v>
      </c>
      <c r="F5010" s="800"/>
      <c r="G5010" s="755" t="n">
        <v>216000</v>
      </c>
      <c r="H5010" s="1471"/>
      <c r="I5010" s="800"/>
      <c r="J5010" s="755" t="n">
        <v>0</v>
      </c>
      <c r="K5010" s="1471"/>
      <c r="L5010" s="751" t="n">
        <f aca="false">I5010+J5010+K5010</f>
        <v>0</v>
      </c>
      <c r="M5010" s="1468" t="n">
        <f aca="false">(IF($E5010&lt;&gt;0,$M$2,IF($L5010&lt;&gt;0,$M$2,"")))</f>
        <v>1</v>
      </c>
      <c r="N5010" s="1068"/>
    </row>
    <row r="5011" customFormat="false" ht="15.75" hidden="fals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0</v>
      </c>
      <c r="F5011" s="807"/>
      <c r="G5011" s="808"/>
      <c r="H5011" s="1470"/>
      <c r="I5011" s="807"/>
      <c r="J5011" s="808"/>
      <c r="K5011" s="1470"/>
      <c r="L5011" s="772" t="n">
        <f aca="false">I5011+J5011+K5011</f>
        <v>0</v>
      </c>
      <c r="M5011" s="1468" t="str">
        <f aca="false">(IF($E5011&lt;&gt;0,$M$2,IF($L5011&lt;&gt;0,$M$2,"")))</f>
        <v/>
      </c>
      <c r="N5011" s="1068"/>
    </row>
    <row r="5012" customFormat="false" ht="15.75" hidden="fals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8" t="str">
        <f aca="false">(IF($E5012&lt;&gt;0,$M$2,IF($L5012&lt;&gt;0,$M$2,"")))</f>
        <v/>
      </c>
      <c r="N5012" s="1068"/>
    </row>
    <row r="5013" customFormat="false" ht="15.75" hidden="fals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0</v>
      </c>
      <c r="F5013" s="811"/>
      <c r="G5013" s="799"/>
      <c r="H5013" s="1469"/>
      <c r="I5013" s="811"/>
      <c r="J5013" s="799"/>
      <c r="K5013" s="1469"/>
      <c r="L5013" s="744" t="n">
        <f aca="false">I5013+J5013+K5013</f>
        <v>0</v>
      </c>
      <c r="M5013" s="1468" t="str">
        <f aca="false">(IF($E5013&lt;&gt;0,$M$2,IF($L5013&lt;&gt;0,$M$2,"")))</f>
        <v/>
      </c>
      <c r="N5013" s="1068"/>
    </row>
    <row r="5014" customFormat="false" ht="15.75" hidden="fals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70"/>
      <c r="I5014" s="807"/>
      <c r="J5014" s="808"/>
      <c r="K5014" s="1470"/>
      <c r="L5014" s="772" t="n">
        <f aca="false">I5014+J5014+K5014</f>
        <v>0</v>
      </c>
      <c r="M5014" s="1468" t="str">
        <f aca="false">(IF($E5014&lt;&gt;0,$M$2,IF($L5014&lt;&gt;0,$M$2,"")))</f>
        <v/>
      </c>
      <c r="N5014" s="1068"/>
    </row>
    <row r="5015" customFormat="false" ht="15.75" hidden="fals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0</v>
      </c>
      <c r="F5015" s="1472"/>
      <c r="G5015" s="1473"/>
      <c r="H5015" s="1474"/>
      <c r="I5015" s="1472"/>
      <c r="J5015" s="1473"/>
      <c r="K5015" s="1474"/>
      <c r="L5015" s="944" t="n">
        <f aca="false">I5015+J5015+K5015</f>
        <v>0</v>
      </c>
      <c r="M5015" s="1468" t="str">
        <f aca="false">(IF($E5015&lt;&gt;0,$M$2,IF($L5015&lt;&gt;0,$M$2,"")))</f>
        <v/>
      </c>
      <c r="N5015" s="1068"/>
    </row>
    <row r="5016" customFormat="false" ht="15.75" hidden="fals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8" t="str">
        <f aca="false">(IF($E5016&lt;&gt;0,$M$2,IF($L5016&lt;&gt;0,$M$2,"")))</f>
        <v/>
      </c>
      <c r="N5016" s="1068"/>
    </row>
    <row r="5017" customFormat="false" ht="15.75" hidden="fals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9"/>
      <c r="I5017" s="811"/>
      <c r="J5017" s="799"/>
      <c r="K5017" s="1469"/>
      <c r="L5017" s="744" t="n">
        <f aca="false">I5017+J5017+K5017</f>
        <v>0</v>
      </c>
      <c r="M5017" s="1468" t="str">
        <f aca="false">(IF($E5017&lt;&gt;0,$M$2,IF($L5017&lt;&gt;0,$M$2,"")))</f>
        <v/>
      </c>
      <c r="N5017" s="1068"/>
    </row>
    <row r="5018" customFormat="false" ht="15.75" hidden="fals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1"/>
      <c r="I5018" s="800"/>
      <c r="J5018" s="755"/>
      <c r="K5018" s="1471"/>
      <c r="L5018" s="751" t="n">
        <f aca="false">I5018+J5018+K5018</f>
        <v>0</v>
      </c>
      <c r="M5018" s="1468" t="str">
        <f aca="false">(IF($E5018&lt;&gt;0,$M$2,IF($L5018&lt;&gt;0,$M$2,"")))</f>
        <v/>
      </c>
      <c r="N5018" s="1068"/>
    </row>
    <row r="5019" customFormat="false" ht="15.75" hidden="fals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1"/>
      <c r="I5019" s="800"/>
      <c r="J5019" s="755"/>
      <c r="K5019" s="1471"/>
      <c r="L5019" s="751" t="n">
        <f aca="false">I5019+J5019+K5019</f>
        <v>0</v>
      </c>
      <c r="M5019" s="1468" t="str">
        <f aca="false">(IF($E5019&lt;&gt;0,$M$2,IF($L5019&lt;&gt;0,$M$2,"")))</f>
        <v/>
      </c>
      <c r="N5019" s="1068"/>
    </row>
    <row r="5020" customFormat="false" ht="15.75" hidden="fals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70"/>
      <c r="I5020" s="807"/>
      <c r="J5020" s="808"/>
      <c r="K5020" s="1470"/>
      <c r="L5020" s="772" t="n">
        <f aca="false">I5020+J5020+K5020</f>
        <v>0</v>
      </c>
      <c r="M5020" s="1468" t="str">
        <f aca="false">(IF($E5020&lt;&gt;0,$M$2,IF($L5020&lt;&gt;0,$M$2,"")))</f>
        <v/>
      </c>
      <c r="N5020" s="1068"/>
    </row>
    <row r="5021" customFormat="false" ht="15.75" hidden="fals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8" t="str">
        <f aca="false">(IF($E5021&lt;&gt;0,$M$2,IF($L5021&lt;&gt;0,$M$2,"")))</f>
        <v/>
      </c>
      <c r="N5021" s="1068"/>
    </row>
    <row r="5022" customFormat="false" ht="15.75" hidden="fals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8" t="str">
        <f aca="false">(IF($E5022&lt;&gt;0,$M$2,IF($L5022&lt;&gt;0,$M$2,"")))</f>
        <v/>
      </c>
      <c r="N5022" s="1068"/>
    </row>
    <row r="5023" customFormat="false" ht="15.75" hidden="fals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8" t="str">
        <f aca="false">(IF($E5023&lt;&gt;0,$M$2,IF($L5023&lt;&gt;0,$M$2,"")))</f>
        <v/>
      </c>
      <c r="N5023" s="1068"/>
    </row>
    <row r="5024" customFormat="false" ht="15.75" hidden="fals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8" t="str">
        <f aca="false">(IF($E5024&lt;&gt;0,$M$2,IF($L5024&lt;&gt;0,$M$2,"")))</f>
        <v/>
      </c>
      <c r="N5024" s="1068"/>
    </row>
    <row r="5025" customFormat="false" ht="15.75" hidden="false" customHeight="false" outlineLevel="0" collapsed="false">
      <c r="B5025" s="1280"/>
      <c r="C5025" s="1027" t="s">
        <v>697</v>
      </c>
      <c r="D5025" s="1027"/>
      <c r="E5025" s="1480"/>
      <c r="F5025" s="1480"/>
      <c r="G5025" s="1480"/>
      <c r="H5025" s="1480"/>
      <c r="I5025" s="1480"/>
      <c r="J5025" s="1480"/>
      <c r="K5025" s="1480"/>
      <c r="L5025" s="1481"/>
      <c r="M5025" s="1468" t="str">
        <f aca="false">(IF($E5025&lt;&gt;0,$M$2,IF($L5025&lt;&gt;0,$M$2,"")))</f>
        <v/>
      </c>
      <c r="N5025" s="1068"/>
    </row>
    <row r="5026" customFormat="false" ht="15.75" hidden="fals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0</v>
      </c>
      <c r="F5026" s="1482"/>
      <c r="G5026" s="1483"/>
      <c r="H5026" s="1484"/>
      <c r="I5026" s="1203" t="n">
        <v>0</v>
      </c>
      <c r="J5026" s="1485" t="n">
        <v>0</v>
      </c>
      <c r="K5026" s="1178" t="n">
        <v>0</v>
      </c>
      <c r="L5026" s="944" t="n">
        <f aca="false">I5026+J5026+K5026</f>
        <v>0</v>
      </c>
      <c r="M5026" s="1468" t="str">
        <f aca="false">(IF($E5026&lt;&gt;0,$M$2,IF($L5026&lt;&gt;0,$M$2,"")))</f>
        <v/>
      </c>
      <c r="N5026" s="1068"/>
    </row>
    <row r="5027" customFormat="false" ht="15.75" hidden="false" customHeight="false" outlineLevel="0" collapsed="false">
      <c r="B5027" s="1486"/>
      <c r="C5027" s="1487"/>
      <c r="D5027" s="1488"/>
      <c r="E5027" s="905"/>
      <c r="F5027" s="905"/>
      <c r="G5027" s="905"/>
      <c r="H5027" s="905"/>
      <c r="I5027" s="905"/>
      <c r="J5027" s="905"/>
      <c r="K5027" s="905"/>
      <c r="L5027" s="906"/>
      <c r="M5027" s="1468" t="str">
        <f aca="false">(IF($E5027&lt;&gt;0,$M$2,IF($L5027&lt;&gt;0,$M$2,"")))</f>
        <v/>
      </c>
      <c r="N5027" s="1068"/>
    </row>
    <row r="5028" customFormat="false" ht="15.75" hidden="false" customHeight="false" outlineLevel="0" collapsed="false">
      <c r="B5028" s="1489"/>
      <c r="C5028" s="686"/>
      <c r="D5028" s="1490"/>
      <c r="E5028" s="856"/>
      <c r="F5028" s="856"/>
      <c r="G5028" s="856"/>
      <c r="H5028" s="856"/>
      <c r="I5028" s="856"/>
      <c r="J5028" s="856"/>
      <c r="K5028" s="856"/>
      <c r="L5028" s="1034"/>
      <c r="M5028" s="1468" t="str">
        <f aca="false">(IF($E5028&lt;&gt;0,$M$2,IF($L5028&lt;&gt;0,$M$2,"")))</f>
        <v/>
      </c>
      <c r="N5028" s="1068"/>
    </row>
    <row r="5029" customFormat="false" ht="15.75" hidden="false" customHeight="false" outlineLevel="0" collapsed="false">
      <c r="B5029" s="1489"/>
      <c r="C5029" s="686"/>
      <c r="D5029" s="1490"/>
      <c r="E5029" s="856"/>
      <c r="F5029" s="856"/>
      <c r="G5029" s="856"/>
      <c r="H5029" s="856"/>
      <c r="I5029" s="856"/>
      <c r="J5029" s="856"/>
      <c r="K5029" s="856"/>
      <c r="L5029" s="1034"/>
      <c r="M5029" s="1468" t="str">
        <f aca="false">(IF($E5029&lt;&gt;0,$M$2,IF($L5029&lt;&gt;0,$M$2,"")))</f>
        <v/>
      </c>
      <c r="N5029" s="1068"/>
    </row>
    <row r="5030" customFormat="false" ht="15.75" hidden="false" customHeight="false" outlineLevel="0" collapsed="false">
      <c r="B5030" s="1491"/>
      <c r="C5030" s="1038" t="s">
        <v>579</v>
      </c>
      <c r="D5030" s="1492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583870</v>
      </c>
      <c r="F5030" s="1041" t="n">
        <f aca="false">SUM(F4915,F4918,F4924,F4932,F4933,F4951,F4955,F4961,F4964,F4965,F4966,F4967,F4968,F4977,F4983,F4984,F4985,F4986,F4993,F4997,F4998,F4999,F5000,F5003,F5004,F5012,F5015,F5016,F5021)+F5026</f>
        <v>0</v>
      </c>
      <c r="G5030" s="1042" t="n">
        <f aca="false">SUM(G4915,G4918,G4924,G4932,G4933,G4951,G4955,G4961,G4964,G4965,G4966,G4967,G4968,G4977,G4983,G4984,G4985,G4986,G4993,G4997,G4998,G4999,G5000,G5003,G5004,G5012,G5015,G5016,G5021)+G5026</f>
        <v>583870</v>
      </c>
      <c r="H5030" s="1043" t="n">
        <f aca="false">SUM(H4915,H4918,H4924,H4932,H4933,H4951,H4955,H4961,H4964,H4965,H4966,H4967,H4968,H4977,H4983,H4984,H4985,H4986,H4993,H4997,H4998,H4999,H5000,H5003,H5004,H5012,H5015,H5016,H5021)+H5026</f>
        <v>0</v>
      </c>
      <c r="I5030" s="1041" t="n">
        <f aca="false">SUM(I4915,I4918,I4924,I4932,I4933,I4951,I4955,I4961,I4964,I4965,I4966,I4967,I4968,I4977,I4983,I4984,I4985,I4986,I4993,I4997,I4998,I4999,I5000,I5003,I5004,I5012,I5015,I5016,I5021)+I5026</f>
        <v>0</v>
      </c>
      <c r="J5030" s="1042" t="n">
        <f aca="false">SUM(J4915,J4918,J4924,J4932,J4933,J4951,J4955,J4961,J4964,J4965,J4966,J4967,J4968,J4977,J4983,J4984,J4985,J4986,J4993,J4997,J4998,J4999,J5000,J5003,J5004,J5012,J5015,J5016,J5021)+J5026</f>
        <v>230828</v>
      </c>
      <c r="K5030" s="1043" t="n">
        <f aca="false">SUM(K4915,K4918,K4924,K4932,K4933,K4951,K4955,K4961,K4964,K4965,K4966,K4967,K4968,K4977,K4983,K4984,K4985,K4986,K4993,K4997,K4998,K4999,K5000,K5003,K5004,K5012,K5015,K5016,K5021)+K5026</f>
        <v>0</v>
      </c>
      <c r="L5030" s="1040" t="n">
        <f aca="false">SUM(L4915,L4918,L4924,L4932,L4933,L4951,L4955,L4961,L4964,L4965,L4966,L4967,L4968,L4977,L4983,L4984,L4985,L4986,L4993,L4997,L4998,L4999,L5000,L5003,L5004,L5012,L5015,L5016,L5021)+L5026</f>
        <v>230828</v>
      </c>
      <c r="M5030" s="1468" t="n">
        <f aca="false">(IF($E5030&lt;&gt;0,$M$2,IF($L5030&lt;&gt;0,$M$2,"")))</f>
        <v>1</v>
      </c>
      <c r="N5030" s="1493" t="str">
        <f aca="false">LEFT(C4912,1)</f>
        <v>7</v>
      </c>
    </row>
    <row r="5031" customFormat="false" ht="15.75" hidden="false" customHeight="false" outlineLevel="0" collapsed="false">
      <c r="B5031" s="1494" t="s">
        <v>936</v>
      </c>
      <c r="C5031" s="1495"/>
      <c r="L5031" s="1081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96"/>
      <c r="C5032" s="1496"/>
      <c r="D5032" s="1497"/>
      <c r="E5032" s="1496"/>
      <c r="F5032" s="1496"/>
      <c r="G5032" s="1496"/>
      <c r="H5032" s="1496"/>
      <c r="I5032" s="1496"/>
      <c r="J5032" s="1496"/>
      <c r="K5032" s="1496"/>
      <c r="L5032" s="1498"/>
      <c r="M5032" s="673" t="n">
        <f aca="false">(IF($E5030&lt;&gt;0,$M$2,IF($L5030&lt;&gt;0,$M$2,"")))</f>
        <v>1</v>
      </c>
    </row>
    <row r="5033" customFormat="false" ht="18.75" hidden="false" customHeight="false" outlineLevel="0" collapsed="false">
      <c r="B5033" s="1499"/>
      <c r="C5033" s="1499"/>
      <c r="D5033" s="1499"/>
      <c r="E5033" s="1499"/>
      <c r="F5033" s="1499"/>
      <c r="G5033" s="1499"/>
      <c r="H5033" s="1499"/>
      <c r="I5033" s="1499"/>
      <c r="J5033" s="1499"/>
      <c r="K5033" s="1499"/>
      <c r="L5033" s="1500"/>
      <c r="M5033" s="1501" t="str">
        <f aca="false">(IF(E5028&lt;&gt;0,$G$2,IF(L5028&lt;&gt;0,$G$2,"")))</f>
        <v/>
      </c>
    </row>
    <row r="5034" customFormat="false" ht="18.75" hidden="false" customHeight="false" outlineLevel="0" collapsed="false">
      <c r="B5034" s="1499"/>
      <c r="C5034" s="1499"/>
      <c r="D5034" s="1499"/>
      <c r="E5034" s="1499"/>
      <c r="F5034" s="1499"/>
      <c r="G5034" s="1499"/>
      <c r="H5034" s="1499"/>
      <c r="I5034" s="1499"/>
      <c r="J5034" s="1499"/>
      <c r="K5034" s="1499"/>
      <c r="L5034" s="1500"/>
      <c r="M5034" s="1501" t="str">
        <f aca="false">(IF(E5029&lt;&gt;0,$G$2,IF(L5029&lt;&gt;0,$G$2,"")))</f>
        <v/>
      </c>
    </row>
    <row r="5035" customFormat="false" ht="15.75" hidden="false" customHeight="false" outlineLevel="0" collapsed="false">
      <c r="B5035" s="1081"/>
      <c r="C5035" s="1081"/>
      <c r="D5035" s="1217"/>
      <c r="E5035" s="1437"/>
      <c r="F5035" s="1437"/>
      <c r="G5035" s="1437"/>
      <c r="H5035" s="1437"/>
      <c r="I5035" s="1437"/>
      <c r="J5035" s="1437"/>
      <c r="K5035" s="1437"/>
      <c r="L5035" s="1437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1"/>
      <c r="C5036" s="1438"/>
      <c r="D5036" s="1439"/>
      <c r="E5036" s="1437"/>
      <c r="F5036" s="1437"/>
      <c r="G5036" s="1437"/>
      <c r="H5036" s="1437"/>
      <c r="I5036" s="1437"/>
      <c r="J5036" s="1437"/>
      <c r="K5036" s="1437"/>
      <c r="L5036" s="1437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53" t="str">
        <f aca="false">$B$7</f>
        <v>ОТЧЕТНИ ДАННИ ПО ЕБК ЗА ИЗПЪЛНЕНИЕТО НА БЮДЖЕТА</v>
      </c>
      <c r="C5037" s="1253"/>
      <c r="D5037" s="1253"/>
      <c r="E5037" s="878"/>
      <c r="F5037" s="878"/>
      <c r="G5037" s="862"/>
      <c r="H5037" s="862"/>
      <c r="I5037" s="862"/>
      <c r="J5037" s="862"/>
      <c r="K5037" s="862"/>
      <c r="L5037" s="862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6"/>
      <c r="D5038" s="1045"/>
      <c r="E5038" s="398" t="s">
        <v>407</v>
      </c>
      <c r="F5038" s="398" t="s">
        <v>408</v>
      </c>
      <c r="G5038" s="862"/>
      <c r="H5038" s="1440" t="s">
        <v>925</v>
      </c>
      <c r="I5038" s="1441"/>
      <c r="J5038" s="1442"/>
      <c r="K5038" s="862"/>
      <c r="L5038" s="862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6" t="str">
        <f aca="false">$B$9</f>
        <v>Полски Тръмбеш</v>
      </c>
      <c r="C5039" s="866"/>
      <c r="D5039" s="866"/>
      <c r="E5039" s="692" t="n">
        <f aca="false">$E$9</f>
        <v>44197</v>
      </c>
      <c r="F5039" s="867" t="n">
        <f aca="false">$F$9</f>
        <v>44439</v>
      </c>
      <c r="G5039" s="862"/>
      <c r="H5039" s="862"/>
      <c r="I5039" s="862"/>
      <c r="J5039" s="862"/>
      <c r="K5039" s="862"/>
      <c r="L5039" s="862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8"/>
      <c r="E5040" s="862"/>
      <c r="F5040" s="862"/>
      <c r="G5040" s="862"/>
      <c r="H5040" s="862"/>
      <c r="I5040" s="862"/>
      <c r="J5040" s="862"/>
      <c r="K5040" s="862"/>
      <c r="L5040" s="862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8"/>
      <c r="E5041" s="862"/>
      <c r="F5041" s="862"/>
      <c r="G5041" s="862"/>
      <c r="H5041" s="862"/>
      <c r="I5041" s="862"/>
      <c r="J5041" s="862"/>
      <c r="K5041" s="862"/>
      <c r="L5041" s="862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43" t="str">
        <f aca="false">$B$12</f>
        <v>Полски Тръмбеш</v>
      </c>
      <c r="C5042" s="1443"/>
      <c r="D5042" s="1443"/>
      <c r="E5042" s="1079" t="s">
        <v>582</v>
      </c>
      <c r="F5042" s="1444" t="str">
        <f aca="false">$F$12</f>
        <v>5407</v>
      </c>
      <c r="G5042" s="862"/>
      <c r="H5042" s="862"/>
      <c r="I5042" s="862"/>
      <c r="J5042" s="862"/>
      <c r="K5042" s="862"/>
      <c r="L5042" s="862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8"/>
      <c r="E5043" s="878"/>
      <c r="F5043" s="878"/>
      <c r="G5043" s="862"/>
      <c r="H5043" s="862"/>
      <c r="I5043" s="862"/>
      <c r="J5043" s="862"/>
      <c r="K5043" s="862"/>
      <c r="L5043" s="862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2"/>
      <c r="C5044" s="862"/>
      <c r="D5044" s="873" t="s">
        <v>414</v>
      </c>
      <c r="E5044" s="874" t="n">
        <f aca="false">$E$15</f>
        <v>0</v>
      </c>
      <c r="F5044" s="1084" t="str">
        <f aca="false">$F$15</f>
        <v>БЮДЖЕТ</v>
      </c>
      <c r="G5044" s="856"/>
      <c r="H5044" s="856"/>
      <c r="I5044" s="856"/>
      <c r="J5044" s="856"/>
      <c r="K5044" s="856"/>
      <c r="L5044" s="856"/>
      <c r="M5044" s="673" t="n">
        <f aca="false">(IF($E5168&lt;&gt;0,$M$2,IF($L5168&lt;&gt;0,$M$2,"")))</f>
        <v>1</v>
      </c>
    </row>
    <row r="5045" customFormat="false" ht="15.75" hidden="false" customHeight="false" outlineLevel="0" collapsed="false">
      <c r="B5045" s="408"/>
      <c r="C5045" s="1036"/>
      <c r="D5045" s="1045"/>
      <c r="E5045" s="862"/>
      <c r="F5045" s="862"/>
      <c r="G5045" s="862"/>
      <c r="H5045" s="862"/>
      <c r="I5045" s="862"/>
      <c r="J5045" s="862"/>
      <c r="K5045" s="862"/>
      <c r="L5045" s="881" t="s">
        <v>416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2"/>
      <c r="C5046" s="883"/>
      <c r="D5046" s="884" t="s">
        <v>926</v>
      </c>
      <c r="E5046" s="715" t="s">
        <v>927</v>
      </c>
      <c r="F5046" s="715"/>
      <c r="G5046" s="715"/>
      <c r="H5046" s="715"/>
      <c r="I5046" s="885" t="s">
        <v>928</v>
      </c>
      <c r="J5046" s="885"/>
      <c r="K5046" s="885"/>
      <c r="L5046" s="885"/>
      <c r="M5046" s="673" t="n">
        <f aca="false">(IF($E5168&lt;&gt;0,$M$2,IF($L5168&lt;&gt;0,$M$2,"")))</f>
        <v>1</v>
      </c>
    </row>
    <row r="5047" customFormat="false" ht="56.25" hidden="false" customHeight="false" outlineLevel="0" collapsed="false">
      <c r="B5047" s="886" t="s">
        <v>243</v>
      </c>
      <c r="C5047" s="887" t="s">
        <v>420</v>
      </c>
      <c r="D5047" s="888" t="s">
        <v>929</v>
      </c>
      <c r="E5047" s="1265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9" t="str">
        <f aca="false">$I$20</f>
        <v>държавни дейности -ОТЧЕТ</v>
      </c>
      <c r="J5047" s="890" t="str">
        <f aca="false">$J$20</f>
        <v>местни дейности - ОТЧЕТ</v>
      </c>
      <c r="K5047" s="891" t="str">
        <f aca="false">$K$20</f>
        <v>дофинансиране - ОТЧЕТ</v>
      </c>
      <c r="L5047" s="1445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4"/>
      <c r="C5048" s="895"/>
      <c r="D5048" s="896" t="s">
        <v>587</v>
      </c>
      <c r="E5048" s="1446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7" t="str">
        <f aca="false">$I$21</f>
        <v>(5)</v>
      </c>
      <c r="J5048" s="898" t="str">
        <f aca="false">$J$21</f>
        <v>(6)</v>
      </c>
      <c r="K5048" s="899" t="str">
        <f aca="false">$K$21</f>
        <v>(7)</v>
      </c>
      <c r="L5048" s="900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7"/>
      <c r="C5049" s="1448" t="e">
        <f aca="false">VLOOKUP(D5049,OP_LIST2,2,FALSE())</f>
        <v>#N/A</v>
      </c>
      <c r="D5049" s="1449"/>
      <c r="E5049" s="1034"/>
      <c r="F5049" s="1450"/>
      <c r="G5049" s="1451"/>
      <c r="H5049" s="1452"/>
      <c r="I5049" s="1450"/>
      <c r="J5049" s="1451"/>
      <c r="K5049" s="1452"/>
      <c r="L5049" s="1453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54" t="s">
        <v>930</v>
      </c>
      <c r="C5050" s="1455" t="n">
        <f aca="false">VLOOKUP(D5051,EBK_DEIN2,2,FALSE())</f>
        <v>7738</v>
      </c>
      <c r="D5050" s="1449" t="s">
        <v>931</v>
      </c>
      <c r="E5050" s="1034"/>
      <c r="F5050" s="1456"/>
      <c r="G5050" s="1457"/>
      <c r="H5050" s="1458"/>
      <c r="I5050" s="1456"/>
      <c r="J5050" s="1457"/>
      <c r="K5050" s="1458"/>
      <c r="L5050" s="1453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9"/>
      <c r="C5051" s="1460" t="n">
        <f aca="false">+C5050</f>
        <v>7738</v>
      </c>
      <c r="D5051" s="1461" t="s">
        <v>968</v>
      </c>
      <c r="E5051" s="1034"/>
      <c r="F5051" s="1456"/>
      <c r="G5051" s="1457"/>
      <c r="H5051" s="1458"/>
      <c r="I5051" s="1456"/>
      <c r="J5051" s="1457"/>
      <c r="K5051" s="1458"/>
      <c r="L5051" s="1453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62"/>
      <c r="C5052" s="1463"/>
      <c r="D5052" s="1464" t="s">
        <v>933</v>
      </c>
      <c r="E5052" s="1034"/>
      <c r="F5052" s="1465"/>
      <c r="G5052" s="1466"/>
      <c r="H5052" s="1467"/>
      <c r="I5052" s="1465"/>
      <c r="J5052" s="1466"/>
      <c r="K5052" s="1467"/>
      <c r="L5052" s="1453"/>
      <c r="M5052" s="673" t="n">
        <f aca="false">(IF($E5168&lt;&gt;0,$M$2,IF($L5168&lt;&gt;0,$M$2,"")))</f>
        <v>1</v>
      </c>
    </row>
    <row r="5053" customFormat="false" ht="15.75" hidden="false" customHeight="true" outlineLevel="0" collapsed="false">
      <c r="B5053" s="908" t="n">
        <v>100</v>
      </c>
      <c r="C5053" s="909" t="s">
        <v>588</v>
      </c>
      <c r="D5053" s="909"/>
      <c r="E5053" s="910" t="n">
        <f aca="false">SUM(E5054:E5055)</f>
        <v>0</v>
      </c>
      <c r="F5053" s="911" t="n">
        <f aca="false">SUM(F5054:F5055)</f>
        <v>0</v>
      </c>
      <c r="G5053" s="912" t="n">
        <f aca="false">SUM(G5054:G5055)</f>
        <v>0</v>
      </c>
      <c r="H5053" s="564" t="n">
        <f aca="false">SUM(H5054:H5055)</f>
        <v>0</v>
      </c>
      <c r="I5053" s="911" t="n">
        <f aca="false">SUM(I5054:I5055)</f>
        <v>0</v>
      </c>
      <c r="J5053" s="912" t="n">
        <f aca="false">SUM(J5054:J5055)</f>
        <v>0</v>
      </c>
      <c r="K5053" s="564" t="n">
        <f aca="false">SUM(K5054:K5055)</f>
        <v>0</v>
      </c>
      <c r="L5053" s="910" t="n">
        <f aca="false">SUM(L5054:L5055)</f>
        <v>0</v>
      </c>
      <c r="M5053" s="1468" t="str">
        <f aca="false">(IF($E5053&lt;&gt;0,$M$2,IF($L5053&lt;&gt;0,$M$2,"")))</f>
        <v/>
      </c>
      <c r="N5053" s="1068"/>
    </row>
    <row r="5054" customFormat="false" ht="15.75" hidden="false" customHeight="false" outlineLevel="0" collapsed="false">
      <c r="B5054" s="914"/>
      <c r="C5054" s="915" t="n">
        <v>101</v>
      </c>
      <c r="D5054" s="916" t="s">
        <v>589</v>
      </c>
      <c r="E5054" s="744" t="n">
        <f aca="false">F5054+G5054+H5054</f>
        <v>0</v>
      </c>
      <c r="F5054" s="811"/>
      <c r="G5054" s="799"/>
      <c r="H5054" s="1469"/>
      <c r="I5054" s="811"/>
      <c r="J5054" s="799"/>
      <c r="K5054" s="1469"/>
      <c r="L5054" s="744" t="n">
        <f aca="false">I5054+J5054+K5054</f>
        <v>0</v>
      </c>
      <c r="M5054" s="1468" t="str">
        <f aca="false">(IF($E5054&lt;&gt;0,$M$2,IF($L5054&lt;&gt;0,$M$2,"")))</f>
        <v/>
      </c>
      <c r="N5054" s="1068"/>
    </row>
    <row r="5055" customFormat="false" ht="15.75" hidden="false" customHeight="false" outlineLevel="0" collapsed="false">
      <c r="B5055" s="914"/>
      <c r="C5055" s="920" t="n">
        <v>102</v>
      </c>
      <c r="D5055" s="921" t="s">
        <v>590</v>
      </c>
      <c r="E5055" s="772" t="n">
        <f aca="false">F5055+G5055+H5055</f>
        <v>0</v>
      </c>
      <c r="F5055" s="807"/>
      <c r="G5055" s="808"/>
      <c r="H5055" s="1470"/>
      <c r="I5055" s="807"/>
      <c r="J5055" s="808"/>
      <c r="K5055" s="1470"/>
      <c r="L5055" s="772" t="n">
        <f aca="false">I5055+J5055+K5055</f>
        <v>0</v>
      </c>
      <c r="M5055" s="1468" t="str">
        <f aca="false">(IF($E5055&lt;&gt;0,$M$2,IF($L5055&lt;&gt;0,$M$2,"")))</f>
        <v/>
      </c>
      <c r="N5055" s="1068"/>
    </row>
    <row r="5056" customFormat="false" ht="15.75" hidden="false" customHeight="false" outlineLevel="0" collapsed="false">
      <c r="B5056" s="908" t="n">
        <v>200</v>
      </c>
      <c r="C5056" s="925" t="s">
        <v>591</v>
      </c>
      <c r="D5056" s="925"/>
      <c r="E5056" s="910" t="n">
        <f aca="false">SUM(E5057:E5061)</f>
        <v>0</v>
      </c>
      <c r="F5056" s="911" t="n">
        <f aca="false">SUM(F5057:F5061)</f>
        <v>0</v>
      </c>
      <c r="G5056" s="912" t="n">
        <f aca="false">SUM(G5057:G5061)</f>
        <v>0</v>
      </c>
      <c r="H5056" s="564" t="n">
        <f aca="false">SUM(H5057:H5061)</f>
        <v>0</v>
      </c>
      <c r="I5056" s="911" t="n">
        <f aca="false">SUM(I5057:I5061)</f>
        <v>0</v>
      </c>
      <c r="J5056" s="912" t="n">
        <f aca="false">SUM(J5057:J5061)</f>
        <v>0</v>
      </c>
      <c r="K5056" s="564" t="n">
        <f aca="false">SUM(K5057:K5061)</f>
        <v>0</v>
      </c>
      <c r="L5056" s="910" t="n">
        <f aca="false">SUM(L5057:L5061)</f>
        <v>0</v>
      </c>
      <c r="M5056" s="1468" t="str">
        <f aca="false">(IF($E5056&lt;&gt;0,$M$2,IF($L5056&lt;&gt;0,$M$2,"")))</f>
        <v/>
      </c>
      <c r="N5056" s="1068"/>
    </row>
    <row r="5057" customFormat="false" ht="15.75" hidden="false" customHeight="false" outlineLevel="0" collapsed="false">
      <c r="B5057" s="926"/>
      <c r="C5057" s="915" t="n">
        <v>201</v>
      </c>
      <c r="D5057" s="916" t="s">
        <v>592</v>
      </c>
      <c r="E5057" s="744" t="n">
        <f aca="false">F5057+G5057+H5057</f>
        <v>0</v>
      </c>
      <c r="F5057" s="811"/>
      <c r="G5057" s="799"/>
      <c r="H5057" s="1469"/>
      <c r="I5057" s="811"/>
      <c r="J5057" s="799"/>
      <c r="K5057" s="1469"/>
      <c r="L5057" s="744" t="n">
        <f aca="false">I5057+J5057+K5057</f>
        <v>0</v>
      </c>
      <c r="M5057" s="1468" t="str">
        <f aca="false">(IF($E5057&lt;&gt;0,$M$2,IF($L5057&lt;&gt;0,$M$2,"")))</f>
        <v/>
      </c>
      <c r="N5057" s="1068"/>
    </row>
    <row r="5058" customFormat="false" ht="15.75" hidden="false" customHeight="false" outlineLevel="0" collapsed="false">
      <c r="B5058" s="927"/>
      <c r="C5058" s="928" t="n">
        <v>202</v>
      </c>
      <c r="D5058" s="929" t="s">
        <v>593</v>
      </c>
      <c r="E5058" s="751" t="n">
        <f aca="false">F5058+G5058+H5058</f>
        <v>0</v>
      </c>
      <c r="F5058" s="800"/>
      <c r="G5058" s="755"/>
      <c r="H5058" s="1471"/>
      <c r="I5058" s="800"/>
      <c r="J5058" s="755"/>
      <c r="K5058" s="1471"/>
      <c r="L5058" s="751" t="n">
        <f aca="false">I5058+J5058+K5058</f>
        <v>0</v>
      </c>
      <c r="M5058" s="1468" t="str">
        <f aca="false">(IF($E5058&lt;&gt;0,$M$2,IF($L5058&lt;&gt;0,$M$2,"")))</f>
        <v/>
      </c>
      <c r="N5058" s="1068"/>
    </row>
    <row r="5059" customFormat="false" ht="31.5" hidden="false" customHeight="false" outlineLevel="0" collapsed="false">
      <c r="B5059" s="927"/>
      <c r="C5059" s="928" t="n">
        <v>205</v>
      </c>
      <c r="D5059" s="929" t="s">
        <v>594</v>
      </c>
      <c r="E5059" s="751" t="n">
        <f aca="false">F5059+G5059+H5059</f>
        <v>0</v>
      </c>
      <c r="F5059" s="800"/>
      <c r="G5059" s="755"/>
      <c r="H5059" s="1471"/>
      <c r="I5059" s="800"/>
      <c r="J5059" s="755"/>
      <c r="K5059" s="1471"/>
      <c r="L5059" s="751" t="n">
        <f aca="false">I5059+J5059+K5059</f>
        <v>0</v>
      </c>
      <c r="M5059" s="1468" t="str">
        <f aca="false">(IF($E5059&lt;&gt;0,$M$2,IF($L5059&lt;&gt;0,$M$2,"")))</f>
        <v/>
      </c>
      <c r="N5059" s="1068"/>
    </row>
    <row r="5060" customFormat="false" ht="15.75" hidden="false" customHeight="false" outlineLevel="0" collapsed="false">
      <c r="B5060" s="927"/>
      <c r="C5060" s="928" t="n">
        <v>208</v>
      </c>
      <c r="D5060" s="933" t="s">
        <v>595</v>
      </c>
      <c r="E5060" s="751" t="n">
        <f aca="false">F5060+G5060+H5060</f>
        <v>0</v>
      </c>
      <c r="F5060" s="800"/>
      <c r="G5060" s="755"/>
      <c r="H5060" s="1471"/>
      <c r="I5060" s="800"/>
      <c r="J5060" s="755"/>
      <c r="K5060" s="1471"/>
      <c r="L5060" s="751" t="n">
        <f aca="false">I5060+J5060+K5060</f>
        <v>0</v>
      </c>
      <c r="M5060" s="1468" t="str">
        <f aca="false">(IF($E5060&lt;&gt;0,$M$2,IF($L5060&lt;&gt;0,$M$2,"")))</f>
        <v/>
      </c>
      <c r="N5060" s="1068"/>
    </row>
    <row r="5061" customFormat="false" ht="15.75" hidden="false" customHeight="false" outlineLevel="0" collapsed="false">
      <c r="B5061" s="926"/>
      <c r="C5061" s="920" t="n">
        <v>209</v>
      </c>
      <c r="D5061" s="934" t="s">
        <v>596</v>
      </c>
      <c r="E5061" s="772" t="n">
        <f aca="false">F5061+G5061+H5061</f>
        <v>0</v>
      </c>
      <c r="F5061" s="807"/>
      <c r="G5061" s="808"/>
      <c r="H5061" s="1470"/>
      <c r="I5061" s="807"/>
      <c r="J5061" s="808"/>
      <c r="K5061" s="1470"/>
      <c r="L5061" s="772" t="n">
        <f aca="false">I5061+J5061+K5061</f>
        <v>0</v>
      </c>
      <c r="M5061" s="1468" t="str">
        <f aca="false">(IF($E5061&lt;&gt;0,$M$2,IF($L5061&lt;&gt;0,$M$2,"")))</f>
        <v/>
      </c>
      <c r="N5061" s="1068"/>
    </row>
    <row r="5062" customFormat="false" ht="15.75" hidden="false" customHeight="false" outlineLevel="0" collapsed="false">
      <c r="B5062" s="908" t="n">
        <v>500</v>
      </c>
      <c r="C5062" s="925" t="s">
        <v>597</v>
      </c>
      <c r="D5062" s="925"/>
      <c r="E5062" s="910" t="n">
        <f aca="false">SUM(E5063:E5069)</f>
        <v>0</v>
      </c>
      <c r="F5062" s="911" t="n">
        <f aca="false">SUM(F5063:F5069)</f>
        <v>0</v>
      </c>
      <c r="G5062" s="912" t="n">
        <f aca="false">SUM(G5063:G5069)</f>
        <v>0</v>
      </c>
      <c r="H5062" s="564" t="n">
        <f aca="false">SUM(H5063:H5069)</f>
        <v>0</v>
      </c>
      <c r="I5062" s="911" t="n">
        <f aca="false">SUM(I5063:I5069)</f>
        <v>0</v>
      </c>
      <c r="J5062" s="912" t="n">
        <f aca="false">SUM(J5063:J5069)</f>
        <v>0</v>
      </c>
      <c r="K5062" s="564" t="n">
        <f aca="false">SUM(K5063:K5069)</f>
        <v>0</v>
      </c>
      <c r="L5062" s="910" t="n">
        <f aca="false">SUM(L5063:L5069)</f>
        <v>0</v>
      </c>
      <c r="M5062" s="1468" t="str">
        <f aca="false">(IF($E5062&lt;&gt;0,$M$2,IF($L5062&lt;&gt;0,$M$2,"")))</f>
        <v/>
      </c>
      <c r="N5062" s="1068"/>
    </row>
    <row r="5063" customFormat="false" ht="15.75" hidden="false" customHeight="false" outlineLevel="0" collapsed="false">
      <c r="B5063" s="926"/>
      <c r="C5063" s="935" t="n">
        <v>551</v>
      </c>
      <c r="D5063" s="936" t="s">
        <v>598</v>
      </c>
      <c r="E5063" s="744" t="n">
        <f aca="false">F5063+G5063+H5063</f>
        <v>0</v>
      </c>
      <c r="F5063" s="811"/>
      <c r="G5063" s="799"/>
      <c r="H5063" s="1469"/>
      <c r="I5063" s="811"/>
      <c r="J5063" s="799"/>
      <c r="K5063" s="1469"/>
      <c r="L5063" s="744" t="n">
        <f aca="false">I5063+J5063+K5063</f>
        <v>0</v>
      </c>
      <c r="M5063" s="1468" t="str">
        <f aca="false">(IF($E5063&lt;&gt;0,$M$2,IF($L5063&lt;&gt;0,$M$2,"")))</f>
        <v/>
      </c>
      <c r="N5063" s="1068"/>
    </row>
    <row r="5064" customFormat="false" ht="15.75" hidden="false" customHeight="false" outlineLevel="0" collapsed="false">
      <c r="B5064" s="926"/>
      <c r="C5064" s="937" t="n">
        <v>552</v>
      </c>
      <c r="D5064" s="938" t="s">
        <v>599</v>
      </c>
      <c r="E5064" s="751" t="n">
        <f aca="false">F5064+G5064+H5064</f>
        <v>0</v>
      </c>
      <c r="F5064" s="800"/>
      <c r="G5064" s="755"/>
      <c r="H5064" s="1471"/>
      <c r="I5064" s="800"/>
      <c r="J5064" s="755"/>
      <c r="K5064" s="1471"/>
      <c r="L5064" s="751" t="n">
        <f aca="false">I5064+J5064+K5064</f>
        <v>0</v>
      </c>
      <c r="M5064" s="1468" t="str">
        <f aca="false">(IF($E5064&lt;&gt;0,$M$2,IF($L5064&lt;&gt;0,$M$2,"")))</f>
        <v/>
      </c>
      <c r="N5064" s="1068"/>
    </row>
    <row r="5065" customFormat="false" ht="15.75" hidden="false" customHeight="false" outlineLevel="0" collapsed="false">
      <c r="B5065" s="939"/>
      <c r="C5065" s="937" t="n">
        <v>558</v>
      </c>
      <c r="D5065" s="940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8" t="str">
        <f aca="false">(IF($E5065&lt;&gt;0,$M$2,IF($L5065&lt;&gt;0,$M$2,"")))</f>
        <v/>
      </c>
      <c r="N5065" s="1068"/>
    </row>
    <row r="5066" customFormat="false" ht="15.75" hidden="false" customHeight="false" outlineLevel="0" collapsed="false">
      <c r="B5066" s="939"/>
      <c r="C5066" s="937" t="n">
        <v>560</v>
      </c>
      <c r="D5066" s="940" t="s">
        <v>600</v>
      </c>
      <c r="E5066" s="751" t="n">
        <f aca="false">F5066+G5066+H5066</f>
        <v>0</v>
      </c>
      <c r="F5066" s="800"/>
      <c r="G5066" s="755"/>
      <c r="H5066" s="1471"/>
      <c r="I5066" s="800"/>
      <c r="J5066" s="755"/>
      <c r="K5066" s="1471"/>
      <c r="L5066" s="751" t="n">
        <f aca="false">I5066+J5066+K5066</f>
        <v>0</v>
      </c>
      <c r="M5066" s="1468" t="str">
        <f aca="false">(IF($E5066&lt;&gt;0,$M$2,IF($L5066&lt;&gt;0,$M$2,"")))</f>
        <v/>
      </c>
      <c r="N5066" s="1068"/>
    </row>
    <row r="5067" customFormat="false" ht="15.75" hidden="false" customHeight="false" outlineLevel="0" collapsed="false">
      <c r="B5067" s="939"/>
      <c r="C5067" s="937" t="n">
        <v>580</v>
      </c>
      <c r="D5067" s="938" t="s">
        <v>601</v>
      </c>
      <c r="E5067" s="751" t="n">
        <f aca="false">F5067+G5067+H5067</f>
        <v>0</v>
      </c>
      <c r="F5067" s="800"/>
      <c r="G5067" s="755"/>
      <c r="H5067" s="1471"/>
      <c r="I5067" s="800"/>
      <c r="J5067" s="755"/>
      <c r="K5067" s="1471"/>
      <c r="L5067" s="751" t="n">
        <f aca="false">I5067+J5067+K5067</f>
        <v>0</v>
      </c>
      <c r="M5067" s="1468" t="str">
        <f aca="false">(IF($E5067&lt;&gt;0,$M$2,IF($L5067&lt;&gt;0,$M$2,"")))</f>
        <v/>
      </c>
      <c r="N5067" s="1068"/>
    </row>
    <row r="5068" customFormat="false" ht="15.75" hidden="false" customHeight="false" outlineLevel="0" collapsed="false">
      <c r="B5068" s="926"/>
      <c r="C5068" s="937" t="n">
        <v>588</v>
      </c>
      <c r="D5068" s="938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8" t="str">
        <f aca="false">(IF($E5068&lt;&gt;0,$M$2,IF($L5068&lt;&gt;0,$M$2,"")))</f>
        <v/>
      </c>
      <c r="N5068" s="1068"/>
    </row>
    <row r="5069" customFormat="false" ht="31.5" hidden="false" customHeight="false" outlineLevel="0" collapsed="false">
      <c r="B5069" s="926"/>
      <c r="C5069" s="941" t="n">
        <v>590</v>
      </c>
      <c r="D5069" s="942" t="s">
        <v>603</v>
      </c>
      <c r="E5069" s="772" t="n">
        <f aca="false">F5069+G5069+H5069</f>
        <v>0</v>
      </c>
      <c r="F5069" s="807"/>
      <c r="G5069" s="808"/>
      <c r="H5069" s="1470"/>
      <c r="I5069" s="807"/>
      <c r="J5069" s="808"/>
      <c r="K5069" s="1470"/>
      <c r="L5069" s="772" t="n">
        <f aca="false">I5069+J5069+K5069</f>
        <v>0</v>
      </c>
      <c r="M5069" s="1468" t="str">
        <f aca="false">(IF($E5069&lt;&gt;0,$M$2,IF($L5069&lt;&gt;0,$M$2,"")))</f>
        <v/>
      </c>
      <c r="N5069" s="1068"/>
    </row>
    <row r="5070" customFormat="false" ht="15.75" hidden="false" customHeight="true" outlineLevel="0" collapsed="false">
      <c r="B5070" s="908" t="n">
        <v>800</v>
      </c>
      <c r="C5070" s="943" t="s">
        <v>604</v>
      </c>
      <c r="D5070" s="943"/>
      <c r="E5070" s="944" t="n">
        <f aca="false">F5070+G5070+H5070</f>
        <v>0</v>
      </c>
      <c r="F5070" s="1472"/>
      <c r="G5070" s="1473"/>
      <c r="H5070" s="1474"/>
      <c r="I5070" s="1472"/>
      <c r="J5070" s="1473"/>
      <c r="K5070" s="1474"/>
      <c r="L5070" s="944" t="n">
        <f aca="false">I5070+J5070+K5070</f>
        <v>0</v>
      </c>
      <c r="M5070" s="1468" t="str">
        <f aca="false">(IF($E5070&lt;&gt;0,$M$2,IF($L5070&lt;&gt;0,$M$2,"")))</f>
        <v/>
      </c>
      <c r="N5070" s="1068"/>
    </row>
    <row r="5071" customFormat="false" ht="15.75" hidden="false" customHeight="false" outlineLevel="0" collapsed="false">
      <c r="B5071" s="908" t="n">
        <v>1000</v>
      </c>
      <c r="C5071" s="925" t="s">
        <v>605</v>
      </c>
      <c r="D5071" s="925"/>
      <c r="E5071" s="944" t="n">
        <f aca="false">SUM(E5072:E5088)</f>
        <v>560</v>
      </c>
      <c r="F5071" s="911" t="n">
        <f aca="false">SUM(F5072:F5088)</f>
        <v>560</v>
      </c>
      <c r="G5071" s="912" t="n">
        <f aca="false">SUM(G5072:G5088)</f>
        <v>0</v>
      </c>
      <c r="H5071" s="564" t="n">
        <f aca="false">SUM(H5072:H5088)</f>
        <v>0</v>
      </c>
      <c r="I5071" s="911" t="n">
        <f aca="false">SUM(I5072:I5088)</f>
        <v>0</v>
      </c>
      <c r="J5071" s="912" t="n">
        <f aca="false">SUM(J5072:J5088)</f>
        <v>0</v>
      </c>
      <c r="K5071" s="564" t="n">
        <f aca="false">SUM(K5072:K5088)</f>
        <v>0</v>
      </c>
      <c r="L5071" s="944" t="n">
        <f aca="false">SUM(L5072:L5088)</f>
        <v>0</v>
      </c>
      <c r="M5071" s="1468" t="n">
        <f aca="false">(IF($E5071&lt;&gt;0,$M$2,IF($L5071&lt;&gt;0,$M$2,"")))</f>
        <v>1</v>
      </c>
      <c r="N5071" s="1068"/>
    </row>
    <row r="5072" customFormat="false" ht="15.75" hidden="false" customHeight="false" outlineLevel="0" collapsed="false">
      <c r="B5072" s="927"/>
      <c r="C5072" s="915" t="n">
        <v>1011</v>
      </c>
      <c r="D5072" s="945" t="s">
        <v>606</v>
      </c>
      <c r="E5072" s="744" t="n">
        <f aca="false">F5072+G5072+H5072</f>
        <v>0</v>
      </c>
      <c r="F5072" s="811"/>
      <c r="G5072" s="799"/>
      <c r="H5072" s="1469"/>
      <c r="I5072" s="811"/>
      <c r="J5072" s="799"/>
      <c r="K5072" s="1469"/>
      <c r="L5072" s="744" t="n">
        <f aca="false">I5072+J5072+K5072</f>
        <v>0</v>
      </c>
      <c r="M5072" s="1468" t="str">
        <f aca="false">(IF($E5072&lt;&gt;0,$M$2,IF($L5072&lt;&gt;0,$M$2,"")))</f>
        <v/>
      </c>
      <c r="N5072" s="1068"/>
    </row>
    <row r="5073" customFormat="false" ht="15.75" hidden="false" customHeight="false" outlineLevel="0" collapsed="false">
      <c r="B5073" s="927"/>
      <c r="C5073" s="928" t="n">
        <v>1012</v>
      </c>
      <c r="D5073" s="929" t="s">
        <v>607</v>
      </c>
      <c r="E5073" s="751" t="n">
        <f aca="false">F5073+G5073+H5073</f>
        <v>0</v>
      </c>
      <c r="F5073" s="800"/>
      <c r="G5073" s="755"/>
      <c r="H5073" s="1471"/>
      <c r="I5073" s="800"/>
      <c r="J5073" s="755"/>
      <c r="K5073" s="1471"/>
      <c r="L5073" s="751" t="n">
        <f aca="false">I5073+J5073+K5073</f>
        <v>0</v>
      </c>
      <c r="M5073" s="1468" t="str">
        <f aca="false">(IF($E5073&lt;&gt;0,$M$2,IF($L5073&lt;&gt;0,$M$2,"")))</f>
        <v/>
      </c>
      <c r="N5073" s="1068"/>
    </row>
    <row r="5074" customFormat="false" ht="15.75" hidden="false" customHeight="false" outlineLevel="0" collapsed="false">
      <c r="B5074" s="927"/>
      <c r="C5074" s="928" t="n">
        <v>1013</v>
      </c>
      <c r="D5074" s="929" t="s">
        <v>608</v>
      </c>
      <c r="E5074" s="751" t="n">
        <f aca="false">F5074+G5074+H5074</f>
        <v>0</v>
      </c>
      <c r="F5074" s="800"/>
      <c r="G5074" s="755"/>
      <c r="H5074" s="1471"/>
      <c r="I5074" s="800"/>
      <c r="J5074" s="755"/>
      <c r="K5074" s="1471"/>
      <c r="L5074" s="751" t="n">
        <f aca="false">I5074+J5074+K5074</f>
        <v>0</v>
      </c>
      <c r="M5074" s="1468" t="str">
        <f aca="false">(IF($E5074&lt;&gt;0,$M$2,IF($L5074&lt;&gt;0,$M$2,"")))</f>
        <v/>
      </c>
      <c r="N5074" s="1068"/>
    </row>
    <row r="5075" customFormat="false" ht="15.75" hidden="false" customHeight="false" outlineLevel="0" collapsed="false">
      <c r="B5075" s="927"/>
      <c r="C5075" s="928" t="n">
        <v>1014</v>
      </c>
      <c r="D5075" s="929" t="s">
        <v>609</v>
      </c>
      <c r="E5075" s="751" t="n">
        <f aca="false">F5075+G5075+H5075</f>
        <v>0</v>
      </c>
      <c r="F5075" s="800"/>
      <c r="G5075" s="755"/>
      <c r="H5075" s="1471"/>
      <c r="I5075" s="800"/>
      <c r="J5075" s="755"/>
      <c r="K5075" s="1471"/>
      <c r="L5075" s="751" t="n">
        <f aca="false">I5075+J5075+K5075</f>
        <v>0</v>
      </c>
      <c r="M5075" s="1468" t="str">
        <f aca="false">(IF($E5075&lt;&gt;0,$M$2,IF($L5075&lt;&gt;0,$M$2,"")))</f>
        <v/>
      </c>
      <c r="N5075" s="1068"/>
    </row>
    <row r="5076" customFormat="false" ht="15.75" hidden="false" customHeight="false" outlineLevel="0" collapsed="false">
      <c r="B5076" s="927"/>
      <c r="C5076" s="928" t="n">
        <v>1015</v>
      </c>
      <c r="D5076" s="929" t="s">
        <v>610</v>
      </c>
      <c r="E5076" s="751" t="n">
        <f aca="false">F5076+G5076+H5076</f>
        <v>0</v>
      </c>
      <c r="F5076" s="800"/>
      <c r="G5076" s="755"/>
      <c r="H5076" s="1471"/>
      <c r="I5076" s="800"/>
      <c r="J5076" s="755"/>
      <c r="K5076" s="1471"/>
      <c r="L5076" s="751" t="n">
        <f aca="false">I5076+J5076+K5076</f>
        <v>0</v>
      </c>
      <c r="M5076" s="1468" t="str">
        <f aca="false">(IF($E5076&lt;&gt;0,$M$2,IF($L5076&lt;&gt;0,$M$2,"")))</f>
        <v/>
      </c>
      <c r="N5076" s="1068"/>
    </row>
    <row r="5077" customFormat="false" ht="15.75" hidden="false" customHeight="false" outlineLevel="0" collapsed="false">
      <c r="B5077" s="927"/>
      <c r="C5077" s="946" t="n">
        <v>1016</v>
      </c>
      <c r="D5077" s="947" t="s">
        <v>611</v>
      </c>
      <c r="E5077" s="760" t="n">
        <f aca="false">F5077+G5077+H5077</f>
        <v>0</v>
      </c>
      <c r="F5077" s="1300"/>
      <c r="G5077" s="1293"/>
      <c r="H5077" s="1475"/>
      <c r="I5077" s="1300"/>
      <c r="J5077" s="1293"/>
      <c r="K5077" s="1475"/>
      <c r="L5077" s="760" t="n">
        <f aca="false">I5077+J5077+K5077</f>
        <v>0</v>
      </c>
      <c r="M5077" s="1468" t="str">
        <f aca="false">(IF($E5077&lt;&gt;0,$M$2,IF($L5077&lt;&gt;0,$M$2,"")))</f>
        <v/>
      </c>
      <c r="N5077" s="1068"/>
    </row>
    <row r="5078" customFormat="false" ht="15.75" hidden="false" customHeight="false" outlineLevel="0" collapsed="false">
      <c r="B5078" s="914"/>
      <c r="C5078" s="951" t="n">
        <v>1020</v>
      </c>
      <c r="D5078" s="952" t="s">
        <v>612</v>
      </c>
      <c r="E5078" s="953" t="n">
        <f aca="false">F5078+G5078+H5078</f>
        <v>0</v>
      </c>
      <c r="F5078" s="1332"/>
      <c r="G5078" s="1309"/>
      <c r="H5078" s="1476"/>
      <c r="I5078" s="1332"/>
      <c r="J5078" s="1309"/>
      <c r="K5078" s="1476"/>
      <c r="L5078" s="953" t="n">
        <f aca="false">I5078+J5078+K5078</f>
        <v>0</v>
      </c>
      <c r="M5078" s="1468" t="str">
        <f aca="false">(IF($E5078&lt;&gt;0,$M$2,IF($L5078&lt;&gt;0,$M$2,"")))</f>
        <v/>
      </c>
      <c r="N5078" s="1068"/>
    </row>
    <row r="5079" customFormat="false" ht="15.75" hidden="false" customHeight="false" outlineLevel="0" collapsed="false">
      <c r="B5079" s="927"/>
      <c r="C5079" s="957" t="n">
        <v>1030</v>
      </c>
      <c r="D5079" s="958" t="s">
        <v>613</v>
      </c>
      <c r="E5079" s="959" t="n">
        <f aca="false">F5079+G5079+H5079</f>
        <v>0</v>
      </c>
      <c r="F5079" s="1155"/>
      <c r="G5079" s="1156"/>
      <c r="H5079" s="1477"/>
      <c r="I5079" s="1155"/>
      <c r="J5079" s="1156"/>
      <c r="K5079" s="1477"/>
      <c r="L5079" s="959" t="n">
        <f aca="false">I5079+J5079+K5079</f>
        <v>0</v>
      </c>
      <c r="M5079" s="1468" t="str">
        <f aca="false">(IF($E5079&lt;&gt;0,$M$2,IF($L5079&lt;&gt;0,$M$2,"")))</f>
        <v/>
      </c>
      <c r="N5079" s="1068"/>
    </row>
    <row r="5080" customFormat="false" ht="15.75" hidden="false" customHeight="false" outlineLevel="0" collapsed="false">
      <c r="B5080" s="927"/>
      <c r="C5080" s="951" t="n">
        <v>1051</v>
      </c>
      <c r="D5080" s="964" t="s">
        <v>614</v>
      </c>
      <c r="E5080" s="953" t="n">
        <f aca="false">F5080+G5080+H5080</f>
        <v>0</v>
      </c>
      <c r="F5080" s="1332"/>
      <c r="G5080" s="1309"/>
      <c r="H5080" s="1476"/>
      <c r="I5080" s="1332"/>
      <c r="J5080" s="1309"/>
      <c r="K5080" s="1476"/>
      <c r="L5080" s="953" t="n">
        <f aca="false">I5080+J5080+K5080</f>
        <v>0</v>
      </c>
      <c r="M5080" s="1468" t="str">
        <f aca="false">(IF($E5080&lt;&gt;0,$M$2,IF($L5080&lt;&gt;0,$M$2,"")))</f>
        <v/>
      </c>
      <c r="N5080" s="1068"/>
    </row>
    <row r="5081" customFormat="false" ht="15.75" hidden="false" customHeight="false" outlineLevel="0" collapsed="false">
      <c r="B5081" s="927"/>
      <c r="C5081" s="928" t="n">
        <v>1052</v>
      </c>
      <c r="D5081" s="929" t="s">
        <v>615</v>
      </c>
      <c r="E5081" s="751" t="n">
        <f aca="false">F5081+G5081+H5081</f>
        <v>0</v>
      </c>
      <c r="F5081" s="800"/>
      <c r="G5081" s="755"/>
      <c r="H5081" s="1471"/>
      <c r="I5081" s="800"/>
      <c r="J5081" s="755"/>
      <c r="K5081" s="1471"/>
      <c r="L5081" s="751" t="n">
        <f aca="false">I5081+J5081+K5081</f>
        <v>0</v>
      </c>
      <c r="M5081" s="1468" t="str">
        <f aca="false">(IF($E5081&lt;&gt;0,$M$2,IF($L5081&lt;&gt;0,$M$2,"")))</f>
        <v/>
      </c>
      <c r="N5081" s="1068"/>
    </row>
    <row r="5082" customFormat="false" ht="15.75" hidden="false" customHeight="false" outlineLevel="0" collapsed="false">
      <c r="B5082" s="927"/>
      <c r="C5082" s="957" t="n">
        <v>1053</v>
      </c>
      <c r="D5082" s="958" t="s">
        <v>616</v>
      </c>
      <c r="E5082" s="959" t="n">
        <f aca="false">F5082+G5082+H5082</f>
        <v>0</v>
      </c>
      <c r="F5082" s="1155"/>
      <c r="G5082" s="1156"/>
      <c r="H5082" s="1477"/>
      <c r="I5082" s="1155"/>
      <c r="J5082" s="1156"/>
      <c r="K5082" s="1477"/>
      <c r="L5082" s="959" t="n">
        <f aca="false">I5082+J5082+K5082</f>
        <v>0</v>
      </c>
      <c r="M5082" s="1468" t="str">
        <f aca="false">(IF($E5082&lt;&gt;0,$M$2,IF($L5082&lt;&gt;0,$M$2,"")))</f>
        <v/>
      </c>
      <c r="N5082" s="1068"/>
    </row>
    <row r="5083" customFormat="false" ht="15.75" hidden="false" customHeight="false" outlineLevel="0" collapsed="false">
      <c r="B5083" s="927"/>
      <c r="C5083" s="951" t="n">
        <v>1062</v>
      </c>
      <c r="D5083" s="952" t="s">
        <v>617</v>
      </c>
      <c r="E5083" s="953" t="n">
        <f aca="false">F5083+G5083+H5083</f>
        <v>0</v>
      </c>
      <c r="F5083" s="1332"/>
      <c r="G5083" s="1309"/>
      <c r="H5083" s="1476"/>
      <c r="I5083" s="1332"/>
      <c r="J5083" s="1309"/>
      <c r="K5083" s="1476"/>
      <c r="L5083" s="953" t="n">
        <f aca="false">I5083+J5083+K5083</f>
        <v>0</v>
      </c>
      <c r="M5083" s="1468" t="str">
        <f aca="false">(IF($E5083&lt;&gt;0,$M$2,IF($L5083&lt;&gt;0,$M$2,"")))</f>
        <v/>
      </c>
      <c r="N5083" s="1068"/>
    </row>
    <row r="5084" customFormat="false" ht="15.75" hidden="false" customHeight="false" outlineLevel="0" collapsed="false">
      <c r="B5084" s="927"/>
      <c r="C5084" s="957" t="n">
        <v>1063</v>
      </c>
      <c r="D5084" s="965" t="s">
        <v>618</v>
      </c>
      <c r="E5084" s="959" t="n">
        <f aca="false">F5084+G5084+H5084</f>
        <v>0</v>
      </c>
      <c r="F5084" s="1155"/>
      <c r="G5084" s="1156"/>
      <c r="H5084" s="1477"/>
      <c r="I5084" s="1155"/>
      <c r="J5084" s="1156"/>
      <c r="K5084" s="1477"/>
      <c r="L5084" s="959" t="n">
        <f aca="false">I5084+J5084+K5084</f>
        <v>0</v>
      </c>
      <c r="M5084" s="1468" t="str">
        <f aca="false">(IF($E5084&lt;&gt;0,$M$2,IF($L5084&lt;&gt;0,$M$2,"")))</f>
        <v/>
      </c>
      <c r="N5084" s="1068"/>
    </row>
    <row r="5085" customFormat="false" ht="15.75" hidden="false" customHeight="false" outlineLevel="0" collapsed="false">
      <c r="B5085" s="927"/>
      <c r="C5085" s="966" t="n">
        <v>1069</v>
      </c>
      <c r="D5085" s="967" t="s">
        <v>619</v>
      </c>
      <c r="E5085" s="968" t="n">
        <f aca="false">F5085+G5085+H5085</f>
        <v>0</v>
      </c>
      <c r="F5085" s="1305"/>
      <c r="G5085" s="1306"/>
      <c r="H5085" s="1478"/>
      <c r="I5085" s="1305"/>
      <c r="J5085" s="1306"/>
      <c r="K5085" s="1478"/>
      <c r="L5085" s="968" t="n">
        <f aca="false">I5085+J5085+K5085</f>
        <v>0</v>
      </c>
      <c r="M5085" s="1468" t="str">
        <f aca="false">(IF($E5085&lt;&gt;0,$M$2,IF($L5085&lt;&gt;0,$M$2,"")))</f>
        <v/>
      </c>
      <c r="N5085" s="1068"/>
    </row>
    <row r="5086" customFormat="false" ht="15.75" hidden="false" customHeight="false" outlineLevel="0" collapsed="false">
      <c r="B5086" s="914"/>
      <c r="C5086" s="951" t="n">
        <v>1091</v>
      </c>
      <c r="D5086" s="964" t="s">
        <v>620</v>
      </c>
      <c r="E5086" s="953" t="n">
        <f aca="false">F5086+G5086+H5086</f>
        <v>0</v>
      </c>
      <c r="F5086" s="1332"/>
      <c r="G5086" s="1309"/>
      <c r="H5086" s="1476"/>
      <c r="I5086" s="1332"/>
      <c r="J5086" s="1309"/>
      <c r="K5086" s="1476"/>
      <c r="L5086" s="953" t="n">
        <f aca="false">I5086+J5086+K5086</f>
        <v>0</v>
      </c>
      <c r="M5086" s="1468" t="str">
        <f aca="false">(IF($E5086&lt;&gt;0,$M$2,IF($L5086&lt;&gt;0,$M$2,"")))</f>
        <v/>
      </c>
      <c r="N5086" s="1068"/>
    </row>
    <row r="5087" customFormat="false" ht="15.75" hidden="false" customHeight="false" outlineLevel="0" collapsed="false">
      <c r="B5087" s="927"/>
      <c r="C5087" s="928" t="n">
        <v>1092</v>
      </c>
      <c r="D5087" s="929" t="s">
        <v>621</v>
      </c>
      <c r="E5087" s="751" t="n">
        <f aca="false">F5087+G5087+H5087</f>
        <v>0</v>
      </c>
      <c r="F5087" s="800"/>
      <c r="G5087" s="755"/>
      <c r="H5087" s="1471"/>
      <c r="I5087" s="800"/>
      <c r="J5087" s="755"/>
      <c r="K5087" s="1471"/>
      <c r="L5087" s="751" t="n">
        <f aca="false">I5087+J5087+K5087</f>
        <v>0</v>
      </c>
      <c r="M5087" s="1468" t="str">
        <f aca="false">(IF($E5087&lt;&gt;0,$M$2,IF($L5087&lt;&gt;0,$M$2,"")))</f>
        <v/>
      </c>
      <c r="N5087" s="1068"/>
    </row>
    <row r="5088" customFormat="false" ht="15.75" hidden="false" customHeight="false" outlineLevel="0" collapsed="false">
      <c r="B5088" s="927"/>
      <c r="C5088" s="920" t="n">
        <v>1098</v>
      </c>
      <c r="D5088" s="972" t="s">
        <v>622</v>
      </c>
      <c r="E5088" s="772" t="n">
        <f aca="false">F5088+G5088+H5088</f>
        <v>560</v>
      </c>
      <c r="F5088" s="807" t="n">
        <v>560</v>
      </c>
      <c r="G5088" s="808"/>
      <c r="H5088" s="1470"/>
      <c r="I5088" s="807" t="n">
        <v>0</v>
      </c>
      <c r="J5088" s="808"/>
      <c r="K5088" s="1470"/>
      <c r="L5088" s="772" t="n">
        <f aca="false">I5088+J5088+K5088</f>
        <v>0</v>
      </c>
      <c r="M5088" s="1468" t="n">
        <f aca="false">(IF($E5088&lt;&gt;0,$M$2,IF($L5088&lt;&gt;0,$M$2,"")))</f>
        <v>1</v>
      </c>
      <c r="N5088" s="1068"/>
    </row>
    <row r="5089" customFormat="false" ht="15.75" hidden="false" customHeight="false" outlineLevel="0" collapsed="false">
      <c r="B5089" s="908" t="n">
        <v>1900</v>
      </c>
      <c r="C5089" s="973" t="s">
        <v>623</v>
      </c>
      <c r="D5089" s="973"/>
      <c r="E5089" s="944" t="n">
        <f aca="false">SUM(E5090:E5092)</f>
        <v>0</v>
      </c>
      <c r="F5089" s="911" t="n">
        <f aca="false">SUM(F5090:F5092)</f>
        <v>0</v>
      </c>
      <c r="G5089" s="912" t="n">
        <f aca="false">SUM(G5090:G5092)</f>
        <v>0</v>
      </c>
      <c r="H5089" s="564" t="n">
        <f aca="false">SUM(H5090:H5092)</f>
        <v>0</v>
      </c>
      <c r="I5089" s="911" t="n">
        <f aca="false">SUM(I5090:I5092)</f>
        <v>0</v>
      </c>
      <c r="J5089" s="912" t="n">
        <f aca="false">SUM(J5090:J5092)</f>
        <v>0</v>
      </c>
      <c r="K5089" s="564" t="n">
        <f aca="false">SUM(K5090:K5092)</f>
        <v>0</v>
      </c>
      <c r="L5089" s="944" t="n">
        <f aca="false">SUM(L5090:L5092)</f>
        <v>0</v>
      </c>
      <c r="M5089" s="1468" t="str">
        <f aca="false">(IF($E5089&lt;&gt;0,$M$2,IF($L5089&lt;&gt;0,$M$2,"")))</f>
        <v/>
      </c>
      <c r="N5089" s="1068"/>
    </row>
    <row r="5090" customFormat="false" ht="15.75" hidden="false" customHeight="false" outlineLevel="0" collapsed="false">
      <c r="B5090" s="927"/>
      <c r="C5090" s="915" t="n">
        <v>1901</v>
      </c>
      <c r="D5090" s="974" t="s">
        <v>624</v>
      </c>
      <c r="E5090" s="744" t="n">
        <f aca="false">F5090+G5090+H5090</f>
        <v>0</v>
      </c>
      <c r="F5090" s="811"/>
      <c r="G5090" s="799"/>
      <c r="H5090" s="1469"/>
      <c r="I5090" s="811"/>
      <c r="J5090" s="799"/>
      <c r="K5090" s="1469"/>
      <c r="L5090" s="744" t="n">
        <f aca="false">I5090+J5090+K5090</f>
        <v>0</v>
      </c>
      <c r="M5090" s="1468" t="str">
        <f aca="false">(IF($E5090&lt;&gt;0,$M$2,IF($L5090&lt;&gt;0,$M$2,"")))</f>
        <v/>
      </c>
      <c r="N5090" s="1068"/>
    </row>
    <row r="5091" customFormat="false" ht="15.75" hidden="false" customHeight="false" outlineLevel="0" collapsed="false">
      <c r="B5091" s="975"/>
      <c r="C5091" s="928" t="n">
        <v>1981</v>
      </c>
      <c r="D5091" s="976" t="s">
        <v>625</v>
      </c>
      <c r="E5091" s="751" t="n">
        <f aca="false">F5091+G5091+H5091</f>
        <v>0</v>
      </c>
      <c r="F5091" s="800"/>
      <c r="G5091" s="755"/>
      <c r="H5091" s="1471"/>
      <c r="I5091" s="800"/>
      <c r="J5091" s="755"/>
      <c r="K5091" s="1471"/>
      <c r="L5091" s="751" t="n">
        <f aca="false">I5091+J5091+K5091</f>
        <v>0</v>
      </c>
      <c r="M5091" s="1468" t="str">
        <f aca="false">(IF($E5091&lt;&gt;0,$M$2,IF($L5091&lt;&gt;0,$M$2,"")))</f>
        <v/>
      </c>
      <c r="N5091" s="1068"/>
    </row>
    <row r="5092" customFormat="false" ht="15.75" hidden="false" customHeight="false" outlineLevel="0" collapsed="false">
      <c r="B5092" s="927"/>
      <c r="C5092" s="920" t="n">
        <v>1991</v>
      </c>
      <c r="D5092" s="977" t="s">
        <v>626</v>
      </c>
      <c r="E5092" s="772" t="n">
        <f aca="false">F5092+G5092+H5092</f>
        <v>0</v>
      </c>
      <c r="F5092" s="807"/>
      <c r="G5092" s="808"/>
      <c r="H5092" s="1470"/>
      <c r="I5092" s="807"/>
      <c r="J5092" s="808"/>
      <c r="K5092" s="1470"/>
      <c r="L5092" s="772" t="n">
        <f aca="false">I5092+J5092+K5092</f>
        <v>0</v>
      </c>
      <c r="M5092" s="1468" t="str">
        <f aca="false">(IF($E5092&lt;&gt;0,$M$2,IF($L5092&lt;&gt;0,$M$2,"")))</f>
        <v/>
      </c>
      <c r="N5092" s="1068"/>
    </row>
    <row r="5093" customFormat="false" ht="15.75" hidden="false" customHeight="false" outlineLevel="0" collapsed="false">
      <c r="B5093" s="908" t="n">
        <v>2100</v>
      </c>
      <c r="C5093" s="973" t="s">
        <v>627</v>
      </c>
      <c r="D5093" s="973"/>
      <c r="E5093" s="944" t="n">
        <f aca="false">SUM(E5094:E5098)</f>
        <v>0</v>
      </c>
      <c r="F5093" s="911" t="n">
        <f aca="false">SUM(F5094:F5098)</f>
        <v>0</v>
      </c>
      <c r="G5093" s="912" t="n">
        <f aca="false">SUM(G5094:G5098)</f>
        <v>0</v>
      </c>
      <c r="H5093" s="564" t="n">
        <f aca="false">SUM(H5094:H5098)</f>
        <v>0</v>
      </c>
      <c r="I5093" s="911" t="n">
        <f aca="false">SUM(I5094:I5098)</f>
        <v>0</v>
      </c>
      <c r="J5093" s="912" t="n">
        <f aca="false">SUM(J5094:J5098)</f>
        <v>0</v>
      </c>
      <c r="K5093" s="564" t="n">
        <f aca="false">SUM(K5094:K5098)</f>
        <v>0</v>
      </c>
      <c r="L5093" s="944" t="n">
        <f aca="false">SUM(L5094:L5098)</f>
        <v>0</v>
      </c>
      <c r="M5093" s="1468" t="str">
        <f aca="false">(IF($E5093&lt;&gt;0,$M$2,IF($L5093&lt;&gt;0,$M$2,"")))</f>
        <v/>
      </c>
      <c r="N5093" s="1068"/>
    </row>
    <row r="5094" customFormat="false" ht="15.75" hidden="false" customHeight="false" outlineLevel="0" collapsed="false">
      <c r="B5094" s="927"/>
      <c r="C5094" s="915" t="n">
        <v>2110</v>
      </c>
      <c r="D5094" s="978" t="s">
        <v>628</v>
      </c>
      <c r="E5094" s="744" t="n">
        <f aca="false">F5094+G5094+H5094</f>
        <v>0</v>
      </c>
      <c r="F5094" s="811"/>
      <c r="G5094" s="799"/>
      <c r="H5094" s="1469"/>
      <c r="I5094" s="811"/>
      <c r="J5094" s="799"/>
      <c r="K5094" s="1469"/>
      <c r="L5094" s="744" t="n">
        <f aca="false">I5094+J5094+K5094</f>
        <v>0</v>
      </c>
      <c r="M5094" s="1468" t="str">
        <f aca="false">(IF($E5094&lt;&gt;0,$M$2,IF($L5094&lt;&gt;0,$M$2,"")))</f>
        <v/>
      </c>
      <c r="N5094" s="1068"/>
    </row>
    <row r="5095" customFormat="false" ht="15.75" hidden="false" customHeight="false" outlineLevel="0" collapsed="false">
      <c r="B5095" s="975"/>
      <c r="C5095" s="928" t="n">
        <v>2120</v>
      </c>
      <c r="D5095" s="933" t="s">
        <v>629</v>
      </c>
      <c r="E5095" s="751" t="n">
        <f aca="false">F5095+G5095+H5095</f>
        <v>0</v>
      </c>
      <c r="F5095" s="800"/>
      <c r="G5095" s="755"/>
      <c r="H5095" s="1471"/>
      <c r="I5095" s="800"/>
      <c r="J5095" s="755"/>
      <c r="K5095" s="1471"/>
      <c r="L5095" s="751" t="n">
        <f aca="false">I5095+J5095+K5095</f>
        <v>0</v>
      </c>
      <c r="M5095" s="1468" t="str">
        <f aca="false">(IF($E5095&lt;&gt;0,$M$2,IF($L5095&lt;&gt;0,$M$2,"")))</f>
        <v/>
      </c>
      <c r="N5095" s="1068"/>
    </row>
    <row r="5096" customFormat="false" ht="15.75" hidden="false" customHeight="false" outlineLevel="0" collapsed="false">
      <c r="B5096" s="975"/>
      <c r="C5096" s="928" t="n">
        <v>2125</v>
      </c>
      <c r="D5096" s="933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8" t="str">
        <f aca="false">(IF($E5096&lt;&gt;0,$M$2,IF($L5096&lt;&gt;0,$M$2,"")))</f>
        <v/>
      </c>
      <c r="N5096" s="1068"/>
    </row>
    <row r="5097" customFormat="false" ht="15.75" hidden="false" customHeight="false" outlineLevel="0" collapsed="false">
      <c r="B5097" s="926"/>
      <c r="C5097" s="928" t="n">
        <v>2140</v>
      </c>
      <c r="D5097" s="933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8" t="str">
        <f aca="false">(IF($E5097&lt;&gt;0,$M$2,IF($L5097&lt;&gt;0,$M$2,"")))</f>
        <v/>
      </c>
      <c r="N5097" s="1068"/>
    </row>
    <row r="5098" customFormat="false" ht="15.75" hidden="false" customHeight="false" outlineLevel="0" collapsed="false">
      <c r="B5098" s="927"/>
      <c r="C5098" s="920" t="n">
        <v>2190</v>
      </c>
      <c r="D5098" s="979" t="s">
        <v>632</v>
      </c>
      <c r="E5098" s="772" t="n">
        <f aca="false">F5098+G5098+H5098</f>
        <v>0</v>
      </c>
      <c r="F5098" s="807"/>
      <c r="G5098" s="808"/>
      <c r="H5098" s="1470"/>
      <c r="I5098" s="807"/>
      <c r="J5098" s="808"/>
      <c r="K5098" s="1470"/>
      <c r="L5098" s="772" t="n">
        <f aca="false">I5098+J5098+K5098</f>
        <v>0</v>
      </c>
      <c r="M5098" s="1468" t="str">
        <f aca="false">(IF($E5098&lt;&gt;0,$M$2,IF($L5098&lt;&gt;0,$M$2,"")))</f>
        <v/>
      </c>
      <c r="N5098" s="1068"/>
    </row>
    <row r="5099" customFormat="false" ht="15.75" hidden="false" customHeight="false" outlineLevel="0" collapsed="false">
      <c r="B5099" s="908" t="n">
        <v>2200</v>
      </c>
      <c r="C5099" s="973" t="s">
        <v>633</v>
      </c>
      <c r="D5099" s="973"/>
      <c r="E5099" s="944" t="n">
        <f aca="false">SUM(E5100:E5101)</f>
        <v>0</v>
      </c>
      <c r="F5099" s="911" t="n">
        <f aca="false">SUM(F5100:F5101)</f>
        <v>0</v>
      </c>
      <c r="G5099" s="912" t="n">
        <f aca="false">SUM(G5100:G5101)</f>
        <v>0</v>
      </c>
      <c r="H5099" s="564" t="n">
        <f aca="false">SUM(H5100:H5101)</f>
        <v>0</v>
      </c>
      <c r="I5099" s="911" t="n">
        <f aca="false">SUM(I5100:I5101)</f>
        <v>0</v>
      </c>
      <c r="J5099" s="912" t="n">
        <f aca="false">SUM(J5100:J5101)</f>
        <v>0</v>
      </c>
      <c r="K5099" s="564" t="n">
        <f aca="false">SUM(K5100:K5101)</f>
        <v>0</v>
      </c>
      <c r="L5099" s="944" t="n">
        <f aca="false">SUM(L5100:L5101)</f>
        <v>0</v>
      </c>
      <c r="M5099" s="1468" t="str">
        <f aca="false">(IF($E5099&lt;&gt;0,$M$2,IF($L5099&lt;&gt;0,$M$2,"")))</f>
        <v/>
      </c>
      <c r="N5099" s="1068"/>
    </row>
    <row r="5100" customFormat="false" ht="15.75" hidden="false" customHeight="false" outlineLevel="0" collapsed="false">
      <c r="B5100" s="927"/>
      <c r="C5100" s="915" t="n">
        <v>2221</v>
      </c>
      <c r="D5100" s="916" t="s">
        <v>634</v>
      </c>
      <c r="E5100" s="744" t="n">
        <f aca="false">F5100+G5100+H5100</f>
        <v>0</v>
      </c>
      <c r="F5100" s="811"/>
      <c r="G5100" s="799"/>
      <c r="H5100" s="1469"/>
      <c r="I5100" s="811"/>
      <c r="J5100" s="799"/>
      <c r="K5100" s="1469"/>
      <c r="L5100" s="744" t="n">
        <f aca="false">I5100+J5100+K5100</f>
        <v>0</v>
      </c>
      <c r="M5100" s="1468" t="str">
        <f aca="false">(IF($E5100&lt;&gt;0,$M$2,IF($L5100&lt;&gt;0,$M$2,"")))</f>
        <v/>
      </c>
      <c r="N5100" s="1068"/>
    </row>
    <row r="5101" customFormat="false" ht="15.75" hidden="false" customHeight="false" outlineLevel="0" collapsed="false">
      <c r="B5101" s="927"/>
      <c r="C5101" s="920" t="n">
        <v>2224</v>
      </c>
      <c r="D5101" s="921" t="s">
        <v>635</v>
      </c>
      <c r="E5101" s="772" t="n">
        <f aca="false">F5101+G5101+H5101</f>
        <v>0</v>
      </c>
      <c r="F5101" s="807"/>
      <c r="G5101" s="808"/>
      <c r="H5101" s="1470"/>
      <c r="I5101" s="807"/>
      <c r="J5101" s="808"/>
      <c r="K5101" s="1470"/>
      <c r="L5101" s="772" t="n">
        <f aca="false">I5101+J5101+K5101</f>
        <v>0</v>
      </c>
      <c r="M5101" s="1468" t="str">
        <f aca="false">(IF($E5101&lt;&gt;0,$M$2,IF($L5101&lt;&gt;0,$M$2,"")))</f>
        <v/>
      </c>
      <c r="N5101" s="1068"/>
    </row>
    <row r="5102" customFormat="false" ht="15.75" hidden="false" customHeight="false" outlineLevel="0" collapsed="false">
      <c r="B5102" s="908" t="n">
        <v>2500</v>
      </c>
      <c r="C5102" s="973" t="s">
        <v>636</v>
      </c>
      <c r="D5102" s="973"/>
      <c r="E5102" s="944" t="n">
        <f aca="false">F5102+G5102+H5102</f>
        <v>0</v>
      </c>
      <c r="F5102" s="1472"/>
      <c r="G5102" s="1473"/>
      <c r="H5102" s="1474"/>
      <c r="I5102" s="1472"/>
      <c r="J5102" s="1473"/>
      <c r="K5102" s="1474"/>
      <c r="L5102" s="944" t="n">
        <f aca="false">I5102+J5102+K5102</f>
        <v>0</v>
      </c>
      <c r="M5102" s="1468" t="str">
        <f aca="false">(IF($E5102&lt;&gt;0,$M$2,IF($L5102&lt;&gt;0,$M$2,"")))</f>
        <v/>
      </c>
      <c r="N5102" s="1068"/>
    </row>
    <row r="5103" customFormat="false" ht="15.75" hidden="false" customHeight="true" outlineLevel="0" collapsed="false">
      <c r="B5103" s="908" t="n">
        <v>2600</v>
      </c>
      <c r="C5103" s="980" t="s">
        <v>637</v>
      </c>
      <c r="D5103" s="980"/>
      <c r="E5103" s="944" t="n">
        <f aca="false">F5103+G5103+H5103</f>
        <v>0</v>
      </c>
      <c r="F5103" s="1472"/>
      <c r="G5103" s="1473"/>
      <c r="H5103" s="1474"/>
      <c r="I5103" s="1472"/>
      <c r="J5103" s="1473"/>
      <c r="K5103" s="1474"/>
      <c r="L5103" s="944" t="n">
        <f aca="false">I5103+J5103+K5103</f>
        <v>0</v>
      </c>
      <c r="M5103" s="1468" t="str">
        <f aca="false">(IF($E5103&lt;&gt;0,$M$2,IF($L5103&lt;&gt;0,$M$2,"")))</f>
        <v/>
      </c>
      <c r="N5103" s="1068"/>
    </row>
    <row r="5104" customFormat="false" ht="15.75" hidden="false" customHeight="true" outlineLevel="0" collapsed="false">
      <c r="B5104" s="908" t="n">
        <v>2700</v>
      </c>
      <c r="C5104" s="980" t="s">
        <v>638</v>
      </c>
      <c r="D5104" s="980"/>
      <c r="E5104" s="944" t="n">
        <f aca="false">F5104+G5104+H5104</f>
        <v>0</v>
      </c>
      <c r="F5104" s="1472"/>
      <c r="G5104" s="1473"/>
      <c r="H5104" s="1474"/>
      <c r="I5104" s="1472"/>
      <c r="J5104" s="1473"/>
      <c r="K5104" s="1474"/>
      <c r="L5104" s="944" t="n">
        <f aca="false">I5104+J5104+K5104</f>
        <v>0</v>
      </c>
      <c r="M5104" s="1468" t="str">
        <f aca="false">(IF($E5104&lt;&gt;0,$M$2,IF($L5104&lt;&gt;0,$M$2,"")))</f>
        <v/>
      </c>
      <c r="N5104" s="1068"/>
    </row>
    <row r="5105" customFormat="false" ht="15.75" hidden="false" customHeight="true" outlineLevel="0" collapsed="false">
      <c r="B5105" s="908" t="n">
        <v>2800</v>
      </c>
      <c r="C5105" s="980" t="s">
        <v>934</v>
      </c>
      <c r="D5105" s="980"/>
      <c r="E5105" s="944" t="n">
        <f aca="false">F5105+G5105+H5105</f>
        <v>0</v>
      </c>
      <c r="F5105" s="1472"/>
      <c r="G5105" s="1473"/>
      <c r="H5105" s="1474"/>
      <c r="I5105" s="1472"/>
      <c r="J5105" s="1473"/>
      <c r="K5105" s="1474"/>
      <c r="L5105" s="944" t="n">
        <f aca="false">I5105+J5105+K5105</f>
        <v>0</v>
      </c>
      <c r="M5105" s="1468" t="str">
        <f aca="false">(IF($E5105&lt;&gt;0,$M$2,IF($L5105&lt;&gt;0,$M$2,"")))</f>
        <v/>
      </c>
      <c r="N5105" s="1068"/>
    </row>
    <row r="5106" customFormat="false" ht="15.75" hidden="false" customHeight="false" outlineLevel="0" collapsed="false">
      <c r="B5106" s="908" t="n">
        <v>2900</v>
      </c>
      <c r="C5106" s="973" t="s">
        <v>640</v>
      </c>
      <c r="D5106" s="973"/>
      <c r="E5106" s="944" t="n">
        <f aca="false">SUM(E5107:E5114)</f>
        <v>0</v>
      </c>
      <c r="F5106" s="911" t="n">
        <f aca="false">SUM(F5107:F5114)</f>
        <v>0</v>
      </c>
      <c r="G5106" s="911" t="n">
        <f aca="false">SUM(G5107:G5114)</f>
        <v>0</v>
      </c>
      <c r="H5106" s="911" t="n">
        <f aca="false">SUM(H5107:H5114)</f>
        <v>0</v>
      </c>
      <c r="I5106" s="911" t="n">
        <f aca="false">SUM(I5107:I5114)</f>
        <v>0</v>
      </c>
      <c r="J5106" s="911" t="n">
        <f aca="false">SUM(J5107:J5114)</f>
        <v>0</v>
      </c>
      <c r="K5106" s="911" t="n">
        <f aca="false">SUM(K5107:K5114)</f>
        <v>0</v>
      </c>
      <c r="L5106" s="911" t="n">
        <f aca="false">SUM(L5107:L5114)</f>
        <v>0</v>
      </c>
      <c r="M5106" s="1468" t="str">
        <f aca="false">(IF($E5106&lt;&gt;0,$M$2,IF($L5106&lt;&gt;0,$M$2,"")))</f>
        <v/>
      </c>
      <c r="N5106" s="1068"/>
    </row>
    <row r="5107" customFormat="false" ht="15.75" hidden="false" customHeight="false" outlineLevel="0" collapsed="false">
      <c r="B5107" s="975"/>
      <c r="C5107" s="915" t="n">
        <v>2910</v>
      </c>
      <c r="D5107" s="982" t="s">
        <v>641</v>
      </c>
      <c r="E5107" s="744" t="n">
        <f aca="false">F5107+G5107+H5107</f>
        <v>0</v>
      </c>
      <c r="F5107" s="811"/>
      <c r="G5107" s="799"/>
      <c r="H5107" s="1469"/>
      <c r="I5107" s="811"/>
      <c r="J5107" s="799"/>
      <c r="K5107" s="1469"/>
      <c r="L5107" s="744" t="n">
        <f aca="false">I5107+J5107+K5107</f>
        <v>0</v>
      </c>
      <c r="M5107" s="1468" t="str">
        <f aca="false">(IF($E5107&lt;&gt;0,$M$2,IF($L5107&lt;&gt;0,$M$2,"")))</f>
        <v/>
      </c>
      <c r="N5107" s="1068"/>
    </row>
    <row r="5108" customFormat="false" ht="15.75" hidden="false" customHeight="false" outlineLevel="0" collapsed="false">
      <c r="B5108" s="975"/>
      <c r="C5108" s="915" t="n">
        <v>2920</v>
      </c>
      <c r="D5108" s="982" t="s">
        <v>642</v>
      </c>
      <c r="E5108" s="744" t="n">
        <f aca="false">F5108+G5108+H5108</f>
        <v>0</v>
      </c>
      <c r="F5108" s="811"/>
      <c r="G5108" s="799"/>
      <c r="H5108" s="1469"/>
      <c r="I5108" s="811"/>
      <c r="J5108" s="799"/>
      <c r="K5108" s="1469"/>
      <c r="L5108" s="744" t="n">
        <f aca="false">I5108+J5108+K5108</f>
        <v>0</v>
      </c>
      <c r="M5108" s="1468" t="str">
        <f aca="false">(IF($E5108&lt;&gt;0,$M$2,IF($L5108&lt;&gt;0,$M$2,"")))</f>
        <v/>
      </c>
      <c r="N5108" s="1068"/>
    </row>
    <row r="5109" customFormat="false" ht="31.5" hidden="false" customHeight="false" outlineLevel="0" collapsed="false">
      <c r="B5109" s="975"/>
      <c r="C5109" s="957" t="n">
        <v>2969</v>
      </c>
      <c r="D5109" s="983" t="s">
        <v>643</v>
      </c>
      <c r="E5109" s="959" t="n">
        <f aca="false">F5109+G5109+H5109</f>
        <v>0</v>
      </c>
      <c r="F5109" s="1155"/>
      <c r="G5109" s="1156"/>
      <c r="H5109" s="1477"/>
      <c r="I5109" s="1155"/>
      <c r="J5109" s="1156"/>
      <c r="K5109" s="1477"/>
      <c r="L5109" s="959" t="n">
        <f aca="false">I5109+J5109+K5109</f>
        <v>0</v>
      </c>
      <c r="M5109" s="1468" t="str">
        <f aca="false">(IF($E5109&lt;&gt;0,$M$2,IF($L5109&lt;&gt;0,$M$2,"")))</f>
        <v/>
      </c>
      <c r="N5109" s="1068"/>
    </row>
    <row r="5110" customFormat="false" ht="31.5" hidden="false" customHeight="false" outlineLevel="0" collapsed="false">
      <c r="B5110" s="975"/>
      <c r="C5110" s="984" t="n">
        <v>2970</v>
      </c>
      <c r="D5110" s="985" t="s">
        <v>644</v>
      </c>
      <c r="E5110" s="986" t="n">
        <f aca="false">F5110+G5110+H5110</f>
        <v>0</v>
      </c>
      <c r="F5110" s="1375"/>
      <c r="G5110" s="1376"/>
      <c r="H5110" s="1479"/>
      <c r="I5110" s="1375"/>
      <c r="J5110" s="1376"/>
      <c r="K5110" s="1479"/>
      <c r="L5110" s="986" t="n">
        <f aca="false">I5110+J5110+K5110</f>
        <v>0</v>
      </c>
      <c r="M5110" s="1468" t="str">
        <f aca="false">(IF($E5110&lt;&gt;0,$M$2,IF($L5110&lt;&gt;0,$M$2,"")))</f>
        <v/>
      </c>
      <c r="N5110" s="1068"/>
    </row>
    <row r="5111" customFormat="false" ht="15.75" hidden="false" customHeight="false" outlineLevel="0" collapsed="false">
      <c r="B5111" s="975"/>
      <c r="C5111" s="966" t="n">
        <v>2989</v>
      </c>
      <c r="D5111" s="990" t="s">
        <v>645</v>
      </c>
      <c r="E5111" s="968" t="n">
        <f aca="false">F5111+G5111+H5111</f>
        <v>0</v>
      </c>
      <c r="F5111" s="1305"/>
      <c r="G5111" s="1306"/>
      <c r="H5111" s="1478"/>
      <c r="I5111" s="1305"/>
      <c r="J5111" s="1306"/>
      <c r="K5111" s="1478"/>
      <c r="L5111" s="968" t="n">
        <f aca="false">I5111+J5111+K5111</f>
        <v>0</v>
      </c>
      <c r="M5111" s="1468" t="str">
        <f aca="false">(IF($E5111&lt;&gt;0,$M$2,IF($L5111&lt;&gt;0,$M$2,"")))</f>
        <v/>
      </c>
      <c r="N5111" s="1068"/>
    </row>
    <row r="5112" customFormat="false" ht="15.75" hidden="false" customHeight="false" outlineLevel="0" collapsed="false">
      <c r="B5112" s="927"/>
      <c r="C5112" s="951" t="n">
        <v>2990</v>
      </c>
      <c r="D5112" s="991" t="s">
        <v>935</v>
      </c>
      <c r="E5112" s="953" t="n">
        <f aca="false">F5112+G5112+H5112</f>
        <v>0</v>
      </c>
      <c r="F5112" s="1332"/>
      <c r="G5112" s="1309"/>
      <c r="H5112" s="1476"/>
      <c r="I5112" s="1332"/>
      <c r="J5112" s="1309"/>
      <c r="K5112" s="1476"/>
      <c r="L5112" s="953" t="n">
        <f aca="false">I5112+J5112+K5112</f>
        <v>0</v>
      </c>
      <c r="M5112" s="1468" t="str">
        <f aca="false">(IF($E5112&lt;&gt;0,$M$2,IF($L5112&lt;&gt;0,$M$2,"")))</f>
        <v/>
      </c>
      <c r="N5112" s="1068"/>
    </row>
    <row r="5113" customFormat="false" ht="15.75" hidden="false" customHeight="false" outlineLevel="0" collapsed="false">
      <c r="B5113" s="927"/>
      <c r="C5113" s="951" t="n">
        <v>2991</v>
      </c>
      <c r="D5113" s="991" t="s">
        <v>647</v>
      </c>
      <c r="E5113" s="953" t="n">
        <f aca="false">F5113+G5113+H5113</f>
        <v>0</v>
      </c>
      <c r="F5113" s="1332"/>
      <c r="G5113" s="1309"/>
      <c r="H5113" s="1476"/>
      <c r="I5113" s="1332"/>
      <c r="J5113" s="1309"/>
      <c r="K5113" s="1476"/>
      <c r="L5113" s="953" t="n">
        <f aca="false">I5113+J5113+K5113</f>
        <v>0</v>
      </c>
      <c r="M5113" s="1468" t="str">
        <f aca="false">(IF($E5113&lt;&gt;0,$M$2,IF($L5113&lt;&gt;0,$M$2,"")))</f>
        <v/>
      </c>
      <c r="N5113" s="1068"/>
    </row>
    <row r="5114" customFormat="false" ht="15.75" hidden="false" customHeight="false" outlineLevel="0" collapsed="false">
      <c r="B5114" s="927"/>
      <c r="C5114" s="920" t="n">
        <v>2992</v>
      </c>
      <c r="D5114" s="992" t="s">
        <v>648</v>
      </c>
      <c r="E5114" s="772" t="n">
        <f aca="false">F5114+G5114+H5114</f>
        <v>0</v>
      </c>
      <c r="F5114" s="807"/>
      <c r="G5114" s="808"/>
      <c r="H5114" s="1470"/>
      <c r="I5114" s="807"/>
      <c r="J5114" s="808"/>
      <c r="K5114" s="1470"/>
      <c r="L5114" s="772" t="n">
        <f aca="false">I5114+J5114+K5114</f>
        <v>0</v>
      </c>
      <c r="M5114" s="1468" t="str">
        <f aca="false">(IF($E5114&lt;&gt;0,$M$2,IF($L5114&lt;&gt;0,$M$2,"")))</f>
        <v/>
      </c>
      <c r="N5114" s="1068"/>
    </row>
    <row r="5115" customFormat="false" ht="15.75" hidden="false" customHeight="false" outlineLevel="0" collapsed="false">
      <c r="B5115" s="908" t="n">
        <v>3300</v>
      </c>
      <c r="C5115" s="994" t="s">
        <v>649</v>
      </c>
      <c r="D5115" s="995"/>
      <c r="E5115" s="944" t="n">
        <f aca="false">SUM(E5116:E5120)</f>
        <v>0</v>
      </c>
      <c r="F5115" s="911" t="n">
        <f aca="false">SUM(F5116:F5120)</f>
        <v>0</v>
      </c>
      <c r="G5115" s="912" t="n">
        <f aca="false">SUM(G5116:G5120)</f>
        <v>0</v>
      </c>
      <c r="H5115" s="564" t="n">
        <f aca="false">SUM(H5116:H5120)</f>
        <v>0</v>
      </c>
      <c r="I5115" s="911" t="n">
        <f aca="false">SUM(I5116:I5120)</f>
        <v>0</v>
      </c>
      <c r="J5115" s="912" t="n">
        <f aca="false">SUM(J5116:J5120)</f>
        <v>0</v>
      </c>
      <c r="K5115" s="564" t="n">
        <f aca="false">SUM(K5116:K5120)</f>
        <v>0</v>
      </c>
      <c r="L5115" s="944" t="n">
        <f aca="false">SUM(L5116:L5120)</f>
        <v>0</v>
      </c>
      <c r="M5115" s="1468" t="str">
        <f aca="false">(IF($E5115&lt;&gt;0,$M$2,IF($L5115&lt;&gt;0,$M$2,"")))</f>
        <v/>
      </c>
      <c r="N5115" s="1068"/>
    </row>
    <row r="5116" customFormat="false" ht="15.75" hidden="false" customHeight="false" outlineLevel="0" collapsed="false">
      <c r="B5116" s="926"/>
      <c r="C5116" s="915" t="n">
        <v>3301</v>
      </c>
      <c r="D5116" s="996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8" t="str">
        <f aca="false">(IF($E5116&lt;&gt;0,$M$2,IF($L5116&lt;&gt;0,$M$2,"")))</f>
        <v/>
      </c>
      <c r="N5116" s="1068"/>
    </row>
    <row r="5117" customFormat="false" ht="15.75" hidden="false" customHeight="false" outlineLevel="0" collapsed="false">
      <c r="B5117" s="926"/>
      <c r="C5117" s="928" t="n">
        <v>3302</v>
      </c>
      <c r="D5117" s="997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8" t="str">
        <f aca="false">(IF($E5117&lt;&gt;0,$M$2,IF($L5117&lt;&gt;0,$M$2,"")))</f>
        <v/>
      </c>
      <c r="N5117" s="1068"/>
    </row>
    <row r="5118" customFormat="false" ht="15.75" hidden="false" customHeight="false" outlineLevel="0" collapsed="false">
      <c r="B5118" s="926"/>
      <c r="C5118" s="928" t="n">
        <v>3304</v>
      </c>
      <c r="D5118" s="997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8" t="str">
        <f aca="false">(IF($E5118&lt;&gt;0,$M$2,IF($L5118&lt;&gt;0,$M$2,"")))</f>
        <v/>
      </c>
      <c r="N5118" s="1068"/>
    </row>
    <row r="5119" customFormat="false" ht="31.5" hidden="false" customHeight="false" outlineLevel="0" collapsed="false">
      <c r="B5119" s="926"/>
      <c r="C5119" s="920" t="n">
        <v>3306</v>
      </c>
      <c r="D5119" s="998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8" t="str">
        <f aca="false">(IF($E5119&lt;&gt;0,$M$2,IF($L5119&lt;&gt;0,$M$2,"")))</f>
        <v/>
      </c>
      <c r="N5119" s="1068"/>
    </row>
    <row r="5120" customFormat="false" ht="15.75" hidden="false" customHeight="false" outlineLevel="0" collapsed="false">
      <c r="B5120" s="926"/>
      <c r="C5120" s="920" t="n">
        <v>3307</v>
      </c>
      <c r="D5120" s="998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8" t="str">
        <f aca="false">(IF($E5120&lt;&gt;0,$M$2,IF($L5120&lt;&gt;0,$M$2,"")))</f>
        <v/>
      </c>
      <c r="N5120" s="1068"/>
    </row>
    <row r="5121" customFormat="false" ht="15.75" hidden="false" customHeight="false" outlineLevel="0" collapsed="false">
      <c r="B5121" s="908" t="n">
        <v>3900</v>
      </c>
      <c r="C5121" s="973" t="s">
        <v>655</v>
      </c>
      <c r="D5121" s="973"/>
      <c r="E5121" s="944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4" t="n">
        <f aca="false">I5121+J5121+K5121</f>
        <v>0</v>
      </c>
      <c r="M5121" s="1468" t="str">
        <f aca="false">(IF($E5121&lt;&gt;0,$M$2,IF($L5121&lt;&gt;0,$M$2,"")))</f>
        <v/>
      </c>
      <c r="N5121" s="1068"/>
    </row>
    <row r="5122" customFormat="false" ht="15.75" hidden="false" customHeight="false" outlineLevel="0" collapsed="false">
      <c r="B5122" s="908" t="n">
        <v>4000</v>
      </c>
      <c r="C5122" s="973" t="s">
        <v>656</v>
      </c>
      <c r="D5122" s="973"/>
      <c r="E5122" s="944" t="n">
        <f aca="false">F5122+G5122+H5122</f>
        <v>0</v>
      </c>
      <c r="F5122" s="1472"/>
      <c r="G5122" s="1473"/>
      <c r="H5122" s="1474"/>
      <c r="I5122" s="1472"/>
      <c r="J5122" s="1473"/>
      <c r="K5122" s="1474"/>
      <c r="L5122" s="944" t="n">
        <f aca="false">I5122+J5122+K5122</f>
        <v>0</v>
      </c>
      <c r="M5122" s="1468" t="str">
        <f aca="false">(IF($E5122&lt;&gt;0,$M$2,IF($L5122&lt;&gt;0,$M$2,"")))</f>
        <v/>
      </c>
      <c r="N5122" s="1068"/>
    </row>
    <row r="5123" customFormat="false" ht="15.75" hidden="false" customHeight="false" outlineLevel="0" collapsed="false">
      <c r="B5123" s="908" t="n">
        <v>4100</v>
      </c>
      <c r="C5123" s="973" t="s">
        <v>657</v>
      </c>
      <c r="D5123" s="973"/>
      <c r="E5123" s="944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2" t="n">
        <v>0</v>
      </c>
      <c r="J5123" s="796" t="n">
        <v>0</v>
      </c>
      <c r="K5123" s="796" t="n">
        <v>0</v>
      </c>
      <c r="L5123" s="944" t="n">
        <f aca="false">I5123+J5123+K5123</f>
        <v>0</v>
      </c>
      <c r="M5123" s="1468" t="str">
        <f aca="false">(IF($E5123&lt;&gt;0,$M$2,IF($L5123&lt;&gt;0,$M$2,"")))</f>
        <v/>
      </c>
      <c r="N5123" s="1068"/>
    </row>
    <row r="5124" customFormat="false" ht="15.75" hidden="false" customHeight="false" outlineLevel="0" collapsed="false">
      <c r="B5124" s="908" t="n">
        <v>4200</v>
      </c>
      <c r="C5124" s="973" t="s">
        <v>658</v>
      </c>
      <c r="D5124" s="973"/>
      <c r="E5124" s="944" t="n">
        <f aca="false">SUM(E5125:E5130)</f>
        <v>0</v>
      </c>
      <c r="F5124" s="911" t="n">
        <f aca="false">SUM(F5125:F5130)</f>
        <v>0</v>
      </c>
      <c r="G5124" s="912" t="n">
        <f aca="false">SUM(G5125:G5130)</f>
        <v>0</v>
      </c>
      <c r="H5124" s="564" t="n">
        <f aca="false">SUM(H5125:H5130)</f>
        <v>0</v>
      </c>
      <c r="I5124" s="911" t="n">
        <f aca="false">SUM(I5125:I5130)</f>
        <v>0</v>
      </c>
      <c r="J5124" s="912" t="n">
        <f aca="false">SUM(J5125:J5130)</f>
        <v>0</v>
      </c>
      <c r="K5124" s="564" t="n">
        <f aca="false">SUM(K5125:K5130)</f>
        <v>0</v>
      </c>
      <c r="L5124" s="944" t="n">
        <f aca="false">SUM(L5125:L5130)</f>
        <v>0</v>
      </c>
      <c r="M5124" s="1468" t="str">
        <f aca="false">(IF($E5124&lt;&gt;0,$M$2,IF($L5124&lt;&gt;0,$M$2,"")))</f>
        <v/>
      </c>
      <c r="N5124" s="1068"/>
    </row>
    <row r="5125" customFormat="false" ht="15.75" hidden="false" customHeight="false" outlineLevel="0" collapsed="false">
      <c r="B5125" s="1000"/>
      <c r="C5125" s="915" t="n">
        <v>4201</v>
      </c>
      <c r="D5125" s="916" t="s">
        <v>659</v>
      </c>
      <c r="E5125" s="744" t="n">
        <f aca="false">F5125+G5125+H5125</f>
        <v>0</v>
      </c>
      <c r="F5125" s="811"/>
      <c r="G5125" s="799"/>
      <c r="H5125" s="1469"/>
      <c r="I5125" s="811"/>
      <c r="J5125" s="799"/>
      <c r="K5125" s="1469"/>
      <c r="L5125" s="744" t="n">
        <f aca="false">I5125+J5125+K5125</f>
        <v>0</v>
      </c>
      <c r="M5125" s="1468" t="str">
        <f aca="false">(IF($E5125&lt;&gt;0,$M$2,IF($L5125&lt;&gt;0,$M$2,"")))</f>
        <v/>
      </c>
      <c r="N5125" s="1068"/>
    </row>
    <row r="5126" customFormat="false" ht="15.75" hidden="false" customHeight="false" outlineLevel="0" collapsed="false">
      <c r="B5126" s="1000"/>
      <c r="C5126" s="928" t="n">
        <v>4202</v>
      </c>
      <c r="D5126" s="1001" t="s">
        <v>660</v>
      </c>
      <c r="E5126" s="751" t="n">
        <f aca="false">F5126+G5126+H5126</f>
        <v>0</v>
      </c>
      <c r="F5126" s="800"/>
      <c r="G5126" s="755"/>
      <c r="H5126" s="1471"/>
      <c r="I5126" s="800"/>
      <c r="J5126" s="755"/>
      <c r="K5126" s="1471"/>
      <c r="L5126" s="751" t="n">
        <f aca="false">I5126+J5126+K5126</f>
        <v>0</v>
      </c>
      <c r="M5126" s="1468" t="str">
        <f aca="false">(IF($E5126&lt;&gt;0,$M$2,IF($L5126&lt;&gt;0,$M$2,"")))</f>
        <v/>
      </c>
      <c r="N5126" s="1068"/>
    </row>
    <row r="5127" customFormat="false" ht="15.75" hidden="false" customHeight="false" outlineLevel="0" collapsed="false">
      <c r="B5127" s="1000"/>
      <c r="C5127" s="928" t="n">
        <v>4214</v>
      </c>
      <c r="D5127" s="1001" t="s">
        <v>661</v>
      </c>
      <c r="E5127" s="751" t="n">
        <f aca="false">F5127+G5127+H5127</f>
        <v>0</v>
      </c>
      <c r="F5127" s="800"/>
      <c r="G5127" s="755"/>
      <c r="H5127" s="1471"/>
      <c r="I5127" s="800"/>
      <c r="J5127" s="755"/>
      <c r="K5127" s="1471"/>
      <c r="L5127" s="751" t="n">
        <f aca="false">I5127+J5127+K5127</f>
        <v>0</v>
      </c>
      <c r="M5127" s="1468" t="str">
        <f aca="false">(IF($E5127&lt;&gt;0,$M$2,IF($L5127&lt;&gt;0,$M$2,"")))</f>
        <v/>
      </c>
      <c r="N5127" s="1068"/>
    </row>
    <row r="5128" customFormat="false" ht="15.75" hidden="false" customHeight="false" outlineLevel="0" collapsed="false">
      <c r="B5128" s="1000"/>
      <c r="C5128" s="928" t="n">
        <v>4217</v>
      </c>
      <c r="D5128" s="1001" t="s">
        <v>662</v>
      </c>
      <c r="E5128" s="751" t="n">
        <f aca="false">F5128+G5128+H5128</f>
        <v>0</v>
      </c>
      <c r="F5128" s="800"/>
      <c r="G5128" s="755"/>
      <c r="H5128" s="1471"/>
      <c r="I5128" s="800"/>
      <c r="J5128" s="755"/>
      <c r="K5128" s="1471"/>
      <c r="L5128" s="751" t="n">
        <f aca="false">I5128+J5128+K5128</f>
        <v>0</v>
      </c>
      <c r="M5128" s="1468" t="str">
        <f aca="false">(IF($E5128&lt;&gt;0,$M$2,IF($L5128&lt;&gt;0,$M$2,"")))</f>
        <v/>
      </c>
      <c r="N5128" s="1068"/>
    </row>
    <row r="5129" customFormat="false" ht="15.75" hidden="false" customHeight="false" outlineLevel="0" collapsed="false">
      <c r="B5129" s="1000"/>
      <c r="C5129" s="928" t="n">
        <v>4218</v>
      </c>
      <c r="D5129" s="929" t="s">
        <v>663</v>
      </c>
      <c r="E5129" s="751" t="n">
        <f aca="false">F5129+G5129+H5129</f>
        <v>0</v>
      </c>
      <c r="F5129" s="800"/>
      <c r="G5129" s="755"/>
      <c r="H5129" s="1471"/>
      <c r="I5129" s="800"/>
      <c r="J5129" s="755"/>
      <c r="K5129" s="1471"/>
      <c r="L5129" s="751" t="n">
        <f aca="false">I5129+J5129+K5129</f>
        <v>0</v>
      </c>
      <c r="M5129" s="1468" t="str">
        <f aca="false">(IF($E5129&lt;&gt;0,$M$2,IF($L5129&lt;&gt;0,$M$2,"")))</f>
        <v/>
      </c>
      <c r="N5129" s="1068"/>
    </row>
    <row r="5130" customFormat="false" ht="15.75" hidden="false" customHeight="false" outlineLevel="0" collapsed="false">
      <c r="B5130" s="1000"/>
      <c r="C5130" s="920" t="n">
        <v>4219</v>
      </c>
      <c r="D5130" s="1002" t="s">
        <v>664</v>
      </c>
      <c r="E5130" s="772" t="n">
        <f aca="false">F5130+G5130+H5130</f>
        <v>0</v>
      </c>
      <c r="F5130" s="807"/>
      <c r="G5130" s="808"/>
      <c r="H5130" s="1470"/>
      <c r="I5130" s="807"/>
      <c r="J5130" s="808"/>
      <c r="K5130" s="1470"/>
      <c r="L5130" s="772" t="n">
        <f aca="false">I5130+J5130+K5130</f>
        <v>0</v>
      </c>
      <c r="M5130" s="1468" t="str">
        <f aca="false">(IF($E5130&lt;&gt;0,$M$2,IF($L5130&lt;&gt;0,$M$2,"")))</f>
        <v/>
      </c>
      <c r="N5130" s="1068"/>
    </row>
    <row r="5131" customFormat="false" ht="15.75" hidden="false" customHeight="false" outlineLevel="0" collapsed="false">
      <c r="B5131" s="908" t="n">
        <v>4300</v>
      </c>
      <c r="C5131" s="973" t="s">
        <v>665</v>
      </c>
      <c r="D5131" s="973"/>
      <c r="E5131" s="944" t="n">
        <f aca="false">SUM(E5132:E5134)</f>
        <v>0</v>
      </c>
      <c r="F5131" s="911" t="n">
        <f aca="false">SUM(F5132:F5134)</f>
        <v>0</v>
      </c>
      <c r="G5131" s="912" t="n">
        <f aca="false">SUM(G5132:G5134)</f>
        <v>0</v>
      </c>
      <c r="H5131" s="564" t="n">
        <f aca="false">SUM(H5132:H5134)</f>
        <v>0</v>
      </c>
      <c r="I5131" s="911" t="n">
        <f aca="false">SUM(I5132:I5134)</f>
        <v>0</v>
      </c>
      <c r="J5131" s="912" t="n">
        <f aca="false">SUM(J5132:J5134)</f>
        <v>0</v>
      </c>
      <c r="K5131" s="564" t="n">
        <f aca="false">SUM(K5132:K5134)</f>
        <v>0</v>
      </c>
      <c r="L5131" s="944" t="n">
        <f aca="false">SUM(L5132:L5134)</f>
        <v>0</v>
      </c>
      <c r="M5131" s="1468" t="str">
        <f aca="false">(IF($E5131&lt;&gt;0,$M$2,IF($L5131&lt;&gt;0,$M$2,"")))</f>
        <v/>
      </c>
      <c r="N5131" s="1068"/>
    </row>
    <row r="5132" customFormat="false" ht="15.75" hidden="false" customHeight="false" outlineLevel="0" collapsed="false">
      <c r="B5132" s="1000"/>
      <c r="C5132" s="915" t="n">
        <v>4301</v>
      </c>
      <c r="D5132" s="945" t="s">
        <v>666</v>
      </c>
      <c r="E5132" s="744" t="n">
        <f aca="false">F5132+G5132+H5132</f>
        <v>0</v>
      </c>
      <c r="F5132" s="811"/>
      <c r="G5132" s="799"/>
      <c r="H5132" s="1469"/>
      <c r="I5132" s="811"/>
      <c r="J5132" s="799"/>
      <c r="K5132" s="1469"/>
      <c r="L5132" s="744" t="n">
        <f aca="false">I5132+J5132+K5132</f>
        <v>0</v>
      </c>
      <c r="M5132" s="1468" t="str">
        <f aca="false">(IF($E5132&lt;&gt;0,$M$2,IF($L5132&lt;&gt;0,$M$2,"")))</f>
        <v/>
      </c>
      <c r="N5132" s="1068"/>
    </row>
    <row r="5133" customFormat="false" ht="15.75" hidden="false" customHeight="false" outlineLevel="0" collapsed="false">
      <c r="B5133" s="1000"/>
      <c r="C5133" s="928" t="n">
        <v>4302</v>
      </c>
      <c r="D5133" s="1001" t="s">
        <v>667</v>
      </c>
      <c r="E5133" s="751" t="n">
        <f aca="false">F5133+G5133+H5133</f>
        <v>0</v>
      </c>
      <c r="F5133" s="800"/>
      <c r="G5133" s="755"/>
      <c r="H5133" s="1471"/>
      <c r="I5133" s="800"/>
      <c r="J5133" s="755"/>
      <c r="K5133" s="1471"/>
      <c r="L5133" s="751" t="n">
        <f aca="false">I5133+J5133+K5133</f>
        <v>0</v>
      </c>
      <c r="M5133" s="1468" t="str">
        <f aca="false">(IF($E5133&lt;&gt;0,$M$2,IF($L5133&lt;&gt;0,$M$2,"")))</f>
        <v/>
      </c>
      <c r="N5133" s="1068"/>
    </row>
    <row r="5134" customFormat="false" ht="15.75" hidden="false" customHeight="false" outlineLevel="0" collapsed="false">
      <c r="B5134" s="1000"/>
      <c r="C5134" s="920" t="n">
        <v>4309</v>
      </c>
      <c r="D5134" s="934" t="s">
        <v>668</v>
      </c>
      <c r="E5134" s="772" t="n">
        <f aca="false">F5134+G5134+H5134</f>
        <v>0</v>
      </c>
      <c r="F5134" s="807"/>
      <c r="G5134" s="808"/>
      <c r="H5134" s="1470"/>
      <c r="I5134" s="807"/>
      <c r="J5134" s="808"/>
      <c r="K5134" s="1470"/>
      <c r="L5134" s="772" t="n">
        <f aca="false">I5134+J5134+K5134</f>
        <v>0</v>
      </c>
      <c r="M5134" s="1468" t="str">
        <f aca="false">(IF($E5134&lt;&gt;0,$M$2,IF($L5134&lt;&gt;0,$M$2,"")))</f>
        <v/>
      </c>
      <c r="N5134" s="1068"/>
    </row>
    <row r="5135" customFormat="false" ht="15.75" hidden="false" customHeight="false" outlineLevel="0" collapsed="false">
      <c r="B5135" s="908" t="n">
        <v>4400</v>
      </c>
      <c r="C5135" s="973" t="s">
        <v>669</v>
      </c>
      <c r="D5135" s="973"/>
      <c r="E5135" s="944" t="n">
        <f aca="false">F5135+G5135+H5135</f>
        <v>0</v>
      </c>
      <c r="F5135" s="1472"/>
      <c r="G5135" s="1473"/>
      <c r="H5135" s="1474"/>
      <c r="I5135" s="1472"/>
      <c r="J5135" s="1473"/>
      <c r="K5135" s="1474"/>
      <c r="L5135" s="944" t="n">
        <f aca="false">I5135+J5135+K5135</f>
        <v>0</v>
      </c>
      <c r="M5135" s="1468" t="str">
        <f aca="false">(IF($E5135&lt;&gt;0,$M$2,IF($L5135&lt;&gt;0,$M$2,"")))</f>
        <v/>
      </c>
      <c r="N5135" s="1068"/>
    </row>
    <row r="5136" customFormat="false" ht="15.75" hidden="false" customHeight="false" outlineLevel="0" collapsed="false">
      <c r="B5136" s="908" t="n">
        <v>4500</v>
      </c>
      <c r="C5136" s="973" t="s">
        <v>670</v>
      </c>
      <c r="D5136" s="973"/>
      <c r="E5136" s="944" t="n">
        <f aca="false">F5136+G5136+H5136</f>
        <v>296100</v>
      </c>
      <c r="F5136" s="1472" t="n">
        <v>287100</v>
      </c>
      <c r="G5136" s="1473"/>
      <c r="H5136" s="1474" t="n">
        <v>9000</v>
      </c>
      <c r="I5136" s="1472" t="n">
        <v>191368</v>
      </c>
      <c r="J5136" s="1473"/>
      <c r="K5136" s="1474" t="n">
        <v>0</v>
      </c>
      <c r="L5136" s="944" t="n">
        <f aca="false">I5136+J5136+K5136</f>
        <v>191368</v>
      </c>
      <c r="M5136" s="1468" t="n">
        <f aca="false">(IF($E5136&lt;&gt;0,$M$2,IF($L5136&lt;&gt;0,$M$2,"")))</f>
        <v>1</v>
      </c>
      <c r="N5136" s="1068"/>
    </row>
    <row r="5137" customFormat="false" ht="15.75" hidden="false" customHeight="true" outlineLevel="0" collapsed="false">
      <c r="B5137" s="908" t="n">
        <v>4600</v>
      </c>
      <c r="C5137" s="980" t="s">
        <v>671</v>
      </c>
      <c r="D5137" s="980"/>
      <c r="E5137" s="944" t="n">
        <f aca="false">F5137+G5137+H5137</f>
        <v>0</v>
      </c>
      <c r="F5137" s="1472"/>
      <c r="G5137" s="1473"/>
      <c r="H5137" s="1474"/>
      <c r="I5137" s="1472"/>
      <c r="J5137" s="1473"/>
      <c r="K5137" s="1474"/>
      <c r="L5137" s="944" t="n">
        <f aca="false">I5137+J5137+K5137</f>
        <v>0</v>
      </c>
      <c r="M5137" s="1468" t="str">
        <f aca="false">(IF($E5137&lt;&gt;0,$M$2,IF($L5137&lt;&gt;0,$M$2,"")))</f>
        <v/>
      </c>
      <c r="N5137" s="1068"/>
    </row>
    <row r="5138" customFormat="false" ht="15.75" hidden="false" customHeight="false" outlineLevel="0" collapsed="false">
      <c r="B5138" s="908" t="n">
        <v>4900</v>
      </c>
      <c r="C5138" s="973" t="s">
        <v>672</v>
      </c>
      <c r="D5138" s="973"/>
      <c r="E5138" s="944" t="n">
        <f aca="false">+E5139+E5140</f>
        <v>0</v>
      </c>
      <c r="F5138" s="911" t="n">
        <f aca="false">+F5139+F5140</f>
        <v>0</v>
      </c>
      <c r="G5138" s="912" t="n">
        <f aca="false">+G5139+G5140</f>
        <v>0</v>
      </c>
      <c r="H5138" s="564" t="n">
        <f aca="false">+H5139+H5140</f>
        <v>0</v>
      </c>
      <c r="I5138" s="911" t="n">
        <f aca="false">+I5139+I5140</f>
        <v>0</v>
      </c>
      <c r="J5138" s="912" t="n">
        <f aca="false">+J5139+J5140</f>
        <v>0</v>
      </c>
      <c r="K5138" s="564" t="n">
        <f aca="false">+K5139+K5140</f>
        <v>0</v>
      </c>
      <c r="L5138" s="944" t="n">
        <f aca="false">+L5139+L5140</f>
        <v>0</v>
      </c>
      <c r="M5138" s="1468" t="str">
        <f aca="false">(IF($E5138&lt;&gt;0,$M$2,IF($L5138&lt;&gt;0,$M$2,"")))</f>
        <v/>
      </c>
      <c r="N5138" s="1068"/>
    </row>
    <row r="5139" customFormat="false" ht="15.75" hidden="false" customHeight="false" outlineLevel="0" collapsed="false">
      <c r="B5139" s="1000"/>
      <c r="C5139" s="915" t="n">
        <v>4901</v>
      </c>
      <c r="D5139" s="1003" t="s">
        <v>673</v>
      </c>
      <c r="E5139" s="744" t="n">
        <f aca="false">F5139+G5139+H5139</f>
        <v>0</v>
      </c>
      <c r="F5139" s="811"/>
      <c r="G5139" s="799"/>
      <c r="H5139" s="1469"/>
      <c r="I5139" s="811"/>
      <c r="J5139" s="799"/>
      <c r="K5139" s="1469"/>
      <c r="L5139" s="744" t="n">
        <f aca="false">I5139+J5139+K5139</f>
        <v>0</v>
      </c>
      <c r="M5139" s="1468" t="str">
        <f aca="false">(IF($E5139&lt;&gt;0,$M$2,IF($L5139&lt;&gt;0,$M$2,"")))</f>
        <v/>
      </c>
      <c r="N5139" s="1068"/>
    </row>
    <row r="5140" customFormat="false" ht="15.75" hidden="false" customHeight="false" outlineLevel="0" collapsed="false">
      <c r="B5140" s="1000"/>
      <c r="C5140" s="920" t="n">
        <v>4902</v>
      </c>
      <c r="D5140" s="934" t="s">
        <v>674</v>
      </c>
      <c r="E5140" s="772" t="n">
        <f aca="false">F5140+G5140+H5140</f>
        <v>0</v>
      </c>
      <c r="F5140" s="807"/>
      <c r="G5140" s="808"/>
      <c r="H5140" s="1470"/>
      <c r="I5140" s="807"/>
      <c r="J5140" s="808"/>
      <c r="K5140" s="1470"/>
      <c r="L5140" s="772" t="n">
        <f aca="false">I5140+J5140+K5140</f>
        <v>0</v>
      </c>
      <c r="M5140" s="1468" t="str">
        <f aca="false">(IF($E5140&lt;&gt;0,$M$2,IF($L5140&lt;&gt;0,$M$2,"")))</f>
        <v/>
      </c>
      <c r="N5140" s="1068"/>
    </row>
    <row r="5141" customFormat="false" ht="15.75" hidden="false" customHeight="false" outlineLevel="0" collapsed="false">
      <c r="B5141" s="1004" t="n">
        <v>5100</v>
      </c>
      <c r="C5141" s="1005" t="s">
        <v>675</v>
      </c>
      <c r="D5141" s="1005"/>
      <c r="E5141" s="944" t="n">
        <f aca="false">F5141+G5141+H5141</f>
        <v>0</v>
      </c>
      <c r="F5141" s="1472"/>
      <c r="G5141" s="1473"/>
      <c r="H5141" s="1474"/>
      <c r="I5141" s="1472"/>
      <c r="J5141" s="1473"/>
      <c r="K5141" s="1474"/>
      <c r="L5141" s="944" t="n">
        <f aca="false">I5141+J5141+K5141</f>
        <v>0</v>
      </c>
      <c r="M5141" s="1468" t="str">
        <f aca="false">(IF($E5141&lt;&gt;0,$M$2,IF($L5141&lt;&gt;0,$M$2,"")))</f>
        <v/>
      </c>
      <c r="N5141" s="1068"/>
    </row>
    <row r="5142" customFormat="false" ht="15.75" hidden="false" customHeight="false" outlineLevel="0" collapsed="false">
      <c r="B5142" s="1004" t="n">
        <v>5200</v>
      </c>
      <c r="C5142" s="1005" t="s">
        <v>676</v>
      </c>
      <c r="D5142" s="1005"/>
      <c r="E5142" s="944" t="n">
        <f aca="false">SUM(E5143:E5149)</f>
        <v>0</v>
      </c>
      <c r="F5142" s="911" t="n">
        <f aca="false">SUM(F5143:F5149)</f>
        <v>0</v>
      </c>
      <c r="G5142" s="912" t="n">
        <f aca="false">SUM(G5143:G5149)</f>
        <v>0</v>
      </c>
      <c r="H5142" s="564" t="n">
        <f aca="false">SUM(H5143:H5149)</f>
        <v>0</v>
      </c>
      <c r="I5142" s="911" t="n">
        <f aca="false">SUM(I5143:I5149)</f>
        <v>0</v>
      </c>
      <c r="J5142" s="912" t="n">
        <f aca="false">SUM(J5143:J5149)</f>
        <v>0</v>
      </c>
      <c r="K5142" s="564" t="n">
        <f aca="false">SUM(K5143:K5149)</f>
        <v>0</v>
      </c>
      <c r="L5142" s="944" t="n">
        <f aca="false">SUM(L5143:L5149)</f>
        <v>0</v>
      </c>
      <c r="M5142" s="1468" t="str">
        <f aca="false">(IF($E5142&lt;&gt;0,$M$2,IF($L5142&lt;&gt;0,$M$2,"")))</f>
        <v/>
      </c>
      <c r="N5142" s="1068"/>
    </row>
    <row r="5143" customFormat="false" ht="15.75" hidden="false" customHeight="false" outlineLevel="0" collapsed="false">
      <c r="B5143" s="1007"/>
      <c r="C5143" s="1008" t="n">
        <v>5201</v>
      </c>
      <c r="D5143" s="1009" t="s">
        <v>677</v>
      </c>
      <c r="E5143" s="744" t="n">
        <f aca="false">F5143+G5143+H5143</f>
        <v>0</v>
      </c>
      <c r="F5143" s="811"/>
      <c r="G5143" s="799"/>
      <c r="H5143" s="1469"/>
      <c r="I5143" s="811"/>
      <c r="J5143" s="799"/>
      <c r="K5143" s="1469"/>
      <c r="L5143" s="744" t="n">
        <f aca="false">I5143+J5143+K5143</f>
        <v>0</v>
      </c>
      <c r="M5143" s="1468" t="str">
        <f aca="false">(IF($E5143&lt;&gt;0,$M$2,IF($L5143&lt;&gt;0,$M$2,"")))</f>
        <v/>
      </c>
      <c r="N5143" s="1068"/>
    </row>
    <row r="5144" customFormat="false" ht="15.75" hidden="false" customHeight="false" outlineLevel="0" collapsed="false">
      <c r="B5144" s="1007"/>
      <c r="C5144" s="1011" t="n">
        <v>5202</v>
      </c>
      <c r="D5144" s="1012" t="s">
        <v>678</v>
      </c>
      <c r="E5144" s="751" t="n">
        <f aca="false">F5144+G5144+H5144</f>
        <v>0</v>
      </c>
      <c r="F5144" s="800"/>
      <c r="G5144" s="755"/>
      <c r="H5144" s="1471"/>
      <c r="I5144" s="800"/>
      <c r="J5144" s="755"/>
      <c r="K5144" s="1471"/>
      <c r="L5144" s="751" t="n">
        <f aca="false">I5144+J5144+K5144</f>
        <v>0</v>
      </c>
      <c r="M5144" s="1468" t="str">
        <f aca="false">(IF($E5144&lt;&gt;0,$M$2,IF($L5144&lt;&gt;0,$M$2,"")))</f>
        <v/>
      </c>
      <c r="N5144" s="1068"/>
    </row>
    <row r="5145" customFormat="false" ht="15.75" hidden="false" customHeight="false" outlineLevel="0" collapsed="false">
      <c r="B5145" s="1007"/>
      <c r="C5145" s="1011" t="n">
        <v>5203</v>
      </c>
      <c r="D5145" s="1012" t="s">
        <v>679</v>
      </c>
      <c r="E5145" s="751" t="n">
        <f aca="false">F5145+G5145+H5145</f>
        <v>0</v>
      </c>
      <c r="F5145" s="800"/>
      <c r="G5145" s="755"/>
      <c r="H5145" s="1471"/>
      <c r="I5145" s="800"/>
      <c r="J5145" s="755"/>
      <c r="K5145" s="1471"/>
      <c r="L5145" s="751" t="n">
        <f aca="false">I5145+J5145+K5145</f>
        <v>0</v>
      </c>
      <c r="M5145" s="1468" t="str">
        <f aca="false">(IF($E5145&lt;&gt;0,$M$2,IF($L5145&lt;&gt;0,$M$2,"")))</f>
        <v/>
      </c>
      <c r="N5145" s="1068"/>
    </row>
    <row r="5146" customFormat="false" ht="15.75" hidden="false" customHeight="false" outlineLevel="0" collapsed="false">
      <c r="B5146" s="1007"/>
      <c r="C5146" s="1011" t="n">
        <v>5204</v>
      </c>
      <c r="D5146" s="1012" t="s">
        <v>680</v>
      </c>
      <c r="E5146" s="751" t="n">
        <f aca="false">F5146+G5146+H5146</f>
        <v>0</v>
      </c>
      <c r="F5146" s="800"/>
      <c r="G5146" s="755"/>
      <c r="H5146" s="1471"/>
      <c r="I5146" s="800"/>
      <c r="J5146" s="755"/>
      <c r="K5146" s="1471"/>
      <c r="L5146" s="751" t="n">
        <f aca="false">I5146+J5146+K5146</f>
        <v>0</v>
      </c>
      <c r="M5146" s="1468" t="str">
        <f aca="false">(IF($E5146&lt;&gt;0,$M$2,IF($L5146&lt;&gt;0,$M$2,"")))</f>
        <v/>
      </c>
      <c r="N5146" s="1068"/>
    </row>
    <row r="5147" customFormat="false" ht="15.75" hidden="false" customHeight="false" outlineLevel="0" collapsed="false">
      <c r="B5147" s="1007"/>
      <c r="C5147" s="1011" t="n">
        <v>5205</v>
      </c>
      <c r="D5147" s="1012" t="s">
        <v>681</v>
      </c>
      <c r="E5147" s="751" t="n">
        <f aca="false">F5147+G5147+H5147</f>
        <v>0</v>
      </c>
      <c r="F5147" s="800"/>
      <c r="G5147" s="755"/>
      <c r="H5147" s="1471"/>
      <c r="I5147" s="800"/>
      <c r="J5147" s="755"/>
      <c r="K5147" s="1471"/>
      <c r="L5147" s="751" t="n">
        <f aca="false">I5147+J5147+K5147</f>
        <v>0</v>
      </c>
      <c r="M5147" s="1468" t="str">
        <f aca="false">(IF($E5147&lt;&gt;0,$M$2,IF($L5147&lt;&gt;0,$M$2,"")))</f>
        <v/>
      </c>
      <c r="N5147" s="1068"/>
    </row>
    <row r="5148" customFormat="false" ht="15.75" hidden="false" customHeight="false" outlineLevel="0" collapsed="false">
      <c r="B5148" s="1007"/>
      <c r="C5148" s="1011" t="n">
        <v>5206</v>
      </c>
      <c r="D5148" s="1012" t="s">
        <v>682</v>
      </c>
      <c r="E5148" s="751" t="n">
        <f aca="false">F5148+G5148+H5148</f>
        <v>0</v>
      </c>
      <c r="F5148" s="800"/>
      <c r="G5148" s="755"/>
      <c r="H5148" s="1471"/>
      <c r="I5148" s="800"/>
      <c r="J5148" s="755"/>
      <c r="K5148" s="1471"/>
      <c r="L5148" s="751" t="n">
        <f aca="false">I5148+J5148+K5148</f>
        <v>0</v>
      </c>
      <c r="M5148" s="1468" t="str">
        <f aca="false">(IF($E5148&lt;&gt;0,$M$2,IF($L5148&lt;&gt;0,$M$2,"")))</f>
        <v/>
      </c>
      <c r="N5148" s="1068"/>
    </row>
    <row r="5149" customFormat="false" ht="15.75" hidden="false" customHeight="false" outlineLevel="0" collapsed="false">
      <c r="B5149" s="1007"/>
      <c r="C5149" s="1013" t="n">
        <v>5219</v>
      </c>
      <c r="D5149" s="1014" t="s">
        <v>683</v>
      </c>
      <c r="E5149" s="772" t="n">
        <f aca="false">F5149+G5149+H5149</f>
        <v>0</v>
      </c>
      <c r="F5149" s="807"/>
      <c r="G5149" s="808"/>
      <c r="H5149" s="1470"/>
      <c r="I5149" s="807"/>
      <c r="J5149" s="808"/>
      <c r="K5149" s="1470"/>
      <c r="L5149" s="772" t="n">
        <f aca="false">I5149+J5149+K5149</f>
        <v>0</v>
      </c>
      <c r="M5149" s="1468" t="str">
        <f aca="false">(IF($E5149&lt;&gt;0,$M$2,IF($L5149&lt;&gt;0,$M$2,"")))</f>
        <v/>
      </c>
      <c r="N5149" s="1068"/>
    </row>
    <row r="5150" customFormat="false" ht="15.75" hidden="false" customHeight="false" outlineLevel="0" collapsed="false">
      <c r="B5150" s="1004" t="n">
        <v>5300</v>
      </c>
      <c r="C5150" s="1005" t="s">
        <v>684</v>
      </c>
      <c r="D5150" s="1005"/>
      <c r="E5150" s="944" t="n">
        <f aca="false">SUM(E5151:E5152)</f>
        <v>0</v>
      </c>
      <c r="F5150" s="911" t="n">
        <f aca="false">SUM(F5151:F5152)</f>
        <v>0</v>
      </c>
      <c r="G5150" s="912" t="n">
        <f aca="false">SUM(G5151:G5152)</f>
        <v>0</v>
      </c>
      <c r="H5150" s="564" t="n">
        <f aca="false">SUM(H5151:H5152)</f>
        <v>0</v>
      </c>
      <c r="I5150" s="911" t="n">
        <f aca="false">SUM(I5151:I5152)</f>
        <v>0</v>
      </c>
      <c r="J5150" s="912" t="n">
        <f aca="false">SUM(J5151:J5152)</f>
        <v>0</v>
      </c>
      <c r="K5150" s="564" t="n">
        <f aca="false">SUM(K5151:K5152)</f>
        <v>0</v>
      </c>
      <c r="L5150" s="944" t="n">
        <f aca="false">SUM(L5151:L5152)</f>
        <v>0</v>
      </c>
      <c r="M5150" s="1468" t="str">
        <f aca="false">(IF($E5150&lt;&gt;0,$M$2,IF($L5150&lt;&gt;0,$M$2,"")))</f>
        <v/>
      </c>
      <c r="N5150" s="1068"/>
    </row>
    <row r="5151" customFormat="false" ht="15.75" hidden="false" customHeight="false" outlineLevel="0" collapsed="false">
      <c r="B5151" s="1007"/>
      <c r="C5151" s="1008" t="n">
        <v>5301</v>
      </c>
      <c r="D5151" s="1009" t="s">
        <v>685</v>
      </c>
      <c r="E5151" s="744" t="n">
        <f aca="false">F5151+G5151+H5151</f>
        <v>0</v>
      </c>
      <c r="F5151" s="811"/>
      <c r="G5151" s="799"/>
      <c r="H5151" s="1469"/>
      <c r="I5151" s="811"/>
      <c r="J5151" s="799"/>
      <c r="K5151" s="1469"/>
      <c r="L5151" s="744" t="n">
        <f aca="false">I5151+J5151+K5151</f>
        <v>0</v>
      </c>
      <c r="M5151" s="1468" t="str">
        <f aca="false">(IF($E5151&lt;&gt;0,$M$2,IF($L5151&lt;&gt;0,$M$2,"")))</f>
        <v/>
      </c>
      <c r="N5151" s="1068"/>
    </row>
    <row r="5152" customFormat="false" ht="15.75" hidden="false" customHeight="false" outlineLevel="0" collapsed="false">
      <c r="B5152" s="1007"/>
      <c r="C5152" s="1013" t="n">
        <v>5309</v>
      </c>
      <c r="D5152" s="1014" t="s">
        <v>686</v>
      </c>
      <c r="E5152" s="772" t="n">
        <f aca="false">F5152+G5152+H5152</f>
        <v>0</v>
      </c>
      <c r="F5152" s="807"/>
      <c r="G5152" s="808"/>
      <c r="H5152" s="1470"/>
      <c r="I5152" s="807"/>
      <c r="J5152" s="808"/>
      <c r="K5152" s="1470"/>
      <c r="L5152" s="772" t="n">
        <f aca="false">I5152+J5152+K5152</f>
        <v>0</v>
      </c>
      <c r="M5152" s="1468" t="str">
        <f aca="false">(IF($E5152&lt;&gt;0,$M$2,IF($L5152&lt;&gt;0,$M$2,"")))</f>
        <v/>
      </c>
      <c r="N5152" s="1068"/>
    </row>
    <row r="5153" customFormat="false" ht="15.75" hidden="false" customHeight="false" outlineLevel="0" collapsed="false">
      <c r="B5153" s="1004" t="n">
        <v>5400</v>
      </c>
      <c r="C5153" s="1005" t="s">
        <v>687</v>
      </c>
      <c r="D5153" s="1005"/>
      <c r="E5153" s="944" t="n">
        <f aca="false">F5153+G5153+H5153</f>
        <v>0</v>
      </c>
      <c r="F5153" s="1472"/>
      <c r="G5153" s="1473"/>
      <c r="H5153" s="1474"/>
      <c r="I5153" s="1472"/>
      <c r="J5153" s="1473"/>
      <c r="K5153" s="1474"/>
      <c r="L5153" s="944" t="n">
        <f aca="false">I5153+J5153+K5153</f>
        <v>0</v>
      </c>
      <c r="M5153" s="1468" t="str">
        <f aca="false">(IF($E5153&lt;&gt;0,$M$2,IF($L5153&lt;&gt;0,$M$2,"")))</f>
        <v/>
      </c>
      <c r="N5153" s="1068"/>
    </row>
    <row r="5154" customFormat="false" ht="15.75" hidden="false" customHeight="false" outlineLevel="0" collapsed="false">
      <c r="B5154" s="908" t="n">
        <v>5500</v>
      </c>
      <c r="C5154" s="973" t="s">
        <v>688</v>
      </c>
      <c r="D5154" s="973"/>
      <c r="E5154" s="944" t="n">
        <f aca="false">SUM(E5155:E5158)</f>
        <v>0</v>
      </c>
      <c r="F5154" s="911" t="n">
        <f aca="false">SUM(F5155:F5158)</f>
        <v>0</v>
      </c>
      <c r="G5154" s="912" t="n">
        <f aca="false">SUM(G5155:G5158)</f>
        <v>0</v>
      </c>
      <c r="H5154" s="564" t="n">
        <f aca="false">SUM(H5155:H5158)</f>
        <v>0</v>
      </c>
      <c r="I5154" s="911" t="n">
        <f aca="false">SUM(I5155:I5158)</f>
        <v>0</v>
      </c>
      <c r="J5154" s="912" t="n">
        <f aca="false">SUM(J5155:J5158)</f>
        <v>0</v>
      </c>
      <c r="K5154" s="564" t="n">
        <f aca="false">SUM(K5155:K5158)</f>
        <v>0</v>
      </c>
      <c r="L5154" s="944" t="n">
        <f aca="false">SUM(L5155:L5158)</f>
        <v>0</v>
      </c>
      <c r="M5154" s="1468" t="str">
        <f aca="false">(IF($E5154&lt;&gt;0,$M$2,IF($L5154&lt;&gt;0,$M$2,"")))</f>
        <v/>
      </c>
      <c r="N5154" s="1068"/>
    </row>
    <row r="5155" customFormat="false" ht="15.75" hidden="false" customHeight="false" outlineLevel="0" collapsed="false">
      <c r="B5155" s="1000"/>
      <c r="C5155" s="915" t="n">
        <v>5501</v>
      </c>
      <c r="D5155" s="945" t="s">
        <v>689</v>
      </c>
      <c r="E5155" s="744" t="n">
        <f aca="false">F5155+G5155+H5155</f>
        <v>0</v>
      </c>
      <c r="F5155" s="811"/>
      <c r="G5155" s="799"/>
      <c r="H5155" s="1469"/>
      <c r="I5155" s="811"/>
      <c r="J5155" s="799"/>
      <c r="K5155" s="1469"/>
      <c r="L5155" s="744" t="n">
        <f aca="false">I5155+J5155+K5155</f>
        <v>0</v>
      </c>
      <c r="M5155" s="1468" t="str">
        <f aca="false">(IF($E5155&lt;&gt;0,$M$2,IF($L5155&lt;&gt;0,$M$2,"")))</f>
        <v/>
      </c>
      <c r="N5155" s="1068"/>
    </row>
    <row r="5156" customFormat="false" ht="15.75" hidden="false" customHeight="false" outlineLevel="0" collapsed="false">
      <c r="B5156" s="1000"/>
      <c r="C5156" s="928" t="n">
        <v>5502</v>
      </c>
      <c r="D5156" s="929" t="s">
        <v>690</v>
      </c>
      <c r="E5156" s="751" t="n">
        <f aca="false">F5156+G5156+H5156</f>
        <v>0</v>
      </c>
      <c r="F5156" s="800"/>
      <c r="G5156" s="755"/>
      <c r="H5156" s="1471"/>
      <c r="I5156" s="800"/>
      <c r="J5156" s="755"/>
      <c r="K5156" s="1471"/>
      <c r="L5156" s="751" t="n">
        <f aca="false">I5156+J5156+K5156</f>
        <v>0</v>
      </c>
      <c r="M5156" s="1468" t="str">
        <f aca="false">(IF($E5156&lt;&gt;0,$M$2,IF($L5156&lt;&gt;0,$M$2,"")))</f>
        <v/>
      </c>
      <c r="N5156" s="1068"/>
    </row>
    <row r="5157" customFormat="false" ht="15.75" hidden="false" customHeight="false" outlineLevel="0" collapsed="false">
      <c r="B5157" s="1000"/>
      <c r="C5157" s="928" t="n">
        <v>5503</v>
      </c>
      <c r="D5157" s="1001" t="s">
        <v>691</v>
      </c>
      <c r="E5157" s="751" t="n">
        <f aca="false">F5157+G5157+H5157</f>
        <v>0</v>
      </c>
      <c r="F5157" s="800"/>
      <c r="G5157" s="755"/>
      <c r="H5157" s="1471"/>
      <c r="I5157" s="800"/>
      <c r="J5157" s="755"/>
      <c r="K5157" s="1471"/>
      <c r="L5157" s="751" t="n">
        <f aca="false">I5157+J5157+K5157</f>
        <v>0</v>
      </c>
      <c r="M5157" s="1468" t="str">
        <f aca="false">(IF($E5157&lt;&gt;0,$M$2,IF($L5157&lt;&gt;0,$M$2,"")))</f>
        <v/>
      </c>
      <c r="N5157" s="1068"/>
    </row>
    <row r="5158" customFormat="false" ht="15.75" hidden="false" customHeight="false" outlineLevel="0" collapsed="false">
      <c r="B5158" s="1000"/>
      <c r="C5158" s="920" t="n">
        <v>5504</v>
      </c>
      <c r="D5158" s="972" t="s">
        <v>692</v>
      </c>
      <c r="E5158" s="772" t="n">
        <f aca="false">F5158+G5158+H5158</f>
        <v>0</v>
      </c>
      <c r="F5158" s="807"/>
      <c r="G5158" s="808"/>
      <c r="H5158" s="1470"/>
      <c r="I5158" s="807"/>
      <c r="J5158" s="808"/>
      <c r="K5158" s="1470"/>
      <c r="L5158" s="772" t="n">
        <f aca="false">I5158+J5158+K5158</f>
        <v>0</v>
      </c>
      <c r="M5158" s="1468" t="str">
        <f aca="false">(IF($E5158&lt;&gt;0,$M$2,IF($L5158&lt;&gt;0,$M$2,"")))</f>
        <v/>
      </c>
      <c r="N5158" s="1068"/>
    </row>
    <row r="5159" customFormat="false" ht="15.75" hidden="false" customHeight="true" outlineLevel="0" collapsed="false">
      <c r="B5159" s="1004" t="n">
        <v>5700</v>
      </c>
      <c r="C5159" s="1015" t="s">
        <v>693</v>
      </c>
      <c r="D5159" s="1015"/>
      <c r="E5159" s="944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4" t="n">
        <f aca="false">SUM(L5160:L5162)</f>
        <v>0</v>
      </c>
      <c r="M5159" s="1468" t="str">
        <f aca="false">(IF($E5159&lt;&gt;0,$M$2,IF($L5159&lt;&gt;0,$M$2,"")))</f>
        <v/>
      </c>
      <c r="N5159" s="1068"/>
    </row>
    <row r="5160" customFormat="false" ht="15.75" hidden="false" customHeight="false" outlineLevel="0" collapsed="false">
      <c r="B5160" s="1007"/>
      <c r="C5160" s="1008" t="n">
        <v>5701</v>
      </c>
      <c r="D5160" s="1009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2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8" t="str">
        <f aca="false">(IF($E5160&lt;&gt;0,$M$2,IF($L5160&lt;&gt;0,$M$2,"")))</f>
        <v/>
      </c>
      <c r="N5160" s="1068"/>
    </row>
    <row r="5161" customFormat="false" ht="15.75" hidden="false" customHeight="false" outlineLevel="0" collapsed="false">
      <c r="B5161" s="1007"/>
      <c r="C5161" s="1016" t="n">
        <v>5702</v>
      </c>
      <c r="D5161" s="1017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2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8" t="str">
        <f aca="false">(IF($E5161&lt;&gt;0,$M$2,IF($L5161&lt;&gt;0,$M$2,"")))</f>
        <v/>
      </c>
      <c r="N5161" s="1068"/>
    </row>
    <row r="5162" customFormat="false" ht="15.75" hidden="false" customHeight="false" outlineLevel="0" collapsed="false">
      <c r="B5162" s="927"/>
      <c r="C5162" s="1018" t="n">
        <v>4071</v>
      </c>
      <c r="D5162" s="1019" t="s">
        <v>696</v>
      </c>
      <c r="E5162" s="1020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2" t="n">
        <v>0</v>
      </c>
      <c r="J5162" s="796" t="n">
        <v>0</v>
      </c>
      <c r="K5162" s="796" t="n">
        <v>0</v>
      </c>
      <c r="L5162" s="1020" t="n">
        <f aca="false">I5162+J5162+K5162</f>
        <v>0</v>
      </c>
      <c r="M5162" s="1468" t="str">
        <f aca="false">(IF($E5162&lt;&gt;0,$M$2,IF($L5162&lt;&gt;0,$M$2,"")))</f>
        <v/>
      </c>
      <c r="N5162" s="1068"/>
    </row>
    <row r="5163" customFormat="false" ht="15.75" hidden="false" customHeight="false" outlineLevel="0" collapsed="false">
      <c r="B5163" s="1280"/>
      <c r="C5163" s="1027" t="s">
        <v>697</v>
      </c>
      <c r="D5163" s="1027"/>
      <c r="E5163" s="1480"/>
      <c r="F5163" s="1480"/>
      <c r="G5163" s="1480"/>
      <c r="H5163" s="1480"/>
      <c r="I5163" s="1480"/>
      <c r="J5163" s="1480"/>
      <c r="K5163" s="1480"/>
      <c r="L5163" s="1481"/>
      <c r="M5163" s="1468" t="str">
        <f aca="false">(IF($E5163&lt;&gt;0,$M$2,IF($L5163&lt;&gt;0,$M$2,"")))</f>
        <v/>
      </c>
      <c r="N5163" s="1068"/>
    </row>
    <row r="5164" customFormat="false" ht="15.75" hidden="false" customHeight="false" outlineLevel="0" collapsed="false">
      <c r="B5164" s="1026" t="n">
        <v>98</v>
      </c>
      <c r="C5164" s="1027" t="s">
        <v>697</v>
      </c>
      <c r="D5164" s="1027"/>
      <c r="E5164" s="944" t="n">
        <f aca="false">F5164+G5164+H5164</f>
        <v>0</v>
      </c>
      <c r="F5164" s="1482"/>
      <c r="G5164" s="1483"/>
      <c r="H5164" s="1484"/>
      <c r="I5164" s="1203" t="n">
        <v>0</v>
      </c>
      <c r="J5164" s="1485" t="n">
        <v>0</v>
      </c>
      <c r="K5164" s="1178" t="n">
        <v>0</v>
      </c>
      <c r="L5164" s="944" t="n">
        <f aca="false">I5164+J5164+K5164</f>
        <v>0</v>
      </c>
      <c r="M5164" s="1468" t="str">
        <f aca="false">(IF($E5164&lt;&gt;0,$M$2,IF($L5164&lt;&gt;0,$M$2,"")))</f>
        <v/>
      </c>
      <c r="N5164" s="1068"/>
    </row>
    <row r="5165" customFormat="false" ht="15.75" hidden="false" customHeight="false" outlineLevel="0" collapsed="false">
      <c r="B5165" s="1486"/>
      <c r="C5165" s="1487"/>
      <c r="D5165" s="1488"/>
      <c r="E5165" s="905"/>
      <c r="F5165" s="905"/>
      <c r="G5165" s="905"/>
      <c r="H5165" s="905"/>
      <c r="I5165" s="905"/>
      <c r="J5165" s="905"/>
      <c r="K5165" s="905"/>
      <c r="L5165" s="906"/>
      <c r="M5165" s="1468" t="str">
        <f aca="false">(IF($E5165&lt;&gt;0,$M$2,IF($L5165&lt;&gt;0,$M$2,"")))</f>
        <v/>
      </c>
      <c r="N5165" s="1068"/>
    </row>
    <row r="5166" customFormat="false" ht="15.75" hidden="false" customHeight="false" outlineLevel="0" collapsed="false">
      <c r="B5166" s="1489"/>
      <c r="C5166" s="686"/>
      <c r="D5166" s="1490"/>
      <c r="E5166" s="856"/>
      <c r="F5166" s="856"/>
      <c r="G5166" s="856"/>
      <c r="H5166" s="856"/>
      <c r="I5166" s="856"/>
      <c r="J5166" s="856"/>
      <c r="K5166" s="856"/>
      <c r="L5166" s="1034"/>
      <c r="M5166" s="1468" t="str">
        <f aca="false">(IF($E5166&lt;&gt;0,$M$2,IF($L5166&lt;&gt;0,$M$2,"")))</f>
        <v/>
      </c>
      <c r="N5166" s="1068"/>
    </row>
    <row r="5167" customFormat="false" ht="15.75" hidden="false" customHeight="false" outlineLevel="0" collapsed="false">
      <c r="B5167" s="1489"/>
      <c r="C5167" s="686"/>
      <c r="D5167" s="1490"/>
      <c r="E5167" s="856"/>
      <c r="F5167" s="856"/>
      <c r="G5167" s="856"/>
      <c r="H5167" s="856"/>
      <c r="I5167" s="856"/>
      <c r="J5167" s="856"/>
      <c r="K5167" s="856"/>
      <c r="L5167" s="1034"/>
      <c r="M5167" s="1468" t="str">
        <f aca="false">(IF($E5167&lt;&gt;0,$M$2,IF($L5167&lt;&gt;0,$M$2,"")))</f>
        <v/>
      </c>
      <c r="N5167" s="1068"/>
    </row>
    <row r="5168" customFormat="false" ht="15.75" hidden="false" customHeight="false" outlineLevel="0" collapsed="false">
      <c r="B5168" s="1491"/>
      <c r="C5168" s="1038" t="s">
        <v>579</v>
      </c>
      <c r="D5168" s="1492" t="n">
        <f aca="false">+B5168</f>
        <v>0</v>
      </c>
      <c r="E5168" s="1040" t="n">
        <f aca="false">SUM(E5053,E5056,E5062,E5070,E5071,E5089,E5093,E5099,E5102,E5103,E5104,E5105,E5106,E5115,E5121,E5122,E5123,E5124,E5131,E5135,E5136,E5137,E5138,E5141,E5142,E5150,E5153,E5154,E5159)+E5164</f>
        <v>296660</v>
      </c>
      <c r="F5168" s="1041" t="n">
        <f aca="false">SUM(F5053,F5056,F5062,F5070,F5071,F5089,F5093,F5099,F5102,F5103,F5104,F5105,F5106,F5115,F5121,F5122,F5123,F5124,F5131,F5135,F5136,F5137,F5138,F5141,F5142,F5150,F5153,F5154,F5159)+F5164</f>
        <v>287660</v>
      </c>
      <c r="G5168" s="1042" t="n">
        <f aca="false">SUM(G5053,G5056,G5062,G5070,G5071,G5089,G5093,G5099,G5102,G5103,G5104,G5105,G5106,G5115,G5121,G5122,G5123,G5124,G5131,G5135,G5136,G5137,G5138,G5141,G5142,G5150,G5153,G5154,G5159)+G5164</f>
        <v>0</v>
      </c>
      <c r="H5168" s="1043" t="n">
        <f aca="false">SUM(H5053,H5056,H5062,H5070,H5071,H5089,H5093,H5099,H5102,H5103,H5104,H5105,H5106,H5115,H5121,H5122,H5123,H5124,H5131,H5135,H5136,H5137,H5138,H5141,H5142,H5150,H5153,H5154,H5159)+H5164</f>
        <v>9000</v>
      </c>
      <c r="I5168" s="1041" t="n">
        <f aca="false">SUM(I5053,I5056,I5062,I5070,I5071,I5089,I5093,I5099,I5102,I5103,I5104,I5105,I5106,I5115,I5121,I5122,I5123,I5124,I5131,I5135,I5136,I5137,I5138,I5141,I5142,I5150,I5153,I5154,I5159)+I5164</f>
        <v>191368</v>
      </c>
      <c r="J5168" s="1042" t="n">
        <f aca="false">SUM(J5053,J5056,J5062,J5070,J5071,J5089,J5093,J5099,J5102,J5103,J5104,J5105,J5106,J5115,J5121,J5122,J5123,J5124,J5131,J5135,J5136,J5137,J5138,J5141,J5142,J5150,J5153,J5154,J5159)+J5164</f>
        <v>0</v>
      </c>
      <c r="K5168" s="1043" t="n">
        <f aca="false">SUM(K5053,K5056,K5062,K5070,K5071,K5089,K5093,K5099,K5102,K5103,K5104,K5105,K5106,K5115,K5121,K5122,K5123,K5124,K5131,K5135,K5136,K5137,K5138,K5141,K5142,K5150,K5153,K5154,K5159)+K5164</f>
        <v>0</v>
      </c>
      <c r="L5168" s="1040" t="n">
        <f aca="false">SUM(L5053,L5056,L5062,L5070,L5071,L5089,L5093,L5099,L5102,L5103,L5104,L5105,L5106,L5115,L5121,L5122,L5123,L5124,L5131,L5135,L5136,L5137,L5138,L5141,L5142,L5150,L5153,L5154,L5159)+L5164</f>
        <v>191368</v>
      </c>
      <c r="M5168" s="1468" t="n">
        <f aca="false">(IF($E5168&lt;&gt;0,$M$2,IF($L5168&lt;&gt;0,$M$2,"")))</f>
        <v>1</v>
      </c>
      <c r="N5168" s="1493" t="str">
        <f aca="false">LEFT(C5050,1)</f>
        <v>7</v>
      </c>
    </row>
    <row r="5169" customFormat="false" ht="15.75" hidden="false" customHeight="false" outlineLevel="0" collapsed="false">
      <c r="B5169" s="1494" t="s">
        <v>936</v>
      </c>
      <c r="C5169" s="1495"/>
      <c r="L5169" s="1081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96"/>
      <c r="C5170" s="1496"/>
      <c r="D5170" s="1497"/>
      <c r="E5170" s="1496"/>
      <c r="F5170" s="1496"/>
      <c r="G5170" s="1496"/>
      <c r="H5170" s="1496"/>
      <c r="I5170" s="1496"/>
      <c r="J5170" s="1496"/>
      <c r="K5170" s="1496"/>
      <c r="L5170" s="1498"/>
      <c r="M5170" s="673" t="n">
        <f aca="false">(IF($E5168&lt;&gt;0,$M$2,IF($L5168&lt;&gt;0,$M$2,"")))</f>
        <v>1</v>
      </c>
    </row>
    <row r="5171" customFormat="false" ht="18.75" hidden="false" customHeight="false" outlineLevel="0" collapsed="false">
      <c r="B5171" s="1499"/>
      <c r="C5171" s="1499"/>
      <c r="D5171" s="1499"/>
      <c r="E5171" s="1499"/>
      <c r="F5171" s="1499"/>
      <c r="G5171" s="1499"/>
      <c r="H5171" s="1499"/>
      <c r="I5171" s="1499"/>
      <c r="J5171" s="1499"/>
      <c r="K5171" s="1499"/>
      <c r="L5171" s="1500"/>
      <c r="M5171" s="1501" t="str">
        <f aca="false">(IF(E5166&lt;&gt;0,$G$2,IF(L5166&lt;&gt;0,$G$2,"")))</f>
        <v/>
      </c>
    </row>
    <row r="5172" customFormat="false" ht="18.75" hidden="false" customHeight="false" outlineLevel="0" collapsed="false">
      <c r="B5172" s="1499"/>
      <c r="C5172" s="1499"/>
      <c r="D5172" s="1499"/>
      <c r="E5172" s="1499"/>
      <c r="F5172" s="1499"/>
      <c r="G5172" s="1499"/>
      <c r="H5172" s="1499"/>
      <c r="I5172" s="1499"/>
      <c r="J5172" s="1499"/>
      <c r="K5172" s="1499"/>
      <c r="L5172" s="1500"/>
      <c r="M5172" s="1501" t="str">
        <f aca="false">(IF(E5167&lt;&gt;0,$G$2,IF(L5167&lt;&gt;0,$G$2,"")))</f>
        <v/>
      </c>
    </row>
    <row r="5173" customFormat="false" ht="15.75" hidden="false" customHeight="false" outlineLevel="0" collapsed="false">
      <c r="B5173" s="1081"/>
      <c r="C5173" s="1081"/>
      <c r="D5173" s="1217"/>
      <c r="E5173" s="1437"/>
      <c r="F5173" s="1437"/>
      <c r="G5173" s="1437"/>
      <c r="H5173" s="1437"/>
      <c r="I5173" s="1437"/>
      <c r="J5173" s="1437"/>
      <c r="K5173" s="1437"/>
      <c r="L5173" s="1437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1"/>
      <c r="C5174" s="1438"/>
      <c r="D5174" s="1439"/>
      <c r="E5174" s="1437"/>
      <c r="F5174" s="1437"/>
      <c r="G5174" s="1437"/>
      <c r="H5174" s="1437"/>
      <c r="I5174" s="1437"/>
      <c r="J5174" s="1437"/>
      <c r="K5174" s="1437"/>
      <c r="L5174" s="1437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53" t="str">
        <f aca="false">$B$7</f>
        <v>ОТЧЕТНИ ДАННИ ПО ЕБК ЗА ИЗПЪЛНЕНИЕТО НА БЮДЖЕТА</v>
      </c>
      <c r="C5175" s="1253"/>
      <c r="D5175" s="1253"/>
      <c r="E5175" s="878"/>
      <c r="F5175" s="878"/>
      <c r="G5175" s="862"/>
      <c r="H5175" s="862"/>
      <c r="I5175" s="862"/>
      <c r="J5175" s="862"/>
      <c r="K5175" s="862"/>
      <c r="L5175" s="862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6"/>
      <c r="D5176" s="1045"/>
      <c r="E5176" s="398" t="s">
        <v>407</v>
      </c>
      <c r="F5176" s="398" t="s">
        <v>408</v>
      </c>
      <c r="G5176" s="862"/>
      <c r="H5176" s="1440" t="s">
        <v>925</v>
      </c>
      <c r="I5176" s="1441"/>
      <c r="J5176" s="1442"/>
      <c r="K5176" s="862"/>
      <c r="L5176" s="862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6" t="str">
        <f aca="false">$B$9</f>
        <v>Полски Тръмбеш</v>
      </c>
      <c r="C5177" s="866"/>
      <c r="D5177" s="866"/>
      <c r="E5177" s="692" t="n">
        <f aca="false">$E$9</f>
        <v>44197</v>
      </c>
      <c r="F5177" s="867" t="n">
        <f aca="false">$F$9</f>
        <v>44439</v>
      </c>
      <c r="G5177" s="862"/>
      <c r="H5177" s="862"/>
      <c r="I5177" s="862"/>
      <c r="J5177" s="862"/>
      <c r="K5177" s="862"/>
      <c r="L5177" s="862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8"/>
      <c r="E5178" s="862"/>
      <c r="F5178" s="862"/>
      <c r="G5178" s="862"/>
      <c r="H5178" s="862"/>
      <c r="I5178" s="862"/>
      <c r="J5178" s="862"/>
      <c r="K5178" s="862"/>
      <c r="L5178" s="862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8"/>
      <c r="E5179" s="862"/>
      <c r="F5179" s="862"/>
      <c r="G5179" s="862"/>
      <c r="H5179" s="862"/>
      <c r="I5179" s="862"/>
      <c r="J5179" s="862"/>
      <c r="K5179" s="862"/>
      <c r="L5179" s="862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43" t="str">
        <f aca="false">$B$12</f>
        <v>Полски Тръмбеш</v>
      </c>
      <c r="C5180" s="1443"/>
      <c r="D5180" s="1443"/>
      <c r="E5180" s="1079" t="s">
        <v>582</v>
      </c>
      <c r="F5180" s="1444" t="str">
        <f aca="false">$F$12</f>
        <v>5407</v>
      </c>
      <c r="G5180" s="862"/>
      <c r="H5180" s="862"/>
      <c r="I5180" s="862"/>
      <c r="J5180" s="862"/>
      <c r="K5180" s="862"/>
      <c r="L5180" s="862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8"/>
      <c r="E5181" s="878"/>
      <c r="F5181" s="878"/>
      <c r="G5181" s="862"/>
      <c r="H5181" s="862"/>
      <c r="I5181" s="862"/>
      <c r="J5181" s="862"/>
      <c r="K5181" s="862"/>
      <c r="L5181" s="862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2"/>
      <c r="C5182" s="862"/>
      <c r="D5182" s="873" t="s">
        <v>414</v>
      </c>
      <c r="E5182" s="874" t="n">
        <f aca="false">$E$15</f>
        <v>0</v>
      </c>
      <c r="F5182" s="1084" t="str">
        <f aca="false">$F$15</f>
        <v>БЮДЖЕТ</v>
      </c>
      <c r="G5182" s="856"/>
      <c r="H5182" s="856"/>
      <c r="I5182" s="856"/>
      <c r="J5182" s="856"/>
      <c r="K5182" s="856"/>
      <c r="L5182" s="856"/>
      <c r="M5182" s="673" t="n">
        <f aca="false">(IF($E5306&lt;&gt;0,$M$2,IF($L5306&lt;&gt;0,$M$2,"")))</f>
        <v>1</v>
      </c>
    </row>
    <row r="5183" customFormat="false" ht="15.75" hidden="false" customHeight="false" outlineLevel="0" collapsed="false">
      <c r="B5183" s="408"/>
      <c r="C5183" s="1036"/>
      <c r="D5183" s="1045"/>
      <c r="E5183" s="862"/>
      <c r="F5183" s="862"/>
      <c r="G5183" s="862"/>
      <c r="H5183" s="862"/>
      <c r="I5183" s="862"/>
      <c r="J5183" s="862"/>
      <c r="K5183" s="862"/>
      <c r="L5183" s="881" t="s">
        <v>416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2"/>
      <c r="C5184" s="883"/>
      <c r="D5184" s="884" t="s">
        <v>926</v>
      </c>
      <c r="E5184" s="715" t="s">
        <v>927</v>
      </c>
      <c r="F5184" s="715"/>
      <c r="G5184" s="715"/>
      <c r="H5184" s="715"/>
      <c r="I5184" s="885" t="s">
        <v>928</v>
      </c>
      <c r="J5184" s="885"/>
      <c r="K5184" s="885"/>
      <c r="L5184" s="885"/>
      <c r="M5184" s="673" t="n">
        <f aca="false">(IF($E5306&lt;&gt;0,$M$2,IF($L5306&lt;&gt;0,$M$2,"")))</f>
        <v>1</v>
      </c>
    </row>
    <row r="5185" customFormat="false" ht="56.25" hidden="false" customHeight="false" outlineLevel="0" collapsed="false">
      <c r="B5185" s="886" t="s">
        <v>243</v>
      </c>
      <c r="C5185" s="887" t="s">
        <v>420</v>
      </c>
      <c r="D5185" s="888" t="s">
        <v>929</v>
      </c>
      <c r="E5185" s="1265" t="str">
        <f aca="false">$E$20</f>
        <v>Уточнен план                Общо</v>
      </c>
      <c r="F5185" s="721" t="str">
        <f aca="false">$F$20</f>
        <v>държавни дейности</v>
      </c>
      <c r="G5185" s="722" t="str">
        <f aca="false">$G$20</f>
        <v>местни дейности</v>
      </c>
      <c r="H5185" s="723" t="str">
        <f aca="false">$H$20</f>
        <v>дофинансиране</v>
      </c>
      <c r="I5185" s="889" t="str">
        <f aca="false">$I$20</f>
        <v>държавни дейности -ОТЧЕТ</v>
      </c>
      <c r="J5185" s="890" t="str">
        <f aca="false">$J$20</f>
        <v>местни дейности - ОТЧЕТ</v>
      </c>
      <c r="K5185" s="891" t="str">
        <f aca="false">$K$20</f>
        <v>дофинансиране - ОТЧЕТ</v>
      </c>
      <c r="L5185" s="1445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4"/>
      <c r="C5186" s="895"/>
      <c r="D5186" s="896" t="s">
        <v>587</v>
      </c>
      <c r="E5186" s="1446" t="str">
        <f aca="false">$E$21</f>
        <v>(1)</v>
      </c>
      <c r="F5186" s="733" t="str">
        <f aca="false">$F$21</f>
        <v>(2)</v>
      </c>
      <c r="G5186" s="734" t="str">
        <f aca="false">$G$21</f>
        <v>(3)</v>
      </c>
      <c r="H5186" s="735" t="str">
        <f aca="false">$H$21</f>
        <v>(4)</v>
      </c>
      <c r="I5186" s="897" t="str">
        <f aca="false">$I$21</f>
        <v>(5)</v>
      </c>
      <c r="J5186" s="898" t="str">
        <f aca="false">$J$21</f>
        <v>(6)</v>
      </c>
      <c r="K5186" s="899" t="str">
        <f aca="false">$K$21</f>
        <v>(7)</v>
      </c>
      <c r="L5186" s="900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7"/>
      <c r="C5187" s="1448" t="e">
        <f aca="false">VLOOKUP(D5187,OP_LIST2,2,FALSE())</f>
        <v>#N/A</v>
      </c>
      <c r="D5187" s="1449"/>
      <c r="E5187" s="1034"/>
      <c r="F5187" s="1450"/>
      <c r="G5187" s="1451"/>
      <c r="H5187" s="1452"/>
      <c r="I5187" s="1450"/>
      <c r="J5187" s="1451"/>
      <c r="K5187" s="1452"/>
      <c r="L5187" s="1453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54" t="s">
        <v>930</v>
      </c>
      <c r="C5188" s="1455" t="n">
        <f aca="false">VLOOKUP(D5189,EBK_DEIN2,2,FALSE())</f>
        <v>7740</v>
      </c>
      <c r="D5188" s="1449" t="s">
        <v>931</v>
      </c>
      <c r="E5188" s="1034"/>
      <c r="F5188" s="1456"/>
      <c r="G5188" s="1457"/>
      <c r="H5188" s="1458"/>
      <c r="I5188" s="1456"/>
      <c r="J5188" s="1457"/>
      <c r="K5188" s="1458"/>
      <c r="L5188" s="1453"/>
      <c r="M5188" s="673" t="n">
        <f aca="false">(IF($E5306&lt;&gt;0,$M$2,IF($L5306&lt;&gt;0,$M$2,"")))</f>
        <v>1</v>
      </c>
    </row>
    <row r="5189" customFormat="false" ht="31.5" hidden="false" customHeight="false" outlineLevel="0" collapsed="false">
      <c r="B5189" s="1459"/>
      <c r="C5189" s="1460" t="n">
        <f aca="false">+C5188</f>
        <v>7740</v>
      </c>
      <c r="D5189" s="1461" t="s">
        <v>969</v>
      </c>
      <c r="E5189" s="1034"/>
      <c r="F5189" s="1456"/>
      <c r="G5189" s="1457"/>
      <c r="H5189" s="1458"/>
      <c r="I5189" s="1456"/>
      <c r="J5189" s="1457"/>
      <c r="K5189" s="1458"/>
      <c r="L5189" s="1453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62"/>
      <c r="C5190" s="1463"/>
      <c r="D5190" s="1464" t="s">
        <v>933</v>
      </c>
      <c r="E5190" s="1034"/>
      <c r="F5190" s="1465"/>
      <c r="G5190" s="1466"/>
      <c r="H5190" s="1467"/>
      <c r="I5190" s="1465"/>
      <c r="J5190" s="1466"/>
      <c r="K5190" s="1467"/>
      <c r="L5190" s="1453"/>
      <c r="M5190" s="673" t="n">
        <f aca="false">(IF($E5306&lt;&gt;0,$M$2,IF($L5306&lt;&gt;0,$M$2,"")))</f>
        <v>1</v>
      </c>
    </row>
    <row r="5191" customFormat="false" ht="15.75" hidden="false" customHeight="true" outlineLevel="0" collapsed="false">
      <c r="B5191" s="908" t="n">
        <v>100</v>
      </c>
      <c r="C5191" s="909" t="s">
        <v>588</v>
      </c>
      <c r="D5191" s="909"/>
      <c r="E5191" s="910" t="n">
        <f aca="false">SUM(E5192:E5193)</f>
        <v>66600</v>
      </c>
      <c r="F5191" s="911" t="n">
        <f aca="false">SUM(F5192:F5193)</f>
        <v>0</v>
      </c>
      <c r="G5191" s="912" t="n">
        <f aca="false">SUM(G5192:G5193)</f>
        <v>66600</v>
      </c>
      <c r="H5191" s="564" t="n">
        <f aca="false">SUM(H5192:H5193)</f>
        <v>0</v>
      </c>
      <c r="I5191" s="911" t="n">
        <f aca="false">SUM(I5192:I5193)</f>
        <v>0</v>
      </c>
      <c r="J5191" s="912" t="n">
        <f aca="false">SUM(J5192:J5193)</f>
        <v>28773</v>
      </c>
      <c r="K5191" s="564" t="n">
        <f aca="false">SUM(K5192:K5193)</f>
        <v>0</v>
      </c>
      <c r="L5191" s="910" t="n">
        <f aca="false">SUM(L5192:L5193)</f>
        <v>28773</v>
      </c>
      <c r="M5191" s="1468" t="n">
        <f aca="false">(IF($E5191&lt;&gt;0,$M$2,IF($L5191&lt;&gt;0,$M$2,"")))</f>
        <v>1</v>
      </c>
      <c r="N5191" s="1068"/>
    </row>
    <row r="5192" customFormat="false" ht="15.75" hidden="false" customHeight="false" outlineLevel="0" collapsed="false">
      <c r="B5192" s="914"/>
      <c r="C5192" s="915" t="n">
        <v>101</v>
      </c>
      <c r="D5192" s="916" t="s">
        <v>589</v>
      </c>
      <c r="E5192" s="744" t="n">
        <f aca="false">F5192+G5192+H5192</f>
        <v>66600</v>
      </c>
      <c r="F5192" s="811"/>
      <c r="G5192" s="799" t="n">
        <v>66600</v>
      </c>
      <c r="H5192" s="1469"/>
      <c r="I5192" s="811"/>
      <c r="J5192" s="799" t="n">
        <v>28773</v>
      </c>
      <c r="K5192" s="1469"/>
      <c r="L5192" s="744" t="n">
        <f aca="false">I5192+J5192+K5192</f>
        <v>28773</v>
      </c>
      <c r="M5192" s="1468" t="n">
        <f aca="false">(IF($E5192&lt;&gt;0,$M$2,IF($L5192&lt;&gt;0,$M$2,"")))</f>
        <v>1</v>
      </c>
      <c r="N5192" s="1068"/>
    </row>
    <row r="5193" customFormat="false" ht="15.75" hidden="false" customHeight="false" outlineLevel="0" collapsed="false">
      <c r="B5193" s="914"/>
      <c r="C5193" s="920" t="n">
        <v>102</v>
      </c>
      <c r="D5193" s="921" t="s">
        <v>590</v>
      </c>
      <c r="E5193" s="772" t="n">
        <f aca="false">F5193+G5193+H5193</f>
        <v>0</v>
      </c>
      <c r="F5193" s="807"/>
      <c r="G5193" s="808"/>
      <c r="H5193" s="1470"/>
      <c r="I5193" s="807"/>
      <c r="J5193" s="808"/>
      <c r="K5193" s="1470"/>
      <c r="L5193" s="772" t="n">
        <f aca="false">I5193+J5193+K5193</f>
        <v>0</v>
      </c>
      <c r="M5193" s="1468" t="str">
        <f aca="false">(IF($E5193&lt;&gt;0,$M$2,IF($L5193&lt;&gt;0,$M$2,"")))</f>
        <v/>
      </c>
      <c r="N5193" s="1068"/>
    </row>
    <row r="5194" customFormat="false" ht="15.75" hidden="false" customHeight="false" outlineLevel="0" collapsed="false">
      <c r="B5194" s="908" t="n">
        <v>200</v>
      </c>
      <c r="C5194" s="925" t="s">
        <v>591</v>
      </c>
      <c r="D5194" s="925"/>
      <c r="E5194" s="910" t="n">
        <f aca="false">SUM(E5195:E5199)</f>
        <v>4765</v>
      </c>
      <c r="F5194" s="911" t="n">
        <f aca="false">SUM(F5195:F5199)</f>
        <v>0</v>
      </c>
      <c r="G5194" s="912" t="n">
        <f aca="false">SUM(G5195:G5199)</f>
        <v>4765</v>
      </c>
      <c r="H5194" s="564" t="n">
        <f aca="false">SUM(H5195:H5199)</f>
        <v>0</v>
      </c>
      <c r="I5194" s="911" t="n">
        <f aca="false">SUM(I5195:I5199)</f>
        <v>0</v>
      </c>
      <c r="J5194" s="912" t="n">
        <f aca="false">SUM(J5195:J5199)</f>
        <v>1576</v>
      </c>
      <c r="K5194" s="564" t="n">
        <f aca="false">SUM(K5195:K5199)</f>
        <v>0</v>
      </c>
      <c r="L5194" s="910" t="n">
        <f aca="false">SUM(L5195:L5199)</f>
        <v>1576</v>
      </c>
      <c r="M5194" s="1468" t="n">
        <f aca="false">(IF($E5194&lt;&gt;0,$M$2,IF($L5194&lt;&gt;0,$M$2,"")))</f>
        <v>1</v>
      </c>
      <c r="N5194" s="1068"/>
    </row>
    <row r="5195" customFormat="false" ht="15.75" hidden="false" customHeight="false" outlineLevel="0" collapsed="false">
      <c r="B5195" s="926"/>
      <c r="C5195" s="915" t="n">
        <v>201</v>
      </c>
      <c r="D5195" s="916" t="s">
        <v>592</v>
      </c>
      <c r="E5195" s="744" t="n">
        <f aca="false">F5195+G5195+H5195</f>
        <v>0</v>
      </c>
      <c r="F5195" s="811"/>
      <c r="G5195" s="799"/>
      <c r="H5195" s="1469"/>
      <c r="I5195" s="811"/>
      <c r="J5195" s="799"/>
      <c r="K5195" s="1469"/>
      <c r="L5195" s="744" t="n">
        <f aca="false">I5195+J5195+K5195</f>
        <v>0</v>
      </c>
      <c r="M5195" s="1468" t="str">
        <f aca="false">(IF($E5195&lt;&gt;0,$M$2,IF($L5195&lt;&gt;0,$M$2,"")))</f>
        <v/>
      </c>
      <c r="N5195" s="1068"/>
    </row>
    <row r="5196" customFormat="false" ht="15.75" hidden="false" customHeight="false" outlineLevel="0" collapsed="false">
      <c r="B5196" s="927"/>
      <c r="C5196" s="928" t="n">
        <v>202</v>
      </c>
      <c r="D5196" s="929" t="s">
        <v>593</v>
      </c>
      <c r="E5196" s="751" t="n">
        <f aca="false">F5196+G5196+H5196</f>
        <v>450</v>
      </c>
      <c r="F5196" s="800"/>
      <c r="G5196" s="755" t="n">
        <v>450</v>
      </c>
      <c r="H5196" s="1471"/>
      <c r="I5196" s="800"/>
      <c r="J5196" s="755" t="n">
        <v>450</v>
      </c>
      <c r="K5196" s="1471"/>
      <c r="L5196" s="751" t="n">
        <f aca="false">I5196+J5196+K5196</f>
        <v>450</v>
      </c>
      <c r="M5196" s="1468" t="n">
        <f aca="false">(IF($E5196&lt;&gt;0,$M$2,IF($L5196&lt;&gt;0,$M$2,"")))</f>
        <v>1</v>
      </c>
      <c r="N5196" s="1068"/>
    </row>
    <row r="5197" customFormat="false" ht="31.5" hidden="false" customHeight="false" outlineLevel="0" collapsed="false">
      <c r="B5197" s="927"/>
      <c r="C5197" s="928" t="n">
        <v>205</v>
      </c>
      <c r="D5197" s="929" t="s">
        <v>594</v>
      </c>
      <c r="E5197" s="751" t="n">
        <f aca="false">F5197+G5197+H5197</f>
        <v>3500</v>
      </c>
      <c r="F5197" s="800"/>
      <c r="G5197" s="755" t="n">
        <v>3500</v>
      </c>
      <c r="H5197" s="1471"/>
      <c r="I5197" s="800"/>
      <c r="J5197" s="755" t="n">
        <v>608</v>
      </c>
      <c r="K5197" s="1471"/>
      <c r="L5197" s="751" t="n">
        <f aca="false">I5197+J5197+K5197</f>
        <v>608</v>
      </c>
      <c r="M5197" s="1468" t="n">
        <f aca="false">(IF($E5197&lt;&gt;0,$M$2,IF($L5197&lt;&gt;0,$M$2,"")))</f>
        <v>1</v>
      </c>
      <c r="N5197" s="1068"/>
    </row>
    <row r="5198" customFormat="false" ht="15.75" hidden="false" customHeight="false" outlineLevel="0" collapsed="false">
      <c r="B5198" s="927"/>
      <c r="C5198" s="928" t="n">
        <v>208</v>
      </c>
      <c r="D5198" s="933" t="s">
        <v>595</v>
      </c>
      <c r="E5198" s="751" t="n">
        <f aca="false">F5198+G5198+H5198</f>
        <v>315</v>
      </c>
      <c r="F5198" s="800"/>
      <c r="G5198" s="755" t="n">
        <v>315</v>
      </c>
      <c r="H5198" s="1471"/>
      <c r="I5198" s="800"/>
      <c r="J5198" s="755" t="n">
        <v>315</v>
      </c>
      <c r="K5198" s="1471"/>
      <c r="L5198" s="751" t="n">
        <f aca="false">I5198+J5198+K5198</f>
        <v>315</v>
      </c>
      <c r="M5198" s="1468" t="n">
        <f aca="false">(IF($E5198&lt;&gt;0,$M$2,IF($L5198&lt;&gt;0,$M$2,"")))</f>
        <v>1</v>
      </c>
      <c r="N5198" s="1068"/>
    </row>
    <row r="5199" customFormat="false" ht="15.75" hidden="false" customHeight="false" outlineLevel="0" collapsed="false">
      <c r="B5199" s="926"/>
      <c r="C5199" s="920" t="n">
        <v>209</v>
      </c>
      <c r="D5199" s="934" t="s">
        <v>596</v>
      </c>
      <c r="E5199" s="772" t="n">
        <f aca="false">F5199+G5199+H5199</f>
        <v>500</v>
      </c>
      <c r="F5199" s="807"/>
      <c r="G5199" s="808" t="n">
        <v>500</v>
      </c>
      <c r="H5199" s="1470"/>
      <c r="I5199" s="807"/>
      <c r="J5199" s="808" t="n">
        <v>203</v>
      </c>
      <c r="K5199" s="1470"/>
      <c r="L5199" s="772" t="n">
        <f aca="false">I5199+J5199+K5199</f>
        <v>203</v>
      </c>
      <c r="M5199" s="1468" t="n">
        <f aca="false">(IF($E5199&lt;&gt;0,$M$2,IF($L5199&lt;&gt;0,$M$2,"")))</f>
        <v>1</v>
      </c>
      <c r="N5199" s="1068"/>
    </row>
    <row r="5200" customFormat="false" ht="15.75" hidden="false" customHeight="false" outlineLevel="0" collapsed="false">
      <c r="B5200" s="908" t="n">
        <v>500</v>
      </c>
      <c r="C5200" s="925" t="s">
        <v>597</v>
      </c>
      <c r="D5200" s="925"/>
      <c r="E5200" s="910" t="n">
        <f aca="false">SUM(E5201:E5207)</f>
        <v>14080</v>
      </c>
      <c r="F5200" s="911" t="n">
        <f aca="false">SUM(F5201:F5207)</f>
        <v>0</v>
      </c>
      <c r="G5200" s="912" t="n">
        <f aca="false">SUM(G5201:G5207)</f>
        <v>14080</v>
      </c>
      <c r="H5200" s="564" t="n">
        <f aca="false">SUM(H5201:H5207)</f>
        <v>0</v>
      </c>
      <c r="I5200" s="911" t="n">
        <f aca="false">SUM(I5201:I5207)</f>
        <v>0</v>
      </c>
      <c r="J5200" s="912" t="n">
        <f aca="false">SUM(J5201:J5207)</f>
        <v>5890</v>
      </c>
      <c r="K5200" s="564" t="n">
        <f aca="false">SUM(K5201:K5207)</f>
        <v>0</v>
      </c>
      <c r="L5200" s="910" t="n">
        <f aca="false">SUM(L5201:L5207)</f>
        <v>5890</v>
      </c>
      <c r="M5200" s="1468" t="n">
        <f aca="false">(IF($E5200&lt;&gt;0,$M$2,IF($L5200&lt;&gt;0,$M$2,"")))</f>
        <v>1</v>
      </c>
      <c r="N5200" s="1068"/>
    </row>
    <row r="5201" customFormat="false" ht="15.75" hidden="false" customHeight="false" outlineLevel="0" collapsed="false">
      <c r="B5201" s="926"/>
      <c r="C5201" s="935" t="n">
        <v>551</v>
      </c>
      <c r="D5201" s="936" t="s">
        <v>598</v>
      </c>
      <c r="E5201" s="744" t="n">
        <f aca="false">F5201+G5201+H5201</f>
        <v>8700</v>
      </c>
      <c r="F5201" s="811"/>
      <c r="G5201" s="799" t="n">
        <v>8700</v>
      </c>
      <c r="H5201" s="1469"/>
      <c r="I5201" s="811"/>
      <c r="J5201" s="799" t="n">
        <v>3917</v>
      </c>
      <c r="K5201" s="1469"/>
      <c r="L5201" s="744" t="n">
        <f aca="false">I5201+J5201+K5201</f>
        <v>3917</v>
      </c>
      <c r="M5201" s="1468" t="n">
        <f aca="false">(IF($E5201&lt;&gt;0,$M$2,IF($L5201&lt;&gt;0,$M$2,"")))</f>
        <v>1</v>
      </c>
      <c r="N5201" s="1068"/>
    </row>
    <row r="5202" customFormat="false" ht="15.75" hidden="false" customHeight="false" outlineLevel="0" collapsed="false">
      <c r="B5202" s="926"/>
      <c r="C5202" s="937" t="n">
        <v>552</v>
      </c>
      <c r="D5202" s="938" t="s">
        <v>599</v>
      </c>
      <c r="E5202" s="751" t="n">
        <f aca="false">F5202+G5202+H5202</f>
        <v>0</v>
      </c>
      <c r="F5202" s="800"/>
      <c r="G5202" s="755"/>
      <c r="H5202" s="1471"/>
      <c r="I5202" s="800"/>
      <c r="J5202" s="755"/>
      <c r="K5202" s="1471"/>
      <c r="L5202" s="751" t="n">
        <f aca="false">I5202+J5202+K5202</f>
        <v>0</v>
      </c>
      <c r="M5202" s="1468" t="str">
        <f aca="false">(IF($E5202&lt;&gt;0,$M$2,IF($L5202&lt;&gt;0,$M$2,"")))</f>
        <v/>
      </c>
      <c r="N5202" s="1068"/>
    </row>
    <row r="5203" customFormat="false" ht="15.75" hidden="false" customHeight="false" outlineLevel="0" collapsed="false">
      <c r="B5203" s="939"/>
      <c r="C5203" s="937" t="n">
        <v>558</v>
      </c>
      <c r="D5203" s="940" t="s">
        <v>453</v>
      </c>
      <c r="E5203" s="751" t="n">
        <f aca="false">F5203+G5203+H5203</f>
        <v>0</v>
      </c>
      <c r="F5203" s="752" t="n">
        <v>0</v>
      </c>
      <c r="G5203" s="753" t="n">
        <v>0</v>
      </c>
      <c r="H5203" s="754" t="n">
        <v>0</v>
      </c>
      <c r="I5203" s="752" t="n">
        <v>0</v>
      </c>
      <c r="J5203" s="753" t="n">
        <v>0</v>
      </c>
      <c r="K5203" s="754" t="n">
        <v>0</v>
      </c>
      <c r="L5203" s="751" t="n">
        <f aca="false">I5203+J5203+K5203</f>
        <v>0</v>
      </c>
      <c r="M5203" s="1468" t="str">
        <f aca="false">(IF($E5203&lt;&gt;0,$M$2,IF($L5203&lt;&gt;0,$M$2,"")))</f>
        <v/>
      </c>
      <c r="N5203" s="1068"/>
    </row>
    <row r="5204" customFormat="false" ht="15.75" hidden="false" customHeight="false" outlineLevel="0" collapsed="false">
      <c r="B5204" s="939"/>
      <c r="C5204" s="937" t="n">
        <v>560</v>
      </c>
      <c r="D5204" s="940" t="s">
        <v>600</v>
      </c>
      <c r="E5204" s="751" t="n">
        <f aca="false">F5204+G5204+H5204</f>
        <v>3400</v>
      </c>
      <c r="F5204" s="800"/>
      <c r="G5204" s="755" t="n">
        <v>3400</v>
      </c>
      <c r="H5204" s="1471"/>
      <c r="I5204" s="800"/>
      <c r="J5204" s="755" t="n">
        <v>1704</v>
      </c>
      <c r="K5204" s="1471"/>
      <c r="L5204" s="751" t="n">
        <f aca="false">I5204+J5204+K5204</f>
        <v>1704</v>
      </c>
      <c r="M5204" s="1468" t="n">
        <f aca="false">(IF($E5204&lt;&gt;0,$M$2,IF($L5204&lt;&gt;0,$M$2,"")))</f>
        <v>1</v>
      </c>
      <c r="N5204" s="1068"/>
    </row>
    <row r="5205" customFormat="false" ht="15.75" hidden="false" customHeight="false" outlineLevel="0" collapsed="false">
      <c r="B5205" s="939"/>
      <c r="C5205" s="937" t="n">
        <v>580</v>
      </c>
      <c r="D5205" s="938" t="s">
        <v>601</v>
      </c>
      <c r="E5205" s="751" t="n">
        <f aca="false">F5205+G5205+H5205</f>
        <v>1980</v>
      </c>
      <c r="F5205" s="800"/>
      <c r="G5205" s="755" t="n">
        <v>1980</v>
      </c>
      <c r="H5205" s="1471"/>
      <c r="I5205" s="800"/>
      <c r="J5205" s="755" t="n">
        <v>269</v>
      </c>
      <c r="K5205" s="1471"/>
      <c r="L5205" s="751" t="n">
        <f aca="false">I5205+J5205+K5205</f>
        <v>269</v>
      </c>
      <c r="M5205" s="1468" t="n">
        <f aca="false">(IF($E5205&lt;&gt;0,$M$2,IF($L5205&lt;&gt;0,$M$2,"")))</f>
        <v>1</v>
      </c>
      <c r="N5205" s="1068"/>
    </row>
    <row r="5206" customFormat="false" ht="15.75" hidden="false" customHeight="false" outlineLevel="0" collapsed="false">
      <c r="B5206" s="926"/>
      <c r="C5206" s="937" t="n">
        <v>588</v>
      </c>
      <c r="D5206" s="938" t="s">
        <v>602</v>
      </c>
      <c r="E5206" s="751" t="n">
        <f aca="false">F5206+G5206+H5206</f>
        <v>0</v>
      </c>
      <c r="F5206" s="752" t="n">
        <v>0</v>
      </c>
      <c r="G5206" s="753" t="n">
        <v>0</v>
      </c>
      <c r="H5206" s="754" t="n">
        <v>0</v>
      </c>
      <c r="I5206" s="752" t="n">
        <v>0</v>
      </c>
      <c r="J5206" s="753" t="n">
        <v>0</v>
      </c>
      <c r="K5206" s="754" t="n">
        <v>0</v>
      </c>
      <c r="L5206" s="751" t="n">
        <f aca="false">I5206+J5206+K5206</f>
        <v>0</v>
      </c>
      <c r="M5206" s="1468" t="str">
        <f aca="false">(IF($E5206&lt;&gt;0,$M$2,IF($L5206&lt;&gt;0,$M$2,"")))</f>
        <v/>
      </c>
      <c r="N5206" s="1068"/>
    </row>
    <row r="5207" customFormat="false" ht="31.5" hidden="false" customHeight="false" outlineLevel="0" collapsed="false">
      <c r="B5207" s="926"/>
      <c r="C5207" s="941" t="n">
        <v>590</v>
      </c>
      <c r="D5207" s="942" t="s">
        <v>603</v>
      </c>
      <c r="E5207" s="772" t="n">
        <f aca="false">F5207+G5207+H5207</f>
        <v>0</v>
      </c>
      <c r="F5207" s="807"/>
      <c r="G5207" s="808"/>
      <c r="H5207" s="1470"/>
      <c r="I5207" s="807"/>
      <c r="J5207" s="808"/>
      <c r="K5207" s="1470"/>
      <c r="L5207" s="772" t="n">
        <f aca="false">I5207+J5207+K5207</f>
        <v>0</v>
      </c>
      <c r="M5207" s="1468" t="str">
        <f aca="false">(IF($E5207&lt;&gt;0,$M$2,IF($L5207&lt;&gt;0,$M$2,"")))</f>
        <v/>
      </c>
      <c r="N5207" s="1068"/>
    </row>
    <row r="5208" customFormat="false" ht="15.75" hidden="false" customHeight="true" outlineLevel="0" collapsed="false">
      <c r="B5208" s="908" t="n">
        <v>800</v>
      </c>
      <c r="C5208" s="943" t="s">
        <v>604</v>
      </c>
      <c r="D5208" s="943"/>
      <c r="E5208" s="944" t="n">
        <f aca="false">F5208+G5208+H5208</f>
        <v>0</v>
      </c>
      <c r="F5208" s="1472"/>
      <c r="G5208" s="1473"/>
      <c r="H5208" s="1474"/>
      <c r="I5208" s="1472"/>
      <c r="J5208" s="1473"/>
      <c r="K5208" s="1474"/>
      <c r="L5208" s="944" t="n">
        <f aca="false">I5208+J5208+K5208</f>
        <v>0</v>
      </c>
      <c r="M5208" s="1468" t="str">
        <f aca="false">(IF($E5208&lt;&gt;0,$M$2,IF($L5208&lt;&gt;0,$M$2,"")))</f>
        <v/>
      </c>
      <c r="N5208" s="1068"/>
    </row>
    <row r="5209" customFormat="false" ht="15.75" hidden="false" customHeight="false" outlineLevel="0" collapsed="false">
      <c r="B5209" s="908" t="n">
        <v>1000</v>
      </c>
      <c r="C5209" s="925" t="s">
        <v>605</v>
      </c>
      <c r="D5209" s="925"/>
      <c r="E5209" s="944" t="n">
        <f aca="false">SUM(E5210:E5226)</f>
        <v>34970</v>
      </c>
      <c r="F5209" s="911" t="n">
        <f aca="false">SUM(F5210:F5226)</f>
        <v>0</v>
      </c>
      <c r="G5209" s="912" t="n">
        <f aca="false">SUM(G5210:G5226)</f>
        <v>34970</v>
      </c>
      <c r="H5209" s="564" t="n">
        <f aca="false">SUM(H5210:H5226)</f>
        <v>0</v>
      </c>
      <c r="I5209" s="911" t="n">
        <f aca="false">SUM(I5210:I5226)</f>
        <v>0</v>
      </c>
      <c r="J5209" s="912" t="n">
        <f aca="false">SUM(J5210:J5226)</f>
        <v>18575</v>
      </c>
      <c r="K5209" s="564" t="n">
        <f aca="false">SUM(K5210:K5226)</f>
        <v>0</v>
      </c>
      <c r="L5209" s="944" t="n">
        <f aca="false">SUM(L5210:L5226)</f>
        <v>18575</v>
      </c>
      <c r="M5209" s="1468" t="n">
        <f aca="false">(IF($E5209&lt;&gt;0,$M$2,IF($L5209&lt;&gt;0,$M$2,"")))</f>
        <v>1</v>
      </c>
      <c r="N5209" s="1068"/>
    </row>
    <row r="5210" customFormat="false" ht="15.75" hidden="false" customHeight="false" outlineLevel="0" collapsed="false">
      <c r="B5210" s="927"/>
      <c r="C5210" s="915" t="n">
        <v>1011</v>
      </c>
      <c r="D5210" s="945" t="s">
        <v>606</v>
      </c>
      <c r="E5210" s="744" t="n">
        <f aca="false">F5210+G5210+H5210</f>
        <v>50</v>
      </c>
      <c r="F5210" s="811"/>
      <c r="G5210" s="799" t="n">
        <v>50</v>
      </c>
      <c r="H5210" s="1469"/>
      <c r="I5210" s="811"/>
      <c r="J5210" s="799" t="n">
        <v>43</v>
      </c>
      <c r="K5210" s="1469"/>
      <c r="L5210" s="744" t="n">
        <f aca="false">I5210+J5210+K5210</f>
        <v>43</v>
      </c>
      <c r="M5210" s="1468" t="n">
        <f aca="false">(IF($E5210&lt;&gt;0,$M$2,IF($L5210&lt;&gt;0,$M$2,"")))</f>
        <v>1</v>
      </c>
      <c r="N5210" s="1068"/>
    </row>
    <row r="5211" customFormat="false" ht="15.75" hidden="false" customHeight="false" outlineLevel="0" collapsed="false">
      <c r="B5211" s="927"/>
      <c r="C5211" s="928" t="n">
        <v>1012</v>
      </c>
      <c r="D5211" s="929" t="s">
        <v>607</v>
      </c>
      <c r="E5211" s="751" t="n">
        <f aca="false">F5211+G5211+H5211</f>
        <v>0</v>
      </c>
      <c r="F5211" s="800"/>
      <c r="G5211" s="755"/>
      <c r="H5211" s="1471"/>
      <c r="I5211" s="800"/>
      <c r="J5211" s="755"/>
      <c r="K5211" s="1471"/>
      <c r="L5211" s="751" t="n">
        <f aca="false">I5211+J5211+K5211</f>
        <v>0</v>
      </c>
      <c r="M5211" s="1468" t="str">
        <f aca="false">(IF($E5211&lt;&gt;0,$M$2,IF($L5211&lt;&gt;0,$M$2,"")))</f>
        <v/>
      </c>
      <c r="N5211" s="1068"/>
    </row>
    <row r="5212" customFormat="false" ht="15.75" hidden="false" customHeight="false" outlineLevel="0" collapsed="false">
      <c r="B5212" s="927"/>
      <c r="C5212" s="928" t="n">
        <v>1013</v>
      </c>
      <c r="D5212" s="929" t="s">
        <v>608</v>
      </c>
      <c r="E5212" s="751" t="n">
        <f aca="false">F5212+G5212+H5212</f>
        <v>0</v>
      </c>
      <c r="F5212" s="800"/>
      <c r="G5212" s="755"/>
      <c r="H5212" s="1471"/>
      <c r="I5212" s="800"/>
      <c r="J5212" s="755"/>
      <c r="K5212" s="1471"/>
      <c r="L5212" s="751" t="n">
        <f aca="false">I5212+J5212+K5212</f>
        <v>0</v>
      </c>
      <c r="M5212" s="1468" t="str">
        <f aca="false">(IF($E5212&lt;&gt;0,$M$2,IF($L5212&lt;&gt;0,$M$2,"")))</f>
        <v/>
      </c>
      <c r="N5212" s="1068"/>
    </row>
    <row r="5213" customFormat="false" ht="15.75" hidden="false" customHeight="false" outlineLevel="0" collapsed="false">
      <c r="B5213" s="927"/>
      <c r="C5213" s="928" t="n">
        <v>1014</v>
      </c>
      <c r="D5213" s="929" t="s">
        <v>609</v>
      </c>
      <c r="E5213" s="751" t="n">
        <f aca="false">F5213+G5213+H5213</f>
        <v>2000</v>
      </c>
      <c r="F5213" s="800"/>
      <c r="G5213" s="755" t="n">
        <v>2000</v>
      </c>
      <c r="H5213" s="1471"/>
      <c r="I5213" s="800"/>
      <c r="J5213" s="755" t="n">
        <v>0</v>
      </c>
      <c r="K5213" s="1471"/>
      <c r="L5213" s="751" t="n">
        <f aca="false">I5213+J5213+K5213</f>
        <v>0</v>
      </c>
      <c r="M5213" s="1468" t="n">
        <f aca="false">(IF($E5213&lt;&gt;0,$M$2,IF($L5213&lt;&gt;0,$M$2,"")))</f>
        <v>1</v>
      </c>
      <c r="N5213" s="1068"/>
    </row>
    <row r="5214" customFormat="false" ht="15.75" hidden="false" customHeight="false" outlineLevel="0" collapsed="false">
      <c r="B5214" s="927"/>
      <c r="C5214" s="928" t="n">
        <v>1015</v>
      </c>
      <c r="D5214" s="929" t="s">
        <v>610</v>
      </c>
      <c r="E5214" s="751" t="n">
        <f aca="false">F5214+G5214+H5214</f>
        <v>3935</v>
      </c>
      <c r="F5214" s="800"/>
      <c r="G5214" s="755" t="n">
        <v>3935</v>
      </c>
      <c r="H5214" s="1471"/>
      <c r="I5214" s="800"/>
      <c r="J5214" s="755" t="n">
        <v>1322</v>
      </c>
      <c r="K5214" s="1471"/>
      <c r="L5214" s="751" t="n">
        <f aca="false">I5214+J5214+K5214</f>
        <v>1322</v>
      </c>
      <c r="M5214" s="1468" t="n">
        <f aca="false">(IF($E5214&lt;&gt;0,$M$2,IF($L5214&lt;&gt;0,$M$2,"")))</f>
        <v>1</v>
      </c>
      <c r="N5214" s="1068"/>
    </row>
    <row r="5215" customFormat="false" ht="15.75" hidden="false" customHeight="false" outlineLevel="0" collapsed="false">
      <c r="B5215" s="927"/>
      <c r="C5215" s="946" t="n">
        <v>1016</v>
      </c>
      <c r="D5215" s="947" t="s">
        <v>611</v>
      </c>
      <c r="E5215" s="760" t="n">
        <f aca="false">F5215+G5215+H5215</f>
        <v>15000</v>
      </c>
      <c r="F5215" s="1300"/>
      <c r="G5215" s="1293" t="n">
        <v>15000</v>
      </c>
      <c r="H5215" s="1475"/>
      <c r="I5215" s="1300"/>
      <c r="J5215" s="1293" t="n">
        <v>7690</v>
      </c>
      <c r="K5215" s="1475"/>
      <c r="L5215" s="760" t="n">
        <f aca="false">I5215+J5215+K5215</f>
        <v>7690</v>
      </c>
      <c r="M5215" s="1468" t="n">
        <f aca="false">(IF($E5215&lt;&gt;0,$M$2,IF($L5215&lt;&gt;0,$M$2,"")))</f>
        <v>1</v>
      </c>
      <c r="N5215" s="1068"/>
    </row>
    <row r="5216" customFormat="false" ht="15.75" hidden="false" customHeight="false" outlineLevel="0" collapsed="false">
      <c r="B5216" s="914"/>
      <c r="C5216" s="951" t="n">
        <v>1020</v>
      </c>
      <c r="D5216" s="952" t="s">
        <v>612</v>
      </c>
      <c r="E5216" s="953" t="n">
        <f aca="false">F5216+G5216+H5216</f>
        <v>8485</v>
      </c>
      <c r="F5216" s="1332"/>
      <c r="G5216" s="1309" t="n">
        <v>8485</v>
      </c>
      <c r="H5216" s="1476"/>
      <c r="I5216" s="1332"/>
      <c r="J5216" s="1309" t="n">
        <v>5297</v>
      </c>
      <c r="K5216" s="1476"/>
      <c r="L5216" s="953" t="n">
        <f aca="false">I5216+J5216+K5216</f>
        <v>5297</v>
      </c>
      <c r="M5216" s="1468" t="n">
        <f aca="false">(IF($E5216&lt;&gt;0,$M$2,IF($L5216&lt;&gt;0,$M$2,"")))</f>
        <v>1</v>
      </c>
      <c r="N5216" s="1068"/>
    </row>
    <row r="5217" customFormat="false" ht="15.75" hidden="false" customHeight="false" outlineLevel="0" collapsed="false">
      <c r="B5217" s="927"/>
      <c r="C5217" s="957" t="n">
        <v>1030</v>
      </c>
      <c r="D5217" s="958" t="s">
        <v>613</v>
      </c>
      <c r="E5217" s="959" t="n">
        <f aca="false">F5217+G5217+H5217</f>
        <v>4500</v>
      </c>
      <c r="F5217" s="1155"/>
      <c r="G5217" s="1156" t="n">
        <v>4500</v>
      </c>
      <c r="H5217" s="1477"/>
      <c r="I5217" s="1155"/>
      <c r="J5217" s="1156" t="n">
        <v>4181</v>
      </c>
      <c r="K5217" s="1477"/>
      <c r="L5217" s="959" t="n">
        <f aca="false">I5217+J5217+K5217</f>
        <v>4181</v>
      </c>
      <c r="M5217" s="1468" t="n">
        <f aca="false">(IF($E5217&lt;&gt;0,$M$2,IF($L5217&lt;&gt;0,$M$2,"")))</f>
        <v>1</v>
      </c>
      <c r="N5217" s="1068"/>
    </row>
    <row r="5218" customFormat="false" ht="15.75" hidden="false" customHeight="false" outlineLevel="0" collapsed="false">
      <c r="B5218" s="927"/>
      <c r="C5218" s="951" t="n">
        <v>1051</v>
      </c>
      <c r="D5218" s="964" t="s">
        <v>614</v>
      </c>
      <c r="E5218" s="953" t="n">
        <f aca="false">F5218+G5218+H5218</f>
        <v>500</v>
      </c>
      <c r="F5218" s="1332"/>
      <c r="G5218" s="1309" t="n">
        <v>500</v>
      </c>
      <c r="H5218" s="1476"/>
      <c r="I5218" s="1332"/>
      <c r="J5218" s="1309" t="n">
        <v>42</v>
      </c>
      <c r="K5218" s="1476"/>
      <c r="L5218" s="953" t="n">
        <f aca="false">I5218+J5218+K5218</f>
        <v>42</v>
      </c>
      <c r="M5218" s="1468" t="n">
        <f aca="false">(IF($E5218&lt;&gt;0,$M$2,IF($L5218&lt;&gt;0,$M$2,"")))</f>
        <v>1</v>
      </c>
      <c r="N5218" s="1068"/>
    </row>
    <row r="5219" customFormat="false" ht="15.75" hidden="false" customHeight="false" outlineLevel="0" collapsed="false">
      <c r="B5219" s="927"/>
      <c r="C5219" s="928" t="n">
        <v>1052</v>
      </c>
      <c r="D5219" s="929" t="s">
        <v>615</v>
      </c>
      <c r="E5219" s="751" t="n">
        <f aca="false">F5219+G5219+H5219</f>
        <v>0</v>
      </c>
      <c r="F5219" s="800"/>
      <c r="G5219" s="755"/>
      <c r="H5219" s="1471"/>
      <c r="I5219" s="800"/>
      <c r="J5219" s="755"/>
      <c r="K5219" s="1471"/>
      <c r="L5219" s="751" t="n">
        <f aca="false">I5219+J5219+K5219</f>
        <v>0</v>
      </c>
      <c r="M5219" s="1468" t="str">
        <f aca="false">(IF($E5219&lt;&gt;0,$M$2,IF($L5219&lt;&gt;0,$M$2,"")))</f>
        <v/>
      </c>
      <c r="N5219" s="1068"/>
    </row>
    <row r="5220" customFormat="false" ht="15.75" hidden="false" customHeight="false" outlineLevel="0" collapsed="false">
      <c r="B5220" s="927"/>
      <c r="C5220" s="957" t="n">
        <v>1053</v>
      </c>
      <c r="D5220" s="958" t="s">
        <v>616</v>
      </c>
      <c r="E5220" s="959" t="n">
        <f aca="false">F5220+G5220+H5220</f>
        <v>0</v>
      </c>
      <c r="F5220" s="1155"/>
      <c r="G5220" s="1156"/>
      <c r="H5220" s="1477"/>
      <c r="I5220" s="1155"/>
      <c r="J5220" s="1156"/>
      <c r="K5220" s="1477"/>
      <c r="L5220" s="959" t="n">
        <f aca="false">I5220+J5220+K5220</f>
        <v>0</v>
      </c>
      <c r="M5220" s="1468" t="str">
        <f aca="false">(IF($E5220&lt;&gt;0,$M$2,IF($L5220&lt;&gt;0,$M$2,"")))</f>
        <v/>
      </c>
      <c r="N5220" s="1068"/>
    </row>
    <row r="5221" customFormat="false" ht="15.75" hidden="false" customHeight="false" outlineLevel="0" collapsed="false">
      <c r="B5221" s="927"/>
      <c r="C5221" s="951" t="n">
        <v>1062</v>
      </c>
      <c r="D5221" s="952" t="s">
        <v>617</v>
      </c>
      <c r="E5221" s="953" t="n">
        <f aca="false">F5221+G5221+H5221</f>
        <v>500</v>
      </c>
      <c r="F5221" s="1332"/>
      <c r="G5221" s="1309" t="n">
        <v>500</v>
      </c>
      <c r="H5221" s="1476"/>
      <c r="I5221" s="1332"/>
      <c r="J5221" s="1309" t="n">
        <v>0</v>
      </c>
      <c r="K5221" s="1476"/>
      <c r="L5221" s="953" t="n">
        <f aca="false">I5221+J5221+K5221</f>
        <v>0</v>
      </c>
      <c r="M5221" s="1468" t="n">
        <f aca="false">(IF($E5221&lt;&gt;0,$M$2,IF($L5221&lt;&gt;0,$M$2,"")))</f>
        <v>1</v>
      </c>
      <c r="N5221" s="1068"/>
    </row>
    <row r="5222" customFormat="false" ht="15.75" hidden="false" customHeight="false" outlineLevel="0" collapsed="false">
      <c r="B5222" s="927"/>
      <c r="C5222" s="957" t="n">
        <v>1063</v>
      </c>
      <c r="D5222" s="965" t="s">
        <v>618</v>
      </c>
      <c r="E5222" s="959" t="n">
        <f aca="false">F5222+G5222+H5222</f>
        <v>0</v>
      </c>
      <c r="F5222" s="1155"/>
      <c r="G5222" s="1156"/>
      <c r="H5222" s="1477"/>
      <c r="I5222" s="1155"/>
      <c r="J5222" s="1156"/>
      <c r="K5222" s="1477"/>
      <c r="L5222" s="959" t="n">
        <f aca="false">I5222+J5222+K5222</f>
        <v>0</v>
      </c>
      <c r="M5222" s="1468" t="str">
        <f aca="false">(IF($E5222&lt;&gt;0,$M$2,IF($L5222&lt;&gt;0,$M$2,"")))</f>
        <v/>
      </c>
      <c r="N5222" s="1068"/>
    </row>
    <row r="5223" customFormat="false" ht="15.75" hidden="false" customHeight="false" outlineLevel="0" collapsed="false">
      <c r="B5223" s="927"/>
      <c r="C5223" s="966" t="n">
        <v>1069</v>
      </c>
      <c r="D5223" s="967" t="s">
        <v>619</v>
      </c>
      <c r="E5223" s="968" t="n">
        <f aca="false">F5223+G5223+H5223</f>
        <v>0</v>
      </c>
      <c r="F5223" s="1305"/>
      <c r="G5223" s="1306"/>
      <c r="H5223" s="1478"/>
      <c r="I5223" s="1305"/>
      <c r="J5223" s="1306"/>
      <c r="K5223" s="1478"/>
      <c r="L5223" s="968" t="n">
        <f aca="false">I5223+J5223+K5223</f>
        <v>0</v>
      </c>
      <c r="M5223" s="1468" t="str">
        <f aca="false">(IF($E5223&lt;&gt;0,$M$2,IF($L5223&lt;&gt;0,$M$2,"")))</f>
        <v/>
      </c>
      <c r="N5223" s="1068"/>
    </row>
    <row r="5224" customFormat="false" ht="15.75" hidden="false" customHeight="false" outlineLevel="0" collapsed="false">
      <c r="B5224" s="914"/>
      <c r="C5224" s="951" t="n">
        <v>1091</v>
      </c>
      <c r="D5224" s="964" t="s">
        <v>620</v>
      </c>
      <c r="E5224" s="953" t="n">
        <f aca="false">F5224+G5224+H5224</f>
        <v>0</v>
      </c>
      <c r="F5224" s="1332"/>
      <c r="G5224" s="1309"/>
      <c r="H5224" s="1476"/>
      <c r="I5224" s="1332"/>
      <c r="J5224" s="1309"/>
      <c r="K5224" s="1476"/>
      <c r="L5224" s="953" t="n">
        <f aca="false">I5224+J5224+K5224</f>
        <v>0</v>
      </c>
      <c r="M5224" s="1468" t="str">
        <f aca="false">(IF($E5224&lt;&gt;0,$M$2,IF($L5224&lt;&gt;0,$M$2,"")))</f>
        <v/>
      </c>
      <c r="N5224" s="1068"/>
    </row>
    <row r="5225" customFormat="false" ht="15.75" hidden="false" customHeight="false" outlineLevel="0" collapsed="false">
      <c r="B5225" s="927"/>
      <c r="C5225" s="928" t="n">
        <v>1092</v>
      </c>
      <c r="D5225" s="929" t="s">
        <v>621</v>
      </c>
      <c r="E5225" s="751" t="n">
        <f aca="false">F5225+G5225+H5225</f>
        <v>0</v>
      </c>
      <c r="F5225" s="800"/>
      <c r="G5225" s="755"/>
      <c r="H5225" s="1471"/>
      <c r="I5225" s="800"/>
      <c r="J5225" s="755"/>
      <c r="K5225" s="1471"/>
      <c r="L5225" s="751" t="n">
        <f aca="false">I5225+J5225+K5225</f>
        <v>0</v>
      </c>
      <c r="M5225" s="1468" t="str">
        <f aca="false">(IF($E5225&lt;&gt;0,$M$2,IF($L5225&lt;&gt;0,$M$2,"")))</f>
        <v/>
      </c>
      <c r="N5225" s="1068"/>
    </row>
    <row r="5226" customFormat="false" ht="15.75" hidden="false" customHeight="false" outlineLevel="0" collapsed="false">
      <c r="B5226" s="927"/>
      <c r="C5226" s="920" t="n">
        <v>1098</v>
      </c>
      <c r="D5226" s="972" t="s">
        <v>622</v>
      </c>
      <c r="E5226" s="772" t="n">
        <f aca="false">F5226+G5226+H5226</f>
        <v>0</v>
      </c>
      <c r="F5226" s="807"/>
      <c r="G5226" s="808"/>
      <c r="H5226" s="1470"/>
      <c r="I5226" s="807"/>
      <c r="J5226" s="808"/>
      <c r="K5226" s="1470"/>
      <c r="L5226" s="772" t="n">
        <f aca="false">I5226+J5226+K5226</f>
        <v>0</v>
      </c>
      <c r="M5226" s="1468" t="str">
        <f aca="false">(IF($E5226&lt;&gt;0,$M$2,IF($L5226&lt;&gt;0,$M$2,"")))</f>
        <v/>
      </c>
      <c r="N5226" s="1068"/>
    </row>
    <row r="5227" customFormat="false" ht="15.75" hidden="false" customHeight="false" outlineLevel="0" collapsed="false">
      <c r="B5227" s="908" t="n">
        <v>1900</v>
      </c>
      <c r="C5227" s="973" t="s">
        <v>623</v>
      </c>
      <c r="D5227" s="973"/>
      <c r="E5227" s="944" t="n">
        <f aca="false">SUM(E5228:E5230)</f>
        <v>250</v>
      </c>
      <c r="F5227" s="911" t="n">
        <f aca="false">SUM(F5228:F5230)</f>
        <v>0</v>
      </c>
      <c r="G5227" s="912" t="n">
        <f aca="false">SUM(G5228:G5230)</f>
        <v>250</v>
      </c>
      <c r="H5227" s="564" t="n">
        <f aca="false">SUM(H5228:H5230)</f>
        <v>0</v>
      </c>
      <c r="I5227" s="911" t="n">
        <f aca="false">SUM(I5228:I5230)</f>
        <v>0</v>
      </c>
      <c r="J5227" s="912" t="n">
        <f aca="false">SUM(J5228:J5230)</f>
        <v>239</v>
      </c>
      <c r="K5227" s="564" t="n">
        <f aca="false">SUM(K5228:K5230)</f>
        <v>0</v>
      </c>
      <c r="L5227" s="944" t="n">
        <f aca="false">SUM(L5228:L5230)</f>
        <v>239</v>
      </c>
      <c r="M5227" s="1468" t="n">
        <f aca="false">(IF($E5227&lt;&gt;0,$M$2,IF($L5227&lt;&gt;0,$M$2,"")))</f>
        <v>1</v>
      </c>
      <c r="N5227" s="1068"/>
    </row>
    <row r="5228" customFormat="false" ht="15.75" hidden="false" customHeight="false" outlineLevel="0" collapsed="false">
      <c r="B5228" s="927"/>
      <c r="C5228" s="915" t="n">
        <v>1901</v>
      </c>
      <c r="D5228" s="974" t="s">
        <v>624</v>
      </c>
      <c r="E5228" s="744" t="n">
        <f aca="false">F5228+G5228+H5228</f>
        <v>100</v>
      </c>
      <c r="F5228" s="811"/>
      <c r="G5228" s="799" t="n">
        <v>100</v>
      </c>
      <c r="H5228" s="1469"/>
      <c r="I5228" s="811"/>
      <c r="J5228" s="799" t="n">
        <v>97</v>
      </c>
      <c r="K5228" s="1469"/>
      <c r="L5228" s="744" t="n">
        <f aca="false">I5228+J5228+K5228</f>
        <v>97</v>
      </c>
      <c r="M5228" s="1468" t="n">
        <f aca="false">(IF($E5228&lt;&gt;0,$M$2,IF($L5228&lt;&gt;0,$M$2,"")))</f>
        <v>1</v>
      </c>
      <c r="N5228" s="1068"/>
    </row>
    <row r="5229" customFormat="false" ht="15.75" hidden="false" customHeight="false" outlineLevel="0" collapsed="false">
      <c r="B5229" s="975"/>
      <c r="C5229" s="928" t="n">
        <v>1981</v>
      </c>
      <c r="D5229" s="976" t="s">
        <v>625</v>
      </c>
      <c r="E5229" s="751" t="n">
        <f aca="false">F5229+G5229+H5229</f>
        <v>150</v>
      </c>
      <c r="F5229" s="800"/>
      <c r="G5229" s="755" t="n">
        <v>150</v>
      </c>
      <c r="H5229" s="1471"/>
      <c r="I5229" s="800"/>
      <c r="J5229" s="755" t="n">
        <v>142</v>
      </c>
      <c r="K5229" s="1471"/>
      <c r="L5229" s="751" t="n">
        <f aca="false">I5229+J5229+K5229</f>
        <v>142</v>
      </c>
      <c r="M5229" s="1468" t="n">
        <f aca="false">(IF($E5229&lt;&gt;0,$M$2,IF($L5229&lt;&gt;0,$M$2,"")))</f>
        <v>1</v>
      </c>
      <c r="N5229" s="1068"/>
    </row>
    <row r="5230" customFormat="false" ht="15.75" hidden="false" customHeight="false" outlineLevel="0" collapsed="false">
      <c r="B5230" s="927"/>
      <c r="C5230" s="920" t="n">
        <v>1991</v>
      </c>
      <c r="D5230" s="977" t="s">
        <v>626</v>
      </c>
      <c r="E5230" s="772" t="n">
        <f aca="false">F5230+G5230+H5230</f>
        <v>0</v>
      </c>
      <c r="F5230" s="807"/>
      <c r="G5230" s="808"/>
      <c r="H5230" s="1470"/>
      <c r="I5230" s="807"/>
      <c r="J5230" s="808"/>
      <c r="K5230" s="1470"/>
      <c r="L5230" s="772" t="n">
        <f aca="false">I5230+J5230+K5230</f>
        <v>0</v>
      </c>
      <c r="M5230" s="1468" t="str">
        <f aca="false">(IF($E5230&lt;&gt;0,$M$2,IF($L5230&lt;&gt;0,$M$2,"")))</f>
        <v/>
      </c>
      <c r="N5230" s="1068"/>
    </row>
    <row r="5231" customFormat="false" ht="15.75" hidden="false" customHeight="false" outlineLevel="0" collapsed="false">
      <c r="B5231" s="908" t="n">
        <v>2100</v>
      </c>
      <c r="C5231" s="973" t="s">
        <v>627</v>
      </c>
      <c r="D5231" s="973"/>
      <c r="E5231" s="944" t="n">
        <f aca="false">SUM(E5232:E5236)</f>
        <v>0</v>
      </c>
      <c r="F5231" s="911" t="n">
        <f aca="false">SUM(F5232:F5236)</f>
        <v>0</v>
      </c>
      <c r="G5231" s="912" t="n">
        <f aca="false">SUM(G5232:G5236)</f>
        <v>0</v>
      </c>
      <c r="H5231" s="564" t="n">
        <f aca="false">SUM(H5232:H5236)</f>
        <v>0</v>
      </c>
      <c r="I5231" s="911" t="n">
        <f aca="false">SUM(I5232:I5236)</f>
        <v>0</v>
      </c>
      <c r="J5231" s="912" t="n">
        <f aca="false">SUM(J5232:J5236)</f>
        <v>0</v>
      </c>
      <c r="K5231" s="564" t="n">
        <f aca="false">SUM(K5232:K5236)</f>
        <v>0</v>
      </c>
      <c r="L5231" s="944" t="n">
        <f aca="false">SUM(L5232:L5236)</f>
        <v>0</v>
      </c>
      <c r="M5231" s="1468" t="str">
        <f aca="false">(IF($E5231&lt;&gt;0,$M$2,IF($L5231&lt;&gt;0,$M$2,"")))</f>
        <v/>
      </c>
      <c r="N5231" s="1068"/>
    </row>
    <row r="5232" customFormat="false" ht="15.75" hidden="false" customHeight="false" outlineLevel="0" collapsed="false">
      <c r="B5232" s="927"/>
      <c r="C5232" s="915" t="n">
        <v>2110</v>
      </c>
      <c r="D5232" s="978" t="s">
        <v>628</v>
      </c>
      <c r="E5232" s="744" t="n">
        <f aca="false">F5232+G5232+H5232</f>
        <v>0</v>
      </c>
      <c r="F5232" s="811"/>
      <c r="G5232" s="799"/>
      <c r="H5232" s="1469"/>
      <c r="I5232" s="811"/>
      <c r="J5232" s="799"/>
      <c r="K5232" s="1469"/>
      <c r="L5232" s="744" t="n">
        <f aca="false">I5232+J5232+K5232</f>
        <v>0</v>
      </c>
      <c r="M5232" s="1468" t="str">
        <f aca="false">(IF($E5232&lt;&gt;0,$M$2,IF($L5232&lt;&gt;0,$M$2,"")))</f>
        <v/>
      </c>
      <c r="N5232" s="1068"/>
    </row>
    <row r="5233" customFormat="false" ht="15.75" hidden="false" customHeight="false" outlineLevel="0" collapsed="false">
      <c r="B5233" s="975"/>
      <c r="C5233" s="928" t="n">
        <v>2120</v>
      </c>
      <c r="D5233" s="933" t="s">
        <v>629</v>
      </c>
      <c r="E5233" s="751" t="n">
        <f aca="false">F5233+G5233+H5233</f>
        <v>0</v>
      </c>
      <c r="F5233" s="800"/>
      <c r="G5233" s="755"/>
      <c r="H5233" s="1471"/>
      <c r="I5233" s="800"/>
      <c r="J5233" s="755"/>
      <c r="K5233" s="1471"/>
      <c r="L5233" s="751" t="n">
        <f aca="false">I5233+J5233+K5233</f>
        <v>0</v>
      </c>
      <c r="M5233" s="1468" t="str">
        <f aca="false">(IF($E5233&lt;&gt;0,$M$2,IF($L5233&lt;&gt;0,$M$2,"")))</f>
        <v/>
      </c>
      <c r="N5233" s="1068"/>
    </row>
    <row r="5234" customFormat="false" ht="15.75" hidden="false" customHeight="false" outlineLevel="0" collapsed="false">
      <c r="B5234" s="975"/>
      <c r="C5234" s="928" t="n">
        <v>2125</v>
      </c>
      <c r="D5234" s="933" t="s">
        <v>630</v>
      </c>
      <c r="E5234" s="751" t="n">
        <f aca="false">F5234+G5234+H5234</f>
        <v>0</v>
      </c>
      <c r="F5234" s="752" t="n">
        <v>0</v>
      </c>
      <c r="G5234" s="753" t="n">
        <v>0</v>
      </c>
      <c r="H5234" s="754" t="n">
        <v>0</v>
      </c>
      <c r="I5234" s="752" t="n">
        <v>0</v>
      </c>
      <c r="J5234" s="753" t="n">
        <v>0</v>
      </c>
      <c r="K5234" s="754" t="n">
        <v>0</v>
      </c>
      <c r="L5234" s="751" t="n">
        <f aca="false">I5234+J5234+K5234</f>
        <v>0</v>
      </c>
      <c r="M5234" s="1468" t="str">
        <f aca="false">(IF($E5234&lt;&gt;0,$M$2,IF($L5234&lt;&gt;0,$M$2,"")))</f>
        <v/>
      </c>
      <c r="N5234" s="1068"/>
    </row>
    <row r="5235" customFormat="false" ht="15.75" hidden="false" customHeight="false" outlineLevel="0" collapsed="false">
      <c r="B5235" s="926"/>
      <c r="C5235" s="928" t="n">
        <v>2140</v>
      </c>
      <c r="D5235" s="933" t="s">
        <v>631</v>
      </c>
      <c r="E5235" s="751" t="n">
        <f aca="false">F5235+G5235+H5235</f>
        <v>0</v>
      </c>
      <c r="F5235" s="752" t="n">
        <v>0</v>
      </c>
      <c r="G5235" s="753" t="n">
        <v>0</v>
      </c>
      <c r="H5235" s="754" t="n">
        <v>0</v>
      </c>
      <c r="I5235" s="752" t="n">
        <v>0</v>
      </c>
      <c r="J5235" s="753" t="n">
        <v>0</v>
      </c>
      <c r="K5235" s="754" t="n">
        <v>0</v>
      </c>
      <c r="L5235" s="751" t="n">
        <f aca="false">I5235+J5235+K5235</f>
        <v>0</v>
      </c>
      <c r="M5235" s="1468" t="str">
        <f aca="false">(IF($E5235&lt;&gt;0,$M$2,IF($L5235&lt;&gt;0,$M$2,"")))</f>
        <v/>
      </c>
      <c r="N5235" s="1068"/>
    </row>
    <row r="5236" customFormat="false" ht="15.75" hidden="false" customHeight="false" outlineLevel="0" collapsed="false">
      <c r="B5236" s="927"/>
      <c r="C5236" s="920" t="n">
        <v>2190</v>
      </c>
      <c r="D5236" s="979" t="s">
        <v>632</v>
      </c>
      <c r="E5236" s="772" t="n">
        <f aca="false">F5236+G5236+H5236</f>
        <v>0</v>
      </c>
      <c r="F5236" s="807"/>
      <c r="G5236" s="808"/>
      <c r="H5236" s="1470"/>
      <c r="I5236" s="807"/>
      <c r="J5236" s="808"/>
      <c r="K5236" s="1470"/>
      <c r="L5236" s="772" t="n">
        <f aca="false">I5236+J5236+K5236</f>
        <v>0</v>
      </c>
      <c r="M5236" s="1468" t="str">
        <f aca="false">(IF($E5236&lt;&gt;0,$M$2,IF($L5236&lt;&gt;0,$M$2,"")))</f>
        <v/>
      </c>
      <c r="N5236" s="1068"/>
    </row>
    <row r="5237" customFormat="false" ht="15.75" hidden="false" customHeight="false" outlineLevel="0" collapsed="false">
      <c r="B5237" s="908" t="n">
        <v>2200</v>
      </c>
      <c r="C5237" s="973" t="s">
        <v>633</v>
      </c>
      <c r="D5237" s="973"/>
      <c r="E5237" s="944" t="n">
        <f aca="false">SUM(E5238:E5239)</f>
        <v>0</v>
      </c>
      <c r="F5237" s="911" t="n">
        <f aca="false">SUM(F5238:F5239)</f>
        <v>0</v>
      </c>
      <c r="G5237" s="912" t="n">
        <f aca="false">SUM(G5238:G5239)</f>
        <v>0</v>
      </c>
      <c r="H5237" s="564" t="n">
        <f aca="false">SUM(H5238:H5239)</f>
        <v>0</v>
      </c>
      <c r="I5237" s="911" t="n">
        <f aca="false">SUM(I5238:I5239)</f>
        <v>0</v>
      </c>
      <c r="J5237" s="912" t="n">
        <f aca="false">SUM(J5238:J5239)</f>
        <v>0</v>
      </c>
      <c r="K5237" s="564" t="n">
        <f aca="false">SUM(K5238:K5239)</f>
        <v>0</v>
      </c>
      <c r="L5237" s="944" t="n">
        <f aca="false">SUM(L5238:L5239)</f>
        <v>0</v>
      </c>
      <c r="M5237" s="1468" t="str">
        <f aca="false">(IF($E5237&lt;&gt;0,$M$2,IF($L5237&lt;&gt;0,$M$2,"")))</f>
        <v/>
      </c>
      <c r="N5237" s="1068"/>
    </row>
    <row r="5238" customFormat="false" ht="15.75" hidden="false" customHeight="false" outlineLevel="0" collapsed="false">
      <c r="B5238" s="927"/>
      <c r="C5238" s="915" t="n">
        <v>2221</v>
      </c>
      <c r="D5238" s="916" t="s">
        <v>634</v>
      </c>
      <c r="E5238" s="744" t="n">
        <f aca="false">F5238+G5238+H5238</f>
        <v>0</v>
      </c>
      <c r="F5238" s="811"/>
      <c r="G5238" s="799"/>
      <c r="H5238" s="1469"/>
      <c r="I5238" s="811"/>
      <c r="J5238" s="799"/>
      <c r="K5238" s="1469"/>
      <c r="L5238" s="744" t="n">
        <f aca="false">I5238+J5238+K5238</f>
        <v>0</v>
      </c>
      <c r="M5238" s="1468" t="str">
        <f aca="false">(IF($E5238&lt;&gt;0,$M$2,IF($L5238&lt;&gt;0,$M$2,"")))</f>
        <v/>
      </c>
      <c r="N5238" s="1068"/>
    </row>
    <row r="5239" customFormat="false" ht="15.75" hidden="false" customHeight="false" outlineLevel="0" collapsed="false">
      <c r="B5239" s="927"/>
      <c r="C5239" s="920" t="n">
        <v>2224</v>
      </c>
      <c r="D5239" s="921" t="s">
        <v>635</v>
      </c>
      <c r="E5239" s="772" t="n">
        <f aca="false">F5239+G5239+H5239</f>
        <v>0</v>
      </c>
      <c r="F5239" s="807"/>
      <c r="G5239" s="808"/>
      <c r="H5239" s="1470"/>
      <c r="I5239" s="807"/>
      <c r="J5239" s="808"/>
      <c r="K5239" s="1470"/>
      <c r="L5239" s="772" t="n">
        <f aca="false">I5239+J5239+K5239</f>
        <v>0</v>
      </c>
      <c r="M5239" s="1468" t="str">
        <f aca="false">(IF($E5239&lt;&gt;0,$M$2,IF($L5239&lt;&gt;0,$M$2,"")))</f>
        <v/>
      </c>
      <c r="N5239" s="1068"/>
    </row>
    <row r="5240" customFormat="false" ht="15.75" hidden="false" customHeight="false" outlineLevel="0" collapsed="false">
      <c r="B5240" s="908" t="n">
        <v>2500</v>
      </c>
      <c r="C5240" s="973" t="s">
        <v>636</v>
      </c>
      <c r="D5240" s="973"/>
      <c r="E5240" s="944" t="n">
        <f aca="false">F5240+G5240+H5240</f>
        <v>0</v>
      </c>
      <c r="F5240" s="1472"/>
      <c r="G5240" s="1473"/>
      <c r="H5240" s="1474"/>
      <c r="I5240" s="1472"/>
      <c r="J5240" s="1473"/>
      <c r="K5240" s="1474"/>
      <c r="L5240" s="944" t="n">
        <f aca="false">I5240+J5240+K5240</f>
        <v>0</v>
      </c>
      <c r="M5240" s="1468" t="str">
        <f aca="false">(IF($E5240&lt;&gt;0,$M$2,IF($L5240&lt;&gt;0,$M$2,"")))</f>
        <v/>
      </c>
      <c r="N5240" s="1068"/>
    </row>
    <row r="5241" customFormat="false" ht="15.75" hidden="false" customHeight="true" outlineLevel="0" collapsed="false">
      <c r="B5241" s="908" t="n">
        <v>2600</v>
      </c>
      <c r="C5241" s="980" t="s">
        <v>637</v>
      </c>
      <c r="D5241" s="980"/>
      <c r="E5241" s="944" t="n">
        <f aca="false">F5241+G5241+H5241</f>
        <v>0</v>
      </c>
      <c r="F5241" s="1472"/>
      <c r="G5241" s="1473"/>
      <c r="H5241" s="1474"/>
      <c r="I5241" s="1472"/>
      <c r="J5241" s="1473"/>
      <c r="K5241" s="1474"/>
      <c r="L5241" s="944" t="n">
        <f aca="false">I5241+J5241+K5241</f>
        <v>0</v>
      </c>
      <c r="M5241" s="1468" t="str">
        <f aca="false">(IF($E5241&lt;&gt;0,$M$2,IF($L5241&lt;&gt;0,$M$2,"")))</f>
        <v/>
      </c>
      <c r="N5241" s="1068"/>
    </row>
    <row r="5242" customFormat="false" ht="15.75" hidden="false" customHeight="true" outlineLevel="0" collapsed="false">
      <c r="B5242" s="908" t="n">
        <v>2700</v>
      </c>
      <c r="C5242" s="980" t="s">
        <v>638</v>
      </c>
      <c r="D5242" s="980"/>
      <c r="E5242" s="944" t="n">
        <f aca="false">F5242+G5242+H5242</f>
        <v>0</v>
      </c>
      <c r="F5242" s="1472"/>
      <c r="G5242" s="1473"/>
      <c r="H5242" s="1474"/>
      <c r="I5242" s="1472"/>
      <c r="J5242" s="1473"/>
      <c r="K5242" s="1474"/>
      <c r="L5242" s="944" t="n">
        <f aca="false">I5242+J5242+K5242</f>
        <v>0</v>
      </c>
      <c r="M5242" s="1468" t="str">
        <f aca="false">(IF($E5242&lt;&gt;0,$M$2,IF($L5242&lt;&gt;0,$M$2,"")))</f>
        <v/>
      </c>
      <c r="N5242" s="1068"/>
    </row>
    <row r="5243" customFormat="false" ht="15.75" hidden="false" customHeight="true" outlineLevel="0" collapsed="false">
      <c r="B5243" s="908" t="n">
        <v>2800</v>
      </c>
      <c r="C5243" s="980" t="s">
        <v>934</v>
      </c>
      <c r="D5243" s="980"/>
      <c r="E5243" s="944" t="n">
        <f aca="false">F5243+G5243+H5243</f>
        <v>0</v>
      </c>
      <c r="F5243" s="1472"/>
      <c r="G5243" s="1473"/>
      <c r="H5243" s="1474"/>
      <c r="I5243" s="1472"/>
      <c r="J5243" s="1473"/>
      <c r="K5243" s="1474"/>
      <c r="L5243" s="944" t="n">
        <f aca="false">I5243+J5243+K5243</f>
        <v>0</v>
      </c>
      <c r="M5243" s="1468" t="str">
        <f aca="false">(IF($E5243&lt;&gt;0,$M$2,IF($L5243&lt;&gt;0,$M$2,"")))</f>
        <v/>
      </c>
      <c r="N5243" s="1068"/>
    </row>
    <row r="5244" customFormat="false" ht="15.75" hidden="false" customHeight="false" outlineLevel="0" collapsed="false">
      <c r="B5244" s="908" t="n">
        <v>2900</v>
      </c>
      <c r="C5244" s="973" t="s">
        <v>640</v>
      </c>
      <c r="D5244" s="973"/>
      <c r="E5244" s="944" t="n">
        <f aca="false">SUM(E5245:E5252)</f>
        <v>0</v>
      </c>
      <c r="F5244" s="911" t="n">
        <f aca="false">SUM(F5245:F5252)</f>
        <v>0</v>
      </c>
      <c r="G5244" s="911" t="n">
        <f aca="false">SUM(G5245:G5252)</f>
        <v>0</v>
      </c>
      <c r="H5244" s="911" t="n">
        <f aca="false">SUM(H5245:H5252)</f>
        <v>0</v>
      </c>
      <c r="I5244" s="911" t="n">
        <f aca="false">SUM(I5245:I5252)</f>
        <v>0</v>
      </c>
      <c r="J5244" s="911" t="n">
        <f aca="false">SUM(J5245:J5252)</f>
        <v>0</v>
      </c>
      <c r="K5244" s="911" t="n">
        <f aca="false">SUM(K5245:K5252)</f>
        <v>0</v>
      </c>
      <c r="L5244" s="911" t="n">
        <f aca="false">SUM(L5245:L5252)</f>
        <v>0</v>
      </c>
      <c r="M5244" s="1468" t="str">
        <f aca="false">(IF($E5244&lt;&gt;0,$M$2,IF($L5244&lt;&gt;0,$M$2,"")))</f>
        <v/>
      </c>
      <c r="N5244" s="1068"/>
    </row>
    <row r="5245" customFormat="false" ht="15.75" hidden="false" customHeight="false" outlineLevel="0" collapsed="false">
      <c r="B5245" s="975"/>
      <c r="C5245" s="915" t="n">
        <v>2910</v>
      </c>
      <c r="D5245" s="982" t="s">
        <v>641</v>
      </c>
      <c r="E5245" s="744" t="n">
        <f aca="false">F5245+G5245+H5245</f>
        <v>0</v>
      </c>
      <c r="F5245" s="811"/>
      <c r="G5245" s="799"/>
      <c r="H5245" s="1469"/>
      <c r="I5245" s="811"/>
      <c r="J5245" s="799"/>
      <c r="K5245" s="1469"/>
      <c r="L5245" s="744" t="n">
        <f aca="false">I5245+J5245+K5245</f>
        <v>0</v>
      </c>
      <c r="M5245" s="1468" t="str">
        <f aca="false">(IF($E5245&lt;&gt;0,$M$2,IF($L5245&lt;&gt;0,$M$2,"")))</f>
        <v/>
      </c>
      <c r="N5245" s="1068"/>
    </row>
    <row r="5246" customFormat="false" ht="15.75" hidden="false" customHeight="false" outlineLevel="0" collapsed="false">
      <c r="B5246" s="975"/>
      <c r="C5246" s="915" t="n">
        <v>2920</v>
      </c>
      <c r="D5246" s="982" t="s">
        <v>642</v>
      </c>
      <c r="E5246" s="744" t="n">
        <f aca="false">F5246+G5246+H5246</f>
        <v>0</v>
      </c>
      <c r="F5246" s="811"/>
      <c r="G5246" s="799"/>
      <c r="H5246" s="1469"/>
      <c r="I5246" s="811"/>
      <c r="J5246" s="799"/>
      <c r="K5246" s="1469"/>
      <c r="L5246" s="744" t="n">
        <f aca="false">I5246+J5246+K5246</f>
        <v>0</v>
      </c>
      <c r="M5246" s="1468" t="str">
        <f aca="false">(IF($E5246&lt;&gt;0,$M$2,IF($L5246&lt;&gt;0,$M$2,"")))</f>
        <v/>
      </c>
      <c r="N5246" s="1068"/>
    </row>
    <row r="5247" customFormat="false" ht="31.5" hidden="false" customHeight="false" outlineLevel="0" collapsed="false">
      <c r="B5247" s="975"/>
      <c r="C5247" s="957" t="n">
        <v>2969</v>
      </c>
      <c r="D5247" s="983" t="s">
        <v>643</v>
      </c>
      <c r="E5247" s="959" t="n">
        <f aca="false">F5247+G5247+H5247</f>
        <v>0</v>
      </c>
      <c r="F5247" s="1155"/>
      <c r="G5247" s="1156"/>
      <c r="H5247" s="1477"/>
      <c r="I5247" s="1155"/>
      <c r="J5247" s="1156"/>
      <c r="K5247" s="1477"/>
      <c r="L5247" s="959" t="n">
        <f aca="false">I5247+J5247+K5247</f>
        <v>0</v>
      </c>
      <c r="M5247" s="1468" t="str">
        <f aca="false">(IF($E5247&lt;&gt;0,$M$2,IF($L5247&lt;&gt;0,$M$2,"")))</f>
        <v/>
      </c>
      <c r="N5247" s="1068"/>
    </row>
    <row r="5248" customFormat="false" ht="31.5" hidden="false" customHeight="false" outlineLevel="0" collapsed="false">
      <c r="B5248" s="975"/>
      <c r="C5248" s="984" t="n">
        <v>2970</v>
      </c>
      <c r="D5248" s="985" t="s">
        <v>644</v>
      </c>
      <c r="E5248" s="986" t="n">
        <f aca="false">F5248+G5248+H5248</f>
        <v>0</v>
      </c>
      <c r="F5248" s="1375"/>
      <c r="G5248" s="1376"/>
      <c r="H5248" s="1479"/>
      <c r="I5248" s="1375"/>
      <c r="J5248" s="1376"/>
      <c r="K5248" s="1479"/>
      <c r="L5248" s="986" t="n">
        <f aca="false">I5248+J5248+K5248</f>
        <v>0</v>
      </c>
      <c r="M5248" s="1468" t="str">
        <f aca="false">(IF($E5248&lt;&gt;0,$M$2,IF($L5248&lt;&gt;0,$M$2,"")))</f>
        <v/>
      </c>
      <c r="N5248" s="1068"/>
    </row>
    <row r="5249" customFormat="false" ht="15.75" hidden="false" customHeight="false" outlineLevel="0" collapsed="false">
      <c r="B5249" s="975"/>
      <c r="C5249" s="966" t="n">
        <v>2989</v>
      </c>
      <c r="D5249" s="990" t="s">
        <v>645</v>
      </c>
      <c r="E5249" s="968" t="n">
        <f aca="false">F5249+G5249+H5249</f>
        <v>0</v>
      </c>
      <c r="F5249" s="1305"/>
      <c r="G5249" s="1306"/>
      <c r="H5249" s="1478"/>
      <c r="I5249" s="1305"/>
      <c r="J5249" s="1306"/>
      <c r="K5249" s="1478"/>
      <c r="L5249" s="968" t="n">
        <f aca="false">I5249+J5249+K5249</f>
        <v>0</v>
      </c>
      <c r="M5249" s="1468" t="str">
        <f aca="false">(IF($E5249&lt;&gt;0,$M$2,IF($L5249&lt;&gt;0,$M$2,"")))</f>
        <v/>
      </c>
      <c r="N5249" s="1068"/>
    </row>
    <row r="5250" customFormat="false" ht="15.75" hidden="false" customHeight="false" outlineLevel="0" collapsed="false">
      <c r="B5250" s="927"/>
      <c r="C5250" s="951" t="n">
        <v>2990</v>
      </c>
      <c r="D5250" s="991" t="s">
        <v>935</v>
      </c>
      <c r="E5250" s="953" t="n">
        <f aca="false">F5250+G5250+H5250</f>
        <v>0</v>
      </c>
      <c r="F5250" s="1332"/>
      <c r="G5250" s="1309"/>
      <c r="H5250" s="1476"/>
      <c r="I5250" s="1332"/>
      <c r="J5250" s="1309"/>
      <c r="K5250" s="1476"/>
      <c r="L5250" s="953" t="n">
        <f aca="false">I5250+J5250+K5250</f>
        <v>0</v>
      </c>
      <c r="M5250" s="1468" t="str">
        <f aca="false">(IF($E5250&lt;&gt;0,$M$2,IF($L5250&lt;&gt;0,$M$2,"")))</f>
        <v/>
      </c>
      <c r="N5250" s="1068"/>
    </row>
    <row r="5251" customFormat="false" ht="15.75" hidden="false" customHeight="false" outlineLevel="0" collapsed="false">
      <c r="B5251" s="927"/>
      <c r="C5251" s="951" t="n">
        <v>2991</v>
      </c>
      <c r="D5251" s="991" t="s">
        <v>647</v>
      </c>
      <c r="E5251" s="953" t="n">
        <f aca="false">F5251+G5251+H5251</f>
        <v>0</v>
      </c>
      <c r="F5251" s="1332"/>
      <c r="G5251" s="1309"/>
      <c r="H5251" s="1476"/>
      <c r="I5251" s="1332"/>
      <c r="J5251" s="1309"/>
      <c r="K5251" s="1476"/>
      <c r="L5251" s="953" t="n">
        <f aca="false">I5251+J5251+K5251</f>
        <v>0</v>
      </c>
      <c r="M5251" s="1468" t="str">
        <f aca="false">(IF($E5251&lt;&gt;0,$M$2,IF($L5251&lt;&gt;0,$M$2,"")))</f>
        <v/>
      </c>
      <c r="N5251" s="1068"/>
    </row>
    <row r="5252" customFormat="false" ht="15.75" hidden="false" customHeight="false" outlineLevel="0" collapsed="false">
      <c r="B5252" s="927"/>
      <c r="C5252" s="920" t="n">
        <v>2992</v>
      </c>
      <c r="D5252" s="992" t="s">
        <v>648</v>
      </c>
      <c r="E5252" s="772" t="n">
        <f aca="false">F5252+G5252+H5252</f>
        <v>0</v>
      </c>
      <c r="F5252" s="807"/>
      <c r="G5252" s="808"/>
      <c r="H5252" s="1470"/>
      <c r="I5252" s="807"/>
      <c r="J5252" s="808"/>
      <c r="K5252" s="1470"/>
      <c r="L5252" s="772" t="n">
        <f aca="false">I5252+J5252+K5252</f>
        <v>0</v>
      </c>
      <c r="M5252" s="1468" t="str">
        <f aca="false">(IF($E5252&lt;&gt;0,$M$2,IF($L5252&lt;&gt;0,$M$2,"")))</f>
        <v/>
      </c>
      <c r="N5252" s="1068"/>
    </row>
    <row r="5253" customFormat="false" ht="15.75" hidden="false" customHeight="false" outlineLevel="0" collapsed="false">
      <c r="B5253" s="908" t="n">
        <v>3300</v>
      </c>
      <c r="C5253" s="994" t="s">
        <v>649</v>
      </c>
      <c r="D5253" s="995"/>
      <c r="E5253" s="944" t="n">
        <f aca="false">SUM(E5254:E5258)</f>
        <v>0</v>
      </c>
      <c r="F5253" s="911" t="n">
        <f aca="false">SUM(F5254:F5258)</f>
        <v>0</v>
      </c>
      <c r="G5253" s="912" t="n">
        <f aca="false">SUM(G5254:G5258)</f>
        <v>0</v>
      </c>
      <c r="H5253" s="564" t="n">
        <f aca="false">SUM(H5254:H5258)</f>
        <v>0</v>
      </c>
      <c r="I5253" s="911" t="n">
        <f aca="false">SUM(I5254:I5258)</f>
        <v>0</v>
      </c>
      <c r="J5253" s="912" t="n">
        <f aca="false">SUM(J5254:J5258)</f>
        <v>0</v>
      </c>
      <c r="K5253" s="564" t="n">
        <f aca="false">SUM(K5254:K5258)</f>
        <v>0</v>
      </c>
      <c r="L5253" s="944" t="n">
        <f aca="false">SUM(L5254:L5258)</f>
        <v>0</v>
      </c>
      <c r="M5253" s="1468" t="str">
        <f aca="false">(IF($E5253&lt;&gt;0,$M$2,IF($L5253&lt;&gt;0,$M$2,"")))</f>
        <v/>
      </c>
      <c r="N5253" s="1068"/>
    </row>
    <row r="5254" customFormat="false" ht="15.75" hidden="false" customHeight="false" outlineLevel="0" collapsed="false">
      <c r="B5254" s="926"/>
      <c r="C5254" s="915" t="n">
        <v>3301</v>
      </c>
      <c r="D5254" s="996" t="s">
        <v>650</v>
      </c>
      <c r="E5254" s="744" t="n">
        <f aca="false">F5254+G5254+H5254</f>
        <v>0</v>
      </c>
      <c r="F5254" s="745" t="n">
        <v>0</v>
      </c>
      <c r="G5254" s="746" t="n">
        <v>0</v>
      </c>
      <c r="H5254" s="747" t="n">
        <v>0</v>
      </c>
      <c r="I5254" s="745" t="n">
        <v>0</v>
      </c>
      <c r="J5254" s="746" t="n">
        <v>0</v>
      </c>
      <c r="K5254" s="747" t="n">
        <v>0</v>
      </c>
      <c r="L5254" s="744" t="n">
        <f aca="false">I5254+J5254+K5254</f>
        <v>0</v>
      </c>
      <c r="M5254" s="1468" t="str">
        <f aca="false">(IF($E5254&lt;&gt;0,$M$2,IF($L5254&lt;&gt;0,$M$2,"")))</f>
        <v/>
      </c>
      <c r="N5254" s="1068"/>
    </row>
    <row r="5255" customFormat="false" ht="15.75" hidden="false" customHeight="false" outlineLevel="0" collapsed="false">
      <c r="B5255" s="926"/>
      <c r="C5255" s="928" t="n">
        <v>3302</v>
      </c>
      <c r="D5255" s="997" t="s">
        <v>651</v>
      </c>
      <c r="E5255" s="751" t="n">
        <f aca="false">F5255+G5255+H5255</f>
        <v>0</v>
      </c>
      <c r="F5255" s="752" t="n">
        <v>0</v>
      </c>
      <c r="G5255" s="753" t="n">
        <v>0</v>
      </c>
      <c r="H5255" s="754" t="n">
        <v>0</v>
      </c>
      <c r="I5255" s="752" t="n">
        <v>0</v>
      </c>
      <c r="J5255" s="753" t="n">
        <v>0</v>
      </c>
      <c r="K5255" s="754" t="n">
        <v>0</v>
      </c>
      <c r="L5255" s="751" t="n">
        <f aca="false">I5255+J5255+K5255</f>
        <v>0</v>
      </c>
      <c r="M5255" s="1468" t="str">
        <f aca="false">(IF($E5255&lt;&gt;0,$M$2,IF($L5255&lt;&gt;0,$M$2,"")))</f>
        <v/>
      </c>
      <c r="N5255" s="1068"/>
    </row>
    <row r="5256" customFormat="false" ht="15.75" hidden="false" customHeight="false" outlineLevel="0" collapsed="false">
      <c r="B5256" s="926"/>
      <c r="C5256" s="928" t="n">
        <v>3304</v>
      </c>
      <c r="D5256" s="997" t="s">
        <v>652</v>
      </c>
      <c r="E5256" s="751" t="n">
        <f aca="false">F5256+G5256+H5256</f>
        <v>0</v>
      </c>
      <c r="F5256" s="752" t="n">
        <v>0</v>
      </c>
      <c r="G5256" s="753" t="n">
        <v>0</v>
      </c>
      <c r="H5256" s="754" t="n">
        <v>0</v>
      </c>
      <c r="I5256" s="752" t="n">
        <v>0</v>
      </c>
      <c r="J5256" s="753" t="n">
        <v>0</v>
      </c>
      <c r="K5256" s="754" t="n">
        <v>0</v>
      </c>
      <c r="L5256" s="751" t="n">
        <f aca="false">I5256+J5256+K5256</f>
        <v>0</v>
      </c>
      <c r="M5256" s="1468" t="str">
        <f aca="false">(IF($E5256&lt;&gt;0,$M$2,IF($L5256&lt;&gt;0,$M$2,"")))</f>
        <v/>
      </c>
      <c r="N5256" s="1068"/>
    </row>
    <row r="5257" customFormat="false" ht="31.5" hidden="false" customHeight="false" outlineLevel="0" collapsed="false">
      <c r="B5257" s="926"/>
      <c r="C5257" s="920" t="n">
        <v>3306</v>
      </c>
      <c r="D5257" s="998" t="s">
        <v>653</v>
      </c>
      <c r="E5257" s="751" t="n">
        <f aca="false">F5257+G5257+H5257</f>
        <v>0</v>
      </c>
      <c r="F5257" s="752" t="n">
        <v>0</v>
      </c>
      <c r="G5257" s="753" t="n">
        <v>0</v>
      </c>
      <c r="H5257" s="754" t="n">
        <v>0</v>
      </c>
      <c r="I5257" s="752" t="n">
        <v>0</v>
      </c>
      <c r="J5257" s="753" t="n">
        <v>0</v>
      </c>
      <c r="K5257" s="754" t="n">
        <v>0</v>
      </c>
      <c r="L5257" s="751" t="n">
        <f aca="false">I5257+J5257+K5257</f>
        <v>0</v>
      </c>
      <c r="M5257" s="1468" t="str">
        <f aca="false">(IF($E5257&lt;&gt;0,$M$2,IF($L5257&lt;&gt;0,$M$2,"")))</f>
        <v/>
      </c>
      <c r="N5257" s="1068"/>
    </row>
    <row r="5258" customFormat="false" ht="15.75" hidden="false" customHeight="false" outlineLevel="0" collapsed="false">
      <c r="B5258" s="926"/>
      <c r="C5258" s="920" t="n">
        <v>3307</v>
      </c>
      <c r="D5258" s="998" t="s">
        <v>654</v>
      </c>
      <c r="E5258" s="772" t="n">
        <f aca="false">F5258+G5258+H5258</f>
        <v>0</v>
      </c>
      <c r="F5258" s="773" t="n">
        <v>0</v>
      </c>
      <c r="G5258" s="774" t="n">
        <v>0</v>
      </c>
      <c r="H5258" s="775" t="n">
        <v>0</v>
      </c>
      <c r="I5258" s="773" t="n">
        <v>0</v>
      </c>
      <c r="J5258" s="774" t="n">
        <v>0</v>
      </c>
      <c r="K5258" s="775" t="n">
        <v>0</v>
      </c>
      <c r="L5258" s="772" t="n">
        <f aca="false">I5258+J5258+K5258</f>
        <v>0</v>
      </c>
      <c r="M5258" s="1468" t="str">
        <f aca="false">(IF($E5258&lt;&gt;0,$M$2,IF($L5258&lt;&gt;0,$M$2,"")))</f>
        <v/>
      </c>
      <c r="N5258" s="1068"/>
    </row>
    <row r="5259" customFormat="false" ht="15.75" hidden="false" customHeight="false" outlineLevel="0" collapsed="false">
      <c r="B5259" s="908" t="n">
        <v>3900</v>
      </c>
      <c r="C5259" s="973" t="s">
        <v>655</v>
      </c>
      <c r="D5259" s="973"/>
      <c r="E5259" s="944" t="n">
        <f aca="false">F5259+G5259+H5259</f>
        <v>0</v>
      </c>
      <c r="F5259" s="795" t="n">
        <v>0</v>
      </c>
      <c r="G5259" s="796" t="n">
        <v>0</v>
      </c>
      <c r="H5259" s="797" t="n">
        <v>0</v>
      </c>
      <c r="I5259" s="795" t="n">
        <v>0</v>
      </c>
      <c r="J5259" s="796" t="n">
        <v>0</v>
      </c>
      <c r="K5259" s="797" t="n">
        <v>0</v>
      </c>
      <c r="L5259" s="944" t="n">
        <f aca="false">I5259+J5259+K5259</f>
        <v>0</v>
      </c>
      <c r="M5259" s="1468" t="str">
        <f aca="false">(IF($E5259&lt;&gt;0,$M$2,IF($L5259&lt;&gt;0,$M$2,"")))</f>
        <v/>
      </c>
      <c r="N5259" s="1068"/>
    </row>
    <row r="5260" customFormat="false" ht="15.75" hidden="false" customHeight="false" outlineLevel="0" collapsed="false">
      <c r="B5260" s="908" t="n">
        <v>4000</v>
      </c>
      <c r="C5260" s="973" t="s">
        <v>656</v>
      </c>
      <c r="D5260" s="973"/>
      <c r="E5260" s="944" t="n">
        <f aca="false">F5260+G5260+H5260</f>
        <v>0</v>
      </c>
      <c r="F5260" s="1472"/>
      <c r="G5260" s="1473"/>
      <c r="H5260" s="1474"/>
      <c r="I5260" s="1472"/>
      <c r="J5260" s="1473"/>
      <c r="K5260" s="1474"/>
      <c r="L5260" s="944" t="n">
        <f aca="false">I5260+J5260+K5260</f>
        <v>0</v>
      </c>
      <c r="M5260" s="1468" t="str">
        <f aca="false">(IF($E5260&lt;&gt;0,$M$2,IF($L5260&lt;&gt;0,$M$2,"")))</f>
        <v/>
      </c>
      <c r="N5260" s="1068"/>
    </row>
    <row r="5261" customFormat="false" ht="15.75" hidden="false" customHeight="false" outlineLevel="0" collapsed="false">
      <c r="B5261" s="908" t="n">
        <v>4100</v>
      </c>
      <c r="C5261" s="973" t="s">
        <v>657</v>
      </c>
      <c r="D5261" s="973"/>
      <c r="E5261" s="944" t="n">
        <f aca="false">F5261+G5261+H5261</f>
        <v>0</v>
      </c>
      <c r="F5261" s="796" t="n">
        <v>0</v>
      </c>
      <c r="G5261" s="796" t="n">
        <v>0</v>
      </c>
      <c r="H5261" s="797" t="n">
        <v>0</v>
      </c>
      <c r="I5261" s="832" t="n">
        <v>0</v>
      </c>
      <c r="J5261" s="796" t="n">
        <v>0</v>
      </c>
      <c r="K5261" s="796" t="n">
        <v>0</v>
      </c>
      <c r="L5261" s="944" t="n">
        <f aca="false">I5261+J5261+K5261</f>
        <v>0</v>
      </c>
      <c r="M5261" s="1468" t="str">
        <f aca="false">(IF($E5261&lt;&gt;0,$M$2,IF($L5261&lt;&gt;0,$M$2,"")))</f>
        <v/>
      </c>
      <c r="N5261" s="1068"/>
    </row>
    <row r="5262" customFormat="false" ht="15.75" hidden="false" customHeight="false" outlineLevel="0" collapsed="false">
      <c r="B5262" s="908" t="n">
        <v>4200</v>
      </c>
      <c r="C5262" s="973" t="s">
        <v>658</v>
      </c>
      <c r="D5262" s="973"/>
      <c r="E5262" s="944" t="n">
        <f aca="false">SUM(E5263:E5268)</f>
        <v>0</v>
      </c>
      <c r="F5262" s="911" t="n">
        <f aca="false">SUM(F5263:F5268)</f>
        <v>0</v>
      </c>
      <c r="G5262" s="912" t="n">
        <f aca="false">SUM(G5263:G5268)</f>
        <v>0</v>
      </c>
      <c r="H5262" s="564" t="n">
        <f aca="false">SUM(H5263:H5268)</f>
        <v>0</v>
      </c>
      <c r="I5262" s="911" t="n">
        <f aca="false">SUM(I5263:I5268)</f>
        <v>0</v>
      </c>
      <c r="J5262" s="912" t="n">
        <f aca="false">SUM(J5263:J5268)</f>
        <v>0</v>
      </c>
      <c r="K5262" s="564" t="n">
        <f aca="false">SUM(K5263:K5268)</f>
        <v>0</v>
      </c>
      <c r="L5262" s="944" t="n">
        <f aca="false">SUM(L5263:L5268)</f>
        <v>0</v>
      </c>
      <c r="M5262" s="1468" t="str">
        <f aca="false">(IF($E5262&lt;&gt;0,$M$2,IF($L5262&lt;&gt;0,$M$2,"")))</f>
        <v/>
      </c>
      <c r="N5262" s="1068"/>
    </row>
    <row r="5263" customFormat="false" ht="15.75" hidden="false" customHeight="false" outlineLevel="0" collapsed="false">
      <c r="B5263" s="1000"/>
      <c r="C5263" s="915" t="n">
        <v>4201</v>
      </c>
      <c r="D5263" s="916" t="s">
        <v>659</v>
      </c>
      <c r="E5263" s="744" t="n">
        <f aca="false">F5263+G5263+H5263</f>
        <v>0</v>
      </c>
      <c r="F5263" s="811"/>
      <c r="G5263" s="799"/>
      <c r="H5263" s="1469"/>
      <c r="I5263" s="811"/>
      <c r="J5263" s="799"/>
      <c r="K5263" s="1469"/>
      <c r="L5263" s="744" t="n">
        <f aca="false">I5263+J5263+K5263</f>
        <v>0</v>
      </c>
      <c r="M5263" s="1468" t="str">
        <f aca="false">(IF($E5263&lt;&gt;0,$M$2,IF($L5263&lt;&gt;0,$M$2,"")))</f>
        <v/>
      </c>
      <c r="N5263" s="1068"/>
    </row>
    <row r="5264" customFormat="false" ht="15.75" hidden="false" customHeight="false" outlineLevel="0" collapsed="false">
      <c r="B5264" s="1000"/>
      <c r="C5264" s="928" t="n">
        <v>4202</v>
      </c>
      <c r="D5264" s="1001" t="s">
        <v>660</v>
      </c>
      <c r="E5264" s="751" t="n">
        <f aca="false">F5264+G5264+H5264</f>
        <v>0</v>
      </c>
      <c r="F5264" s="800"/>
      <c r="G5264" s="755"/>
      <c r="H5264" s="1471"/>
      <c r="I5264" s="800"/>
      <c r="J5264" s="755"/>
      <c r="K5264" s="1471"/>
      <c r="L5264" s="751" t="n">
        <f aca="false">I5264+J5264+K5264</f>
        <v>0</v>
      </c>
      <c r="M5264" s="1468" t="str">
        <f aca="false">(IF($E5264&lt;&gt;0,$M$2,IF($L5264&lt;&gt;0,$M$2,"")))</f>
        <v/>
      </c>
      <c r="N5264" s="1068"/>
    </row>
    <row r="5265" customFormat="false" ht="15.75" hidden="false" customHeight="false" outlineLevel="0" collapsed="false">
      <c r="B5265" s="1000"/>
      <c r="C5265" s="928" t="n">
        <v>4214</v>
      </c>
      <c r="D5265" s="1001" t="s">
        <v>661</v>
      </c>
      <c r="E5265" s="751" t="n">
        <f aca="false">F5265+G5265+H5265</f>
        <v>0</v>
      </c>
      <c r="F5265" s="800"/>
      <c r="G5265" s="755"/>
      <c r="H5265" s="1471"/>
      <c r="I5265" s="800"/>
      <c r="J5265" s="755"/>
      <c r="K5265" s="1471"/>
      <c r="L5265" s="751" t="n">
        <f aca="false">I5265+J5265+K5265</f>
        <v>0</v>
      </c>
      <c r="M5265" s="1468" t="str">
        <f aca="false">(IF($E5265&lt;&gt;0,$M$2,IF($L5265&lt;&gt;0,$M$2,"")))</f>
        <v/>
      </c>
      <c r="N5265" s="1068"/>
    </row>
    <row r="5266" customFormat="false" ht="15.75" hidden="false" customHeight="false" outlineLevel="0" collapsed="false">
      <c r="B5266" s="1000"/>
      <c r="C5266" s="928" t="n">
        <v>4217</v>
      </c>
      <c r="D5266" s="1001" t="s">
        <v>662</v>
      </c>
      <c r="E5266" s="751" t="n">
        <f aca="false">F5266+G5266+H5266</f>
        <v>0</v>
      </c>
      <c r="F5266" s="800"/>
      <c r="G5266" s="755"/>
      <c r="H5266" s="1471"/>
      <c r="I5266" s="800"/>
      <c r="J5266" s="755"/>
      <c r="K5266" s="1471"/>
      <c r="L5266" s="751" t="n">
        <f aca="false">I5266+J5266+K5266</f>
        <v>0</v>
      </c>
      <c r="M5266" s="1468" t="str">
        <f aca="false">(IF($E5266&lt;&gt;0,$M$2,IF($L5266&lt;&gt;0,$M$2,"")))</f>
        <v/>
      </c>
      <c r="N5266" s="1068"/>
    </row>
    <row r="5267" customFormat="false" ht="15.75" hidden="false" customHeight="false" outlineLevel="0" collapsed="false">
      <c r="B5267" s="1000"/>
      <c r="C5267" s="928" t="n">
        <v>4218</v>
      </c>
      <c r="D5267" s="929" t="s">
        <v>663</v>
      </c>
      <c r="E5267" s="751" t="n">
        <f aca="false">F5267+G5267+H5267</f>
        <v>0</v>
      </c>
      <c r="F5267" s="800"/>
      <c r="G5267" s="755"/>
      <c r="H5267" s="1471"/>
      <c r="I5267" s="800"/>
      <c r="J5267" s="755"/>
      <c r="K5267" s="1471"/>
      <c r="L5267" s="751" t="n">
        <f aca="false">I5267+J5267+K5267</f>
        <v>0</v>
      </c>
      <c r="M5267" s="1468" t="str">
        <f aca="false">(IF($E5267&lt;&gt;0,$M$2,IF($L5267&lt;&gt;0,$M$2,"")))</f>
        <v/>
      </c>
      <c r="N5267" s="1068"/>
    </row>
    <row r="5268" customFormat="false" ht="15.75" hidden="false" customHeight="false" outlineLevel="0" collapsed="false">
      <c r="B5268" s="1000"/>
      <c r="C5268" s="920" t="n">
        <v>4219</v>
      </c>
      <c r="D5268" s="1002" t="s">
        <v>664</v>
      </c>
      <c r="E5268" s="772" t="n">
        <f aca="false">F5268+G5268+H5268</f>
        <v>0</v>
      </c>
      <c r="F5268" s="807"/>
      <c r="G5268" s="808"/>
      <c r="H5268" s="1470"/>
      <c r="I5268" s="807"/>
      <c r="J5268" s="808"/>
      <c r="K5268" s="1470"/>
      <c r="L5268" s="772" t="n">
        <f aca="false">I5268+J5268+K5268</f>
        <v>0</v>
      </c>
      <c r="M5268" s="1468" t="str">
        <f aca="false">(IF($E5268&lt;&gt;0,$M$2,IF($L5268&lt;&gt;0,$M$2,"")))</f>
        <v/>
      </c>
      <c r="N5268" s="1068"/>
    </row>
    <row r="5269" customFormat="false" ht="15.75" hidden="false" customHeight="false" outlineLevel="0" collapsed="false">
      <c r="B5269" s="908" t="n">
        <v>4300</v>
      </c>
      <c r="C5269" s="973" t="s">
        <v>665</v>
      </c>
      <c r="D5269" s="973"/>
      <c r="E5269" s="944" t="n">
        <f aca="false">SUM(E5270:E5272)</f>
        <v>0</v>
      </c>
      <c r="F5269" s="911" t="n">
        <f aca="false">SUM(F5270:F5272)</f>
        <v>0</v>
      </c>
      <c r="G5269" s="912" t="n">
        <f aca="false">SUM(G5270:G5272)</f>
        <v>0</v>
      </c>
      <c r="H5269" s="564" t="n">
        <f aca="false">SUM(H5270:H5272)</f>
        <v>0</v>
      </c>
      <c r="I5269" s="911" t="n">
        <f aca="false">SUM(I5270:I5272)</f>
        <v>0</v>
      </c>
      <c r="J5269" s="912" t="n">
        <f aca="false">SUM(J5270:J5272)</f>
        <v>0</v>
      </c>
      <c r="K5269" s="564" t="n">
        <f aca="false">SUM(K5270:K5272)</f>
        <v>0</v>
      </c>
      <c r="L5269" s="944" t="n">
        <f aca="false">SUM(L5270:L5272)</f>
        <v>0</v>
      </c>
      <c r="M5269" s="1468" t="str">
        <f aca="false">(IF($E5269&lt;&gt;0,$M$2,IF($L5269&lt;&gt;0,$M$2,"")))</f>
        <v/>
      </c>
      <c r="N5269" s="1068"/>
    </row>
    <row r="5270" customFormat="false" ht="15.75" hidden="false" customHeight="false" outlineLevel="0" collapsed="false">
      <c r="B5270" s="1000"/>
      <c r="C5270" s="915" t="n">
        <v>4301</v>
      </c>
      <c r="D5270" s="945" t="s">
        <v>666</v>
      </c>
      <c r="E5270" s="744" t="n">
        <f aca="false">F5270+G5270+H5270</f>
        <v>0</v>
      </c>
      <c r="F5270" s="811"/>
      <c r="G5270" s="799"/>
      <c r="H5270" s="1469"/>
      <c r="I5270" s="811"/>
      <c r="J5270" s="799"/>
      <c r="K5270" s="1469"/>
      <c r="L5270" s="744" t="n">
        <f aca="false">I5270+J5270+K5270</f>
        <v>0</v>
      </c>
      <c r="M5270" s="1468" t="str">
        <f aca="false">(IF($E5270&lt;&gt;0,$M$2,IF($L5270&lt;&gt;0,$M$2,"")))</f>
        <v/>
      </c>
      <c r="N5270" s="1068"/>
    </row>
    <row r="5271" customFormat="false" ht="15.75" hidden="false" customHeight="false" outlineLevel="0" collapsed="false">
      <c r="B5271" s="1000"/>
      <c r="C5271" s="928" t="n">
        <v>4302</v>
      </c>
      <c r="D5271" s="1001" t="s">
        <v>667</v>
      </c>
      <c r="E5271" s="751" t="n">
        <f aca="false">F5271+G5271+H5271</f>
        <v>0</v>
      </c>
      <c r="F5271" s="800"/>
      <c r="G5271" s="755"/>
      <c r="H5271" s="1471"/>
      <c r="I5271" s="800"/>
      <c r="J5271" s="755"/>
      <c r="K5271" s="1471"/>
      <c r="L5271" s="751" t="n">
        <f aca="false">I5271+J5271+K5271</f>
        <v>0</v>
      </c>
      <c r="M5271" s="1468" t="str">
        <f aca="false">(IF($E5271&lt;&gt;0,$M$2,IF($L5271&lt;&gt;0,$M$2,"")))</f>
        <v/>
      </c>
      <c r="N5271" s="1068"/>
    </row>
    <row r="5272" customFormat="false" ht="15.75" hidden="false" customHeight="false" outlineLevel="0" collapsed="false">
      <c r="B5272" s="1000"/>
      <c r="C5272" s="920" t="n">
        <v>4309</v>
      </c>
      <c r="D5272" s="934" t="s">
        <v>668</v>
      </c>
      <c r="E5272" s="772" t="n">
        <f aca="false">F5272+G5272+H5272</f>
        <v>0</v>
      </c>
      <c r="F5272" s="807"/>
      <c r="G5272" s="808"/>
      <c r="H5272" s="1470"/>
      <c r="I5272" s="807"/>
      <c r="J5272" s="808"/>
      <c r="K5272" s="1470"/>
      <c r="L5272" s="772" t="n">
        <f aca="false">I5272+J5272+K5272</f>
        <v>0</v>
      </c>
      <c r="M5272" s="1468" t="str">
        <f aca="false">(IF($E5272&lt;&gt;0,$M$2,IF($L5272&lt;&gt;0,$M$2,"")))</f>
        <v/>
      </c>
      <c r="N5272" s="1068"/>
    </row>
    <row r="5273" customFormat="false" ht="15.75" hidden="false" customHeight="false" outlineLevel="0" collapsed="false">
      <c r="B5273" s="908" t="n">
        <v>4400</v>
      </c>
      <c r="C5273" s="973" t="s">
        <v>669</v>
      </c>
      <c r="D5273" s="973"/>
      <c r="E5273" s="944" t="n">
        <f aca="false">F5273+G5273+H5273</f>
        <v>0</v>
      </c>
      <c r="F5273" s="1472"/>
      <c r="G5273" s="1473"/>
      <c r="H5273" s="1474"/>
      <c r="I5273" s="1472"/>
      <c r="J5273" s="1473"/>
      <c r="K5273" s="1474"/>
      <c r="L5273" s="944" t="n">
        <f aca="false">I5273+J5273+K5273</f>
        <v>0</v>
      </c>
      <c r="M5273" s="1468" t="str">
        <f aca="false">(IF($E5273&lt;&gt;0,$M$2,IF($L5273&lt;&gt;0,$M$2,"")))</f>
        <v/>
      </c>
      <c r="N5273" s="1068"/>
    </row>
    <row r="5274" customFormat="false" ht="15.75" hidden="false" customHeight="false" outlineLevel="0" collapsed="false">
      <c r="B5274" s="908" t="n">
        <v>4500</v>
      </c>
      <c r="C5274" s="973" t="s">
        <v>670</v>
      </c>
      <c r="D5274" s="973"/>
      <c r="E5274" s="944" t="n">
        <f aca="false">F5274+G5274+H5274</f>
        <v>0</v>
      </c>
      <c r="F5274" s="1472"/>
      <c r="G5274" s="1473"/>
      <c r="H5274" s="1474"/>
      <c r="I5274" s="1472"/>
      <c r="J5274" s="1473"/>
      <c r="K5274" s="1474"/>
      <c r="L5274" s="944" t="n">
        <f aca="false">I5274+J5274+K5274</f>
        <v>0</v>
      </c>
      <c r="M5274" s="1468" t="str">
        <f aca="false">(IF($E5274&lt;&gt;0,$M$2,IF($L5274&lt;&gt;0,$M$2,"")))</f>
        <v/>
      </c>
      <c r="N5274" s="1068"/>
    </row>
    <row r="5275" customFormat="false" ht="15.75" hidden="false" customHeight="true" outlineLevel="0" collapsed="false">
      <c r="B5275" s="908" t="n">
        <v>4600</v>
      </c>
      <c r="C5275" s="980" t="s">
        <v>671</v>
      </c>
      <c r="D5275" s="980"/>
      <c r="E5275" s="944" t="n">
        <f aca="false">F5275+G5275+H5275</f>
        <v>150</v>
      </c>
      <c r="F5275" s="1472"/>
      <c r="G5275" s="1473" t="n">
        <v>150</v>
      </c>
      <c r="H5275" s="1474"/>
      <c r="I5275" s="1472"/>
      <c r="J5275" s="1473" t="n">
        <v>120</v>
      </c>
      <c r="K5275" s="1474"/>
      <c r="L5275" s="944" t="n">
        <f aca="false">I5275+J5275+K5275</f>
        <v>120</v>
      </c>
      <c r="M5275" s="1468" t="n">
        <f aca="false">(IF($E5275&lt;&gt;0,$M$2,IF($L5275&lt;&gt;0,$M$2,"")))</f>
        <v>1</v>
      </c>
      <c r="N5275" s="1068"/>
    </row>
    <row r="5276" customFormat="false" ht="15.75" hidden="false" customHeight="false" outlineLevel="0" collapsed="false">
      <c r="B5276" s="908" t="n">
        <v>4900</v>
      </c>
      <c r="C5276" s="973" t="s">
        <v>672</v>
      </c>
      <c r="D5276" s="973"/>
      <c r="E5276" s="944" t="n">
        <f aca="false">+E5277+E5278</f>
        <v>0</v>
      </c>
      <c r="F5276" s="911" t="n">
        <f aca="false">+F5277+F5278</f>
        <v>0</v>
      </c>
      <c r="G5276" s="912" t="n">
        <f aca="false">+G5277+G5278</f>
        <v>0</v>
      </c>
      <c r="H5276" s="564" t="n">
        <f aca="false">+H5277+H5278</f>
        <v>0</v>
      </c>
      <c r="I5276" s="911" t="n">
        <f aca="false">+I5277+I5278</f>
        <v>0</v>
      </c>
      <c r="J5276" s="912" t="n">
        <f aca="false">+J5277+J5278</f>
        <v>0</v>
      </c>
      <c r="K5276" s="564" t="n">
        <f aca="false">+K5277+K5278</f>
        <v>0</v>
      </c>
      <c r="L5276" s="944" t="n">
        <f aca="false">+L5277+L5278</f>
        <v>0</v>
      </c>
      <c r="M5276" s="1468" t="str">
        <f aca="false">(IF($E5276&lt;&gt;0,$M$2,IF($L5276&lt;&gt;0,$M$2,"")))</f>
        <v/>
      </c>
      <c r="N5276" s="1068"/>
    </row>
    <row r="5277" customFormat="false" ht="15.75" hidden="false" customHeight="false" outlineLevel="0" collapsed="false">
      <c r="B5277" s="1000"/>
      <c r="C5277" s="915" t="n">
        <v>4901</v>
      </c>
      <c r="D5277" s="1003" t="s">
        <v>673</v>
      </c>
      <c r="E5277" s="744" t="n">
        <f aca="false">F5277+G5277+H5277</f>
        <v>0</v>
      </c>
      <c r="F5277" s="811"/>
      <c r="G5277" s="799"/>
      <c r="H5277" s="1469"/>
      <c r="I5277" s="811"/>
      <c r="J5277" s="799"/>
      <c r="K5277" s="1469"/>
      <c r="L5277" s="744" t="n">
        <f aca="false">I5277+J5277+K5277</f>
        <v>0</v>
      </c>
      <c r="M5277" s="1468" t="str">
        <f aca="false">(IF($E5277&lt;&gt;0,$M$2,IF($L5277&lt;&gt;0,$M$2,"")))</f>
        <v/>
      </c>
      <c r="N5277" s="1068"/>
    </row>
    <row r="5278" customFormat="false" ht="15.75" hidden="false" customHeight="false" outlineLevel="0" collapsed="false">
      <c r="B5278" s="1000"/>
      <c r="C5278" s="920" t="n">
        <v>4902</v>
      </c>
      <c r="D5278" s="934" t="s">
        <v>674</v>
      </c>
      <c r="E5278" s="772" t="n">
        <f aca="false">F5278+G5278+H5278</f>
        <v>0</v>
      </c>
      <c r="F5278" s="807"/>
      <c r="G5278" s="808"/>
      <c r="H5278" s="1470"/>
      <c r="I5278" s="807"/>
      <c r="J5278" s="808"/>
      <c r="K5278" s="1470"/>
      <c r="L5278" s="772" t="n">
        <f aca="false">I5278+J5278+K5278</f>
        <v>0</v>
      </c>
      <c r="M5278" s="1468" t="str">
        <f aca="false">(IF($E5278&lt;&gt;0,$M$2,IF($L5278&lt;&gt;0,$M$2,"")))</f>
        <v/>
      </c>
      <c r="N5278" s="1068"/>
    </row>
    <row r="5279" customFormat="false" ht="15.75" hidden="false" customHeight="false" outlineLevel="0" collapsed="false">
      <c r="B5279" s="1004" t="n">
        <v>5100</v>
      </c>
      <c r="C5279" s="1005" t="s">
        <v>675</v>
      </c>
      <c r="D5279" s="1005"/>
      <c r="E5279" s="944" t="n">
        <f aca="false">F5279+G5279+H5279</f>
        <v>0</v>
      </c>
      <c r="F5279" s="1472"/>
      <c r="G5279" s="1473"/>
      <c r="H5279" s="1474"/>
      <c r="I5279" s="1472"/>
      <c r="J5279" s="1473"/>
      <c r="K5279" s="1474"/>
      <c r="L5279" s="944" t="n">
        <f aca="false">I5279+J5279+K5279</f>
        <v>0</v>
      </c>
      <c r="M5279" s="1468" t="str">
        <f aca="false">(IF($E5279&lt;&gt;0,$M$2,IF($L5279&lt;&gt;0,$M$2,"")))</f>
        <v/>
      </c>
      <c r="N5279" s="1068"/>
    </row>
    <row r="5280" customFormat="false" ht="15.75" hidden="false" customHeight="false" outlineLevel="0" collapsed="false">
      <c r="B5280" s="1004" t="n">
        <v>5200</v>
      </c>
      <c r="C5280" s="1005" t="s">
        <v>676</v>
      </c>
      <c r="D5280" s="1005"/>
      <c r="E5280" s="944" t="n">
        <f aca="false">SUM(E5281:E5287)</f>
        <v>7890</v>
      </c>
      <c r="F5280" s="911" t="n">
        <f aca="false">SUM(F5281:F5287)</f>
        <v>0</v>
      </c>
      <c r="G5280" s="912" t="n">
        <f aca="false">SUM(G5281:G5287)</f>
        <v>7890</v>
      </c>
      <c r="H5280" s="564" t="n">
        <f aca="false">SUM(H5281:H5287)</f>
        <v>0</v>
      </c>
      <c r="I5280" s="911" t="n">
        <f aca="false">SUM(I5281:I5287)</f>
        <v>0</v>
      </c>
      <c r="J5280" s="912" t="n">
        <f aca="false">SUM(J5281:J5287)</f>
        <v>7890</v>
      </c>
      <c r="K5280" s="564" t="n">
        <f aca="false">SUM(K5281:K5287)</f>
        <v>0</v>
      </c>
      <c r="L5280" s="944" t="n">
        <f aca="false">SUM(L5281:L5287)</f>
        <v>7890</v>
      </c>
      <c r="M5280" s="1468" t="n">
        <f aca="false">(IF($E5280&lt;&gt;0,$M$2,IF($L5280&lt;&gt;0,$M$2,"")))</f>
        <v>1</v>
      </c>
      <c r="N5280" s="1068"/>
    </row>
    <row r="5281" customFormat="false" ht="15.75" hidden="false" customHeight="false" outlineLevel="0" collapsed="false">
      <c r="B5281" s="1007"/>
      <c r="C5281" s="1008" t="n">
        <v>5201</v>
      </c>
      <c r="D5281" s="1009" t="s">
        <v>677</v>
      </c>
      <c r="E5281" s="744" t="n">
        <f aca="false">F5281+G5281+H5281</f>
        <v>0</v>
      </c>
      <c r="F5281" s="811"/>
      <c r="G5281" s="799"/>
      <c r="H5281" s="1469"/>
      <c r="I5281" s="811"/>
      <c r="J5281" s="799"/>
      <c r="K5281" s="1469"/>
      <c r="L5281" s="744" t="n">
        <f aca="false">I5281+J5281+K5281</f>
        <v>0</v>
      </c>
      <c r="M5281" s="1468" t="str">
        <f aca="false">(IF($E5281&lt;&gt;0,$M$2,IF($L5281&lt;&gt;0,$M$2,"")))</f>
        <v/>
      </c>
      <c r="N5281" s="1068"/>
    </row>
    <row r="5282" customFormat="false" ht="15.75" hidden="false" customHeight="false" outlineLevel="0" collapsed="false">
      <c r="B5282" s="1007"/>
      <c r="C5282" s="1011" t="n">
        <v>5202</v>
      </c>
      <c r="D5282" s="1012" t="s">
        <v>678</v>
      </c>
      <c r="E5282" s="751" t="n">
        <f aca="false">F5282+G5282+H5282</f>
        <v>0</v>
      </c>
      <c r="F5282" s="800"/>
      <c r="G5282" s="755"/>
      <c r="H5282" s="1471"/>
      <c r="I5282" s="800"/>
      <c r="J5282" s="755"/>
      <c r="K5282" s="1471"/>
      <c r="L5282" s="751" t="n">
        <f aca="false">I5282+J5282+K5282</f>
        <v>0</v>
      </c>
      <c r="M5282" s="1468" t="str">
        <f aca="false">(IF($E5282&lt;&gt;0,$M$2,IF($L5282&lt;&gt;0,$M$2,"")))</f>
        <v/>
      </c>
      <c r="N5282" s="1068"/>
    </row>
    <row r="5283" customFormat="false" ht="15.75" hidden="false" customHeight="false" outlineLevel="0" collapsed="false">
      <c r="B5283" s="1007"/>
      <c r="C5283" s="1011" t="n">
        <v>5203</v>
      </c>
      <c r="D5283" s="1012" t="s">
        <v>679</v>
      </c>
      <c r="E5283" s="751" t="n">
        <f aca="false">F5283+G5283+H5283</f>
        <v>0</v>
      </c>
      <c r="F5283" s="800"/>
      <c r="G5283" s="755"/>
      <c r="H5283" s="1471"/>
      <c r="I5283" s="800"/>
      <c r="J5283" s="755"/>
      <c r="K5283" s="1471"/>
      <c r="L5283" s="751" t="n">
        <f aca="false">I5283+J5283+K5283</f>
        <v>0</v>
      </c>
      <c r="M5283" s="1468" t="str">
        <f aca="false">(IF($E5283&lt;&gt;0,$M$2,IF($L5283&lt;&gt;0,$M$2,"")))</f>
        <v/>
      </c>
      <c r="N5283" s="1068"/>
    </row>
    <row r="5284" customFormat="false" ht="15.75" hidden="false" customHeight="false" outlineLevel="0" collapsed="false">
      <c r="B5284" s="1007"/>
      <c r="C5284" s="1011" t="n">
        <v>5204</v>
      </c>
      <c r="D5284" s="1012" t="s">
        <v>680</v>
      </c>
      <c r="E5284" s="751" t="n">
        <f aca="false">F5284+G5284+H5284</f>
        <v>0</v>
      </c>
      <c r="F5284" s="800"/>
      <c r="G5284" s="755"/>
      <c r="H5284" s="1471"/>
      <c r="I5284" s="800"/>
      <c r="J5284" s="755"/>
      <c r="K5284" s="1471"/>
      <c r="L5284" s="751" t="n">
        <f aca="false">I5284+J5284+K5284</f>
        <v>0</v>
      </c>
      <c r="M5284" s="1468" t="str">
        <f aca="false">(IF($E5284&lt;&gt;0,$M$2,IF($L5284&lt;&gt;0,$M$2,"")))</f>
        <v/>
      </c>
      <c r="N5284" s="1068"/>
    </row>
    <row r="5285" customFormat="false" ht="15.75" hidden="false" customHeight="false" outlineLevel="0" collapsed="false">
      <c r="B5285" s="1007"/>
      <c r="C5285" s="1011" t="n">
        <v>5205</v>
      </c>
      <c r="D5285" s="1012" t="s">
        <v>681</v>
      </c>
      <c r="E5285" s="751" t="n">
        <f aca="false">F5285+G5285+H5285</f>
        <v>7890</v>
      </c>
      <c r="F5285" s="800"/>
      <c r="G5285" s="755" t="n">
        <v>7890</v>
      </c>
      <c r="H5285" s="1471"/>
      <c r="I5285" s="800"/>
      <c r="J5285" s="755" t="n">
        <v>7890</v>
      </c>
      <c r="K5285" s="1471"/>
      <c r="L5285" s="751" t="n">
        <f aca="false">I5285+J5285+K5285</f>
        <v>7890</v>
      </c>
      <c r="M5285" s="1468" t="n">
        <f aca="false">(IF($E5285&lt;&gt;0,$M$2,IF($L5285&lt;&gt;0,$M$2,"")))</f>
        <v>1</v>
      </c>
      <c r="N5285" s="1068"/>
    </row>
    <row r="5286" customFormat="false" ht="15.75" hidden="false" customHeight="false" outlineLevel="0" collapsed="false">
      <c r="B5286" s="1007"/>
      <c r="C5286" s="1011" t="n">
        <v>5206</v>
      </c>
      <c r="D5286" s="1012" t="s">
        <v>682</v>
      </c>
      <c r="E5286" s="751" t="n">
        <f aca="false">F5286+G5286+H5286</f>
        <v>0</v>
      </c>
      <c r="F5286" s="800"/>
      <c r="G5286" s="755"/>
      <c r="H5286" s="1471"/>
      <c r="I5286" s="800"/>
      <c r="J5286" s="755"/>
      <c r="K5286" s="1471"/>
      <c r="L5286" s="751" t="n">
        <f aca="false">I5286+J5286+K5286</f>
        <v>0</v>
      </c>
      <c r="M5286" s="1468" t="str">
        <f aca="false">(IF($E5286&lt;&gt;0,$M$2,IF($L5286&lt;&gt;0,$M$2,"")))</f>
        <v/>
      </c>
      <c r="N5286" s="1068"/>
    </row>
    <row r="5287" customFormat="false" ht="15.75" hidden="false" customHeight="false" outlineLevel="0" collapsed="false">
      <c r="B5287" s="1007"/>
      <c r="C5287" s="1013" t="n">
        <v>5219</v>
      </c>
      <c r="D5287" s="1014" t="s">
        <v>683</v>
      </c>
      <c r="E5287" s="772" t="n">
        <f aca="false">F5287+G5287+H5287</f>
        <v>0</v>
      </c>
      <c r="F5287" s="807"/>
      <c r="G5287" s="808"/>
      <c r="H5287" s="1470"/>
      <c r="I5287" s="807"/>
      <c r="J5287" s="808"/>
      <c r="K5287" s="1470"/>
      <c r="L5287" s="772" t="n">
        <f aca="false">I5287+J5287+K5287</f>
        <v>0</v>
      </c>
      <c r="M5287" s="1468" t="str">
        <f aca="false">(IF($E5287&lt;&gt;0,$M$2,IF($L5287&lt;&gt;0,$M$2,"")))</f>
        <v/>
      </c>
      <c r="N5287" s="1068"/>
    </row>
    <row r="5288" customFormat="false" ht="15.75" hidden="false" customHeight="false" outlineLevel="0" collapsed="false">
      <c r="B5288" s="1004" t="n">
        <v>5300</v>
      </c>
      <c r="C5288" s="1005" t="s">
        <v>684</v>
      </c>
      <c r="D5288" s="1005"/>
      <c r="E5288" s="944" t="n">
        <f aca="false">SUM(E5289:E5290)</f>
        <v>0</v>
      </c>
      <c r="F5288" s="911" t="n">
        <f aca="false">SUM(F5289:F5290)</f>
        <v>0</v>
      </c>
      <c r="G5288" s="912" t="n">
        <f aca="false">SUM(G5289:G5290)</f>
        <v>0</v>
      </c>
      <c r="H5288" s="564" t="n">
        <f aca="false">SUM(H5289:H5290)</f>
        <v>0</v>
      </c>
      <c r="I5288" s="911" t="n">
        <f aca="false">SUM(I5289:I5290)</f>
        <v>0</v>
      </c>
      <c r="J5288" s="912" t="n">
        <f aca="false">SUM(J5289:J5290)</f>
        <v>0</v>
      </c>
      <c r="K5288" s="564" t="n">
        <f aca="false">SUM(K5289:K5290)</f>
        <v>0</v>
      </c>
      <c r="L5288" s="944" t="n">
        <f aca="false">SUM(L5289:L5290)</f>
        <v>0</v>
      </c>
      <c r="M5288" s="1468" t="str">
        <f aca="false">(IF($E5288&lt;&gt;0,$M$2,IF($L5288&lt;&gt;0,$M$2,"")))</f>
        <v/>
      </c>
      <c r="N5288" s="1068"/>
    </row>
    <row r="5289" customFormat="false" ht="15.75" hidden="false" customHeight="false" outlineLevel="0" collapsed="false">
      <c r="B5289" s="1007"/>
      <c r="C5289" s="1008" t="n">
        <v>5301</v>
      </c>
      <c r="D5289" s="1009" t="s">
        <v>685</v>
      </c>
      <c r="E5289" s="744" t="n">
        <f aca="false">F5289+G5289+H5289</f>
        <v>0</v>
      </c>
      <c r="F5289" s="811"/>
      <c r="G5289" s="799"/>
      <c r="H5289" s="1469"/>
      <c r="I5289" s="811"/>
      <c r="J5289" s="799"/>
      <c r="K5289" s="1469"/>
      <c r="L5289" s="744" t="n">
        <f aca="false">I5289+J5289+K5289</f>
        <v>0</v>
      </c>
      <c r="M5289" s="1468" t="str">
        <f aca="false">(IF($E5289&lt;&gt;0,$M$2,IF($L5289&lt;&gt;0,$M$2,"")))</f>
        <v/>
      </c>
      <c r="N5289" s="1068"/>
    </row>
    <row r="5290" customFormat="false" ht="15.75" hidden="false" customHeight="false" outlineLevel="0" collapsed="false">
      <c r="B5290" s="1007"/>
      <c r="C5290" s="1013" t="n">
        <v>5309</v>
      </c>
      <c r="D5290" s="1014" t="s">
        <v>686</v>
      </c>
      <c r="E5290" s="772" t="n">
        <f aca="false">F5290+G5290+H5290</f>
        <v>0</v>
      </c>
      <c r="F5290" s="807"/>
      <c r="G5290" s="808"/>
      <c r="H5290" s="1470"/>
      <c r="I5290" s="807"/>
      <c r="J5290" s="808"/>
      <c r="K5290" s="1470"/>
      <c r="L5290" s="772" t="n">
        <f aca="false">I5290+J5290+K5290</f>
        <v>0</v>
      </c>
      <c r="M5290" s="1468" t="str">
        <f aca="false">(IF($E5290&lt;&gt;0,$M$2,IF($L5290&lt;&gt;0,$M$2,"")))</f>
        <v/>
      </c>
      <c r="N5290" s="1068"/>
    </row>
    <row r="5291" customFormat="false" ht="15.75" hidden="false" customHeight="false" outlineLevel="0" collapsed="false">
      <c r="B5291" s="1004" t="n">
        <v>5400</v>
      </c>
      <c r="C5291" s="1005" t="s">
        <v>687</v>
      </c>
      <c r="D5291" s="1005"/>
      <c r="E5291" s="944" t="n">
        <f aca="false">F5291+G5291+H5291</f>
        <v>0</v>
      </c>
      <c r="F5291" s="1472"/>
      <c r="G5291" s="1473"/>
      <c r="H5291" s="1474"/>
      <c r="I5291" s="1472"/>
      <c r="J5291" s="1473"/>
      <c r="K5291" s="1474"/>
      <c r="L5291" s="944" t="n">
        <f aca="false">I5291+J5291+K5291</f>
        <v>0</v>
      </c>
      <c r="M5291" s="1468" t="str">
        <f aca="false">(IF($E5291&lt;&gt;0,$M$2,IF($L5291&lt;&gt;0,$M$2,"")))</f>
        <v/>
      </c>
      <c r="N5291" s="1068"/>
    </row>
    <row r="5292" customFormat="false" ht="15.75" hidden="false" customHeight="false" outlineLevel="0" collapsed="false">
      <c r="B5292" s="908" t="n">
        <v>5500</v>
      </c>
      <c r="C5292" s="973" t="s">
        <v>688</v>
      </c>
      <c r="D5292" s="973"/>
      <c r="E5292" s="944" t="n">
        <f aca="false">SUM(E5293:E5296)</f>
        <v>0</v>
      </c>
      <c r="F5292" s="911" t="n">
        <f aca="false">SUM(F5293:F5296)</f>
        <v>0</v>
      </c>
      <c r="G5292" s="912" t="n">
        <f aca="false">SUM(G5293:G5296)</f>
        <v>0</v>
      </c>
      <c r="H5292" s="564" t="n">
        <f aca="false">SUM(H5293:H5296)</f>
        <v>0</v>
      </c>
      <c r="I5292" s="911" t="n">
        <f aca="false">SUM(I5293:I5296)</f>
        <v>0</v>
      </c>
      <c r="J5292" s="912" t="n">
        <f aca="false">SUM(J5293:J5296)</f>
        <v>0</v>
      </c>
      <c r="K5292" s="564" t="n">
        <f aca="false">SUM(K5293:K5296)</f>
        <v>0</v>
      </c>
      <c r="L5292" s="944" t="n">
        <f aca="false">SUM(L5293:L5296)</f>
        <v>0</v>
      </c>
      <c r="M5292" s="1468" t="str">
        <f aca="false">(IF($E5292&lt;&gt;0,$M$2,IF($L5292&lt;&gt;0,$M$2,"")))</f>
        <v/>
      </c>
      <c r="N5292" s="1068"/>
    </row>
    <row r="5293" customFormat="false" ht="15.75" hidden="false" customHeight="false" outlineLevel="0" collapsed="false">
      <c r="B5293" s="1000"/>
      <c r="C5293" s="915" t="n">
        <v>5501</v>
      </c>
      <c r="D5293" s="945" t="s">
        <v>689</v>
      </c>
      <c r="E5293" s="744" t="n">
        <f aca="false">F5293+G5293+H5293</f>
        <v>0</v>
      </c>
      <c r="F5293" s="811"/>
      <c r="G5293" s="799"/>
      <c r="H5293" s="1469"/>
      <c r="I5293" s="811"/>
      <c r="J5293" s="799"/>
      <c r="K5293" s="1469"/>
      <c r="L5293" s="744" t="n">
        <f aca="false">I5293+J5293+K5293</f>
        <v>0</v>
      </c>
      <c r="M5293" s="1468" t="str">
        <f aca="false">(IF($E5293&lt;&gt;0,$M$2,IF($L5293&lt;&gt;0,$M$2,"")))</f>
        <v/>
      </c>
      <c r="N5293" s="1068"/>
    </row>
    <row r="5294" customFormat="false" ht="15.75" hidden="false" customHeight="false" outlineLevel="0" collapsed="false">
      <c r="B5294" s="1000"/>
      <c r="C5294" s="928" t="n">
        <v>5502</v>
      </c>
      <c r="D5294" s="929" t="s">
        <v>690</v>
      </c>
      <c r="E5294" s="751" t="n">
        <f aca="false">F5294+G5294+H5294</f>
        <v>0</v>
      </c>
      <c r="F5294" s="800"/>
      <c r="G5294" s="755"/>
      <c r="H5294" s="1471"/>
      <c r="I5294" s="800"/>
      <c r="J5294" s="755"/>
      <c r="K5294" s="1471"/>
      <c r="L5294" s="751" t="n">
        <f aca="false">I5294+J5294+K5294</f>
        <v>0</v>
      </c>
      <c r="M5294" s="1468" t="str">
        <f aca="false">(IF($E5294&lt;&gt;0,$M$2,IF($L5294&lt;&gt;0,$M$2,"")))</f>
        <v/>
      </c>
      <c r="N5294" s="1068"/>
    </row>
    <row r="5295" customFormat="false" ht="15.75" hidden="false" customHeight="false" outlineLevel="0" collapsed="false">
      <c r="B5295" s="1000"/>
      <c r="C5295" s="928" t="n">
        <v>5503</v>
      </c>
      <c r="D5295" s="1001" t="s">
        <v>691</v>
      </c>
      <c r="E5295" s="751" t="n">
        <f aca="false">F5295+G5295+H5295</f>
        <v>0</v>
      </c>
      <c r="F5295" s="800"/>
      <c r="G5295" s="755"/>
      <c r="H5295" s="1471"/>
      <c r="I5295" s="800"/>
      <c r="J5295" s="755"/>
      <c r="K5295" s="1471"/>
      <c r="L5295" s="751" t="n">
        <f aca="false">I5295+J5295+K5295</f>
        <v>0</v>
      </c>
      <c r="M5295" s="1468" t="str">
        <f aca="false">(IF($E5295&lt;&gt;0,$M$2,IF($L5295&lt;&gt;0,$M$2,"")))</f>
        <v/>
      </c>
      <c r="N5295" s="1068"/>
    </row>
    <row r="5296" customFormat="false" ht="15.75" hidden="false" customHeight="false" outlineLevel="0" collapsed="false">
      <c r="B5296" s="1000"/>
      <c r="C5296" s="920" t="n">
        <v>5504</v>
      </c>
      <c r="D5296" s="972" t="s">
        <v>692</v>
      </c>
      <c r="E5296" s="772" t="n">
        <f aca="false">F5296+G5296+H5296</f>
        <v>0</v>
      </c>
      <c r="F5296" s="807"/>
      <c r="G5296" s="808"/>
      <c r="H5296" s="1470"/>
      <c r="I5296" s="807"/>
      <c r="J5296" s="808"/>
      <c r="K5296" s="1470"/>
      <c r="L5296" s="772" t="n">
        <f aca="false">I5296+J5296+K5296</f>
        <v>0</v>
      </c>
      <c r="M5296" s="1468" t="str">
        <f aca="false">(IF($E5296&lt;&gt;0,$M$2,IF($L5296&lt;&gt;0,$M$2,"")))</f>
        <v/>
      </c>
      <c r="N5296" s="1068"/>
    </row>
    <row r="5297" customFormat="false" ht="15.75" hidden="false" customHeight="true" outlineLevel="0" collapsed="false">
      <c r="B5297" s="1004" t="n">
        <v>5700</v>
      </c>
      <c r="C5297" s="1015" t="s">
        <v>693</v>
      </c>
      <c r="D5297" s="1015"/>
      <c r="E5297" s="944" t="n">
        <f aca="false">SUM(E5298:E5300)</f>
        <v>0</v>
      </c>
      <c r="F5297" s="795" t="n">
        <v>0</v>
      </c>
      <c r="G5297" s="795" t="n">
        <v>0</v>
      </c>
      <c r="H5297" s="795" t="n">
        <v>0</v>
      </c>
      <c r="I5297" s="795" t="n">
        <v>0</v>
      </c>
      <c r="J5297" s="795" t="n">
        <v>0</v>
      </c>
      <c r="K5297" s="795" t="n">
        <v>0</v>
      </c>
      <c r="L5297" s="944" t="n">
        <f aca="false">SUM(L5298:L5300)</f>
        <v>0</v>
      </c>
      <c r="M5297" s="1468" t="str">
        <f aca="false">(IF($E5297&lt;&gt;0,$M$2,IF($L5297&lt;&gt;0,$M$2,"")))</f>
        <v/>
      </c>
      <c r="N5297" s="1068"/>
    </row>
    <row r="5298" customFormat="false" ht="15.75" hidden="false" customHeight="false" outlineLevel="0" collapsed="false">
      <c r="B5298" s="1007"/>
      <c r="C5298" s="1008" t="n">
        <v>5701</v>
      </c>
      <c r="D5298" s="1009" t="s">
        <v>694</v>
      </c>
      <c r="E5298" s="744" t="n">
        <f aca="false">F5298+G5298+H5298</f>
        <v>0</v>
      </c>
      <c r="F5298" s="796" t="n">
        <v>0</v>
      </c>
      <c r="G5298" s="796" t="n">
        <v>0</v>
      </c>
      <c r="H5298" s="797" t="n">
        <v>0</v>
      </c>
      <c r="I5298" s="832" t="n">
        <v>0</v>
      </c>
      <c r="J5298" s="796" t="n">
        <v>0</v>
      </c>
      <c r="K5298" s="796" t="n">
        <v>0</v>
      </c>
      <c r="L5298" s="744" t="n">
        <f aca="false">I5298+J5298+K5298</f>
        <v>0</v>
      </c>
      <c r="M5298" s="1468" t="str">
        <f aca="false">(IF($E5298&lt;&gt;0,$M$2,IF($L5298&lt;&gt;0,$M$2,"")))</f>
        <v/>
      </c>
      <c r="N5298" s="1068"/>
    </row>
    <row r="5299" customFormat="false" ht="15.75" hidden="false" customHeight="false" outlineLevel="0" collapsed="false">
      <c r="B5299" s="1007"/>
      <c r="C5299" s="1016" t="n">
        <v>5702</v>
      </c>
      <c r="D5299" s="1017" t="s">
        <v>695</v>
      </c>
      <c r="E5299" s="760" t="n">
        <f aca="false">F5299+G5299+H5299</f>
        <v>0</v>
      </c>
      <c r="F5299" s="796" t="n">
        <v>0</v>
      </c>
      <c r="G5299" s="796" t="n">
        <v>0</v>
      </c>
      <c r="H5299" s="797" t="n">
        <v>0</v>
      </c>
      <c r="I5299" s="832" t="n">
        <v>0</v>
      </c>
      <c r="J5299" s="796" t="n">
        <v>0</v>
      </c>
      <c r="K5299" s="796" t="n">
        <v>0</v>
      </c>
      <c r="L5299" s="760" t="n">
        <f aca="false">I5299+J5299+K5299</f>
        <v>0</v>
      </c>
      <c r="M5299" s="1468" t="str">
        <f aca="false">(IF($E5299&lt;&gt;0,$M$2,IF($L5299&lt;&gt;0,$M$2,"")))</f>
        <v/>
      </c>
      <c r="N5299" s="1068"/>
    </row>
    <row r="5300" customFormat="false" ht="15.75" hidden="false" customHeight="false" outlineLevel="0" collapsed="false">
      <c r="B5300" s="927"/>
      <c r="C5300" s="1018" t="n">
        <v>4071</v>
      </c>
      <c r="D5300" s="1019" t="s">
        <v>696</v>
      </c>
      <c r="E5300" s="1020" t="n">
        <f aca="false">F5300+G5300+H5300</f>
        <v>0</v>
      </c>
      <c r="F5300" s="796" t="n">
        <v>0</v>
      </c>
      <c r="G5300" s="796" t="n">
        <v>0</v>
      </c>
      <c r="H5300" s="797" t="n">
        <v>0</v>
      </c>
      <c r="I5300" s="832" t="n">
        <v>0</v>
      </c>
      <c r="J5300" s="796" t="n">
        <v>0</v>
      </c>
      <c r="K5300" s="796" t="n">
        <v>0</v>
      </c>
      <c r="L5300" s="1020" t="n">
        <f aca="false">I5300+J5300+K5300</f>
        <v>0</v>
      </c>
      <c r="M5300" s="1468" t="str">
        <f aca="false">(IF($E5300&lt;&gt;0,$M$2,IF($L5300&lt;&gt;0,$M$2,"")))</f>
        <v/>
      </c>
      <c r="N5300" s="1068"/>
    </row>
    <row r="5301" customFormat="false" ht="15.75" hidden="false" customHeight="false" outlineLevel="0" collapsed="false">
      <c r="B5301" s="1280"/>
      <c r="C5301" s="1027" t="s">
        <v>697</v>
      </c>
      <c r="D5301" s="1027"/>
      <c r="E5301" s="1480"/>
      <c r="F5301" s="1480"/>
      <c r="G5301" s="1480"/>
      <c r="H5301" s="1480"/>
      <c r="I5301" s="1480"/>
      <c r="J5301" s="1480"/>
      <c r="K5301" s="1480"/>
      <c r="L5301" s="1481"/>
      <c r="M5301" s="1468" t="str">
        <f aca="false">(IF($E5301&lt;&gt;0,$M$2,IF($L5301&lt;&gt;0,$M$2,"")))</f>
        <v/>
      </c>
      <c r="N5301" s="1068"/>
    </row>
    <row r="5302" customFormat="false" ht="15.75" hidden="false" customHeight="false" outlineLevel="0" collapsed="false">
      <c r="B5302" s="1026" t="n">
        <v>98</v>
      </c>
      <c r="C5302" s="1027" t="s">
        <v>697</v>
      </c>
      <c r="D5302" s="1027"/>
      <c r="E5302" s="944" t="n">
        <f aca="false">F5302+G5302+H5302</f>
        <v>0</v>
      </c>
      <c r="F5302" s="1482"/>
      <c r="G5302" s="1483"/>
      <c r="H5302" s="1484"/>
      <c r="I5302" s="1203" t="n">
        <v>0</v>
      </c>
      <c r="J5302" s="1485" t="n">
        <v>0</v>
      </c>
      <c r="K5302" s="1178" t="n">
        <v>0</v>
      </c>
      <c r="L5302" s="944" t="n">
        <f aca="false">I5302+J5302+K5302</f>
        <v>0</v>
      </c>
      <c r="M5302" s="1468" t="str">
        <f aca="false">(IF($E5302&lt;&gt;0,$M$2,IF($L5302&lt;&gt;0,$M$2,"")))</f>
        <v/>
      </c>
      <c r="N5302" s="1068"/>
    </row>
    <row r="5303" customFormat="false" ht="15.75" hidden="false" customHeight="false" outlineLevel="0" collapsed="false">
      <c r="B5303" s="1486"/>
      <c r="C5303" s="1487"/>
      <c r="D5303" s="1488"/>
      <c r="E5303" s="905"/>
      <c r="F5303" s="905"/>
      <c r="G5303" s="905"/>
      <c r="H5303" s="905"/>
      <c r="I5303" s="905"/>
      <c r="J5303" s="905"/>
      <c r="K5303" s="905"/>
      <c r="L5303" s="906"/>
      <c r="M5303" s="1468" t="str">
        <f aca="false">(IF($E5303&lt;&gt;0,$M$2,IF($L5303&lt;&gt;0,$M$2,"")))</f>
        <v/>
      </c>
      <c r="N5303" s="1068"/>
    </row>
    <row r="5304" customFormat="false" ht="15.75" hidden="false" customHeight="false" outlineLevel="0" collapsed="false">
      <c r="B5304" s="1489"/>
      <c r="C5304" s="686"/>
      <c r="D5304" s="1490"/>
      <c r="E5304" s="856"/>
      <c r="F5304" s="856"/>
      <c r="G5304" s="856"/>
      <c r="H5304" s="856"/>
      <c r="I5304" s="856"/>
      <c r="J5304" s="856"/>
      <c r="K5304" s="856"/>
      <c r="L5304" s="1034"/>
      <c r="M5304" s="1468" t="str">
        <f aca="false">(IF($E5304&lt;&gt;0,$M$2,IF($L5304&lt;&gt;0,$M$2,"")))</f>
        <v/>
      </c>
      <c r="N5304" s="1068"/>
    </row>
    <row r="5305" customFormat="false" ht="15.75" hidden="false" customHeight="false" outlineLevel="0" collapsed="false">
      <c r="B5305" s="1489"/>
      <c r="C5305" s="686"/>
      <c r="D5305" s="1490"/>
      <c r="E5305" s="856"/>
      <c r="F5305" s="856"/>
      <c r="G5305" s="856"/>
      <c r="H5305" s="856"/>
      <c r="I5305" s="856"/>
      <c r="J5305" s="856"/>
      <c r="K5305" s="856"/>
      <c r="L5305" s="1034"/>
      <c r="M5305" s="1468" t="str">
        <f aca="false">(IF($E5305&lt;&gt;0,$M$2,IF($L5305&lt;&gt;0,$M$2,"")))</f>
        <v/>
      </c>
      <c r="N5305" s="1068"/>
    </row>
    <row r="5306" customFormat="false" ht="15.75" hidden="false" customHeight="false" outlineLevel="0" collapsed="false">
      <c r="B5306" s="1491"/>
      <c r="C5306" s="1038" t="s">
        <v>579</v>
      </c>
      <c r="D5306" s="1492" t="n">
        <f aca="false">+B5306</f>
        <v>0</v>
      </c>
      <c r="E5306" s="1040" t="n">
        <f aca="false">SUM(E5191,E5194,E5200,E5208,E5209,E5227,E5231,E5237,E5240,E5241,E5242,E5243,E5244,E5253,E5259,E5260,E5261,E5262,E5269,E5273,E5274,E5275,E5276,E5279,E5280,E5288,E5291,E5292,E5297)+E5302</f>
        <v>128705</v>
      </c>
      <c r="F5306" s="1041" t="n">
        <f aca="false">SUM(F5191,F5194,F5200,F5208,F5209,F5227,F5231,F5237,F5240,F5241,F5242,F5243,F5244,F5253,F5259,F5260,F5261,F5262,F5269,F5273,F5274,F5275,F5276,F5279,F5280,F5288,F5291,F5292,F5297)+F5302</f>
        <v>0</v>
      </c>
      <c r="G5306" s="1042" t="n">
        <f aca="false">SUM(G5191,G5194,G5200,G5208,G5209,G5227,G5231,G5237,G5240,G5241,G5242,G5243,G5244,G5253,G5259,G5260,G5261,G5262,G5269,G5273,G5274,G5275,G5276,G5279,G5280,G5288,G5291,G5292,G5297)+G5302</f>
        <v>128705</v>
      </c>
      <c r="H5306" s="1043" t="n">
        <f aca="false">SUM(H5191,H5194,H5200,H5208,H5209,H5227,H5231,H5237,H5240,H5241,H5242,H5243,H5244,H5253,H5259,H5260,H5261,H5262,H5269,H5273,H5274,H5275,H5276,H5279,H5280,H5288,H5291,H5292,H5297)+H5302</f>
        <v>0</v>
      </c>
      <c r="I5306" s="1041" t="n">
        <f aca="false">SUM(I5191,I5194,I5200,I5208,I5209,I5227,I5231,I5237,I5240,I5241,I5242,I5243,I5244,I5253,I5259,I5260,I5261,I5262,I5269,I5273,I5274,I5275,I5276,I5279,I5280,I5288,I5291,I5292,I5297)+I5302</f>
        <v>0</v>
      </c>
      <c r="J5306" s="1042" t="n">
        <f aca="false">SUM(J5191,J5194,J5200,J5208,J5209,J5227,J5231,J5237,J5240,J5241,J5242,J5243,J5244,J5253,J5259,J5260,J5261,J5262,J5269,J5273,J5274,J5275,J5276,J5279,J5280,J5288,J5291,J5292,J5297)+J5302</f>
        <v>63063</v>
      </c>
      <c r="K5306" s="1043" t="n">
        <f aca="false">SUM(K5191,K5194,K5200,K5208,K5209,K5227,K5231,K5237,K5240,K5241,K5242,K5243,K5244,K5253,K5259,K5260,K5261,K5262,K5269,K5273,K5274,K5275,K5276,K5279,K5280,K5288,K5291,K5292,K5297)+K5302</f>
        <v>0</v>
      </c>
      <c r="L5306" s="1040" t="n">
        <f aca="false">SUM(L5191,L5194,L5200,L5208,L5209,L5227,L5231,L5237,L5240,L5241,L5242,L5243,L5244,L5253,L5259,L5260,L5261,L5262,L5269,L5273,L5274,L5275,L5276,L5279,L5280,L5288,L5291,L5292,L5297)+L5302</f>
        <v>63063</v>
      </c>
      <c r="M5306" s="1468" t="n">
        <f aca="false">(IF($E5306&lt;&gt;0,$M$2,IF($L5306&lt;&gt;0,$M$2,"")))</f>
        <v>1</v>
      </c>
      <c r="N5306" s="1493" t="str">
        <f aca="false">LEFT(C5188,1)</f>
        <v>7</v>
      </c>
    </row>
    <row r="5307" customFormat="false" ht="15.75" hidden="false" customHeight="false" outlineLevel="0" collapsed="false">
      <c r="B5307" s="1494" t="s">
        <v>936</v>
      </c>
      <c r="C5307" s="1495"/>
      <c r="L5307" s="1081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96"/>
      <c r="C5308" s="1496"/>
      <c r="D5308" s="1497"/>
      <c r="E5308" s="1496"/>
      <c r="F5308" s="1496"/>
      <c r="G5308" s="1496"/>
      <c r="H5308" s="1496"/>
      <c r="I5308" s="1496"/>
      <c r="J5308" s="1496"/>
      <c r="K5308" s="1496"/>
      <c r="L5308" s="1498"/>
      <c r="M5308" s="673" t="n">
        <f aca="false">(IF($E5306&lt;&gt;0,$M$2,IF($L5306&lt;&gt;0,$M$2,"")))</f>
        <v>1</v>
      </c>
    </row>
    <row r="5309" customFormat="false" ht="18.75" hidden="false" customHeight="false" outlineLevel="0" collapsed="false">
      <c r="B5309" s="1499"/>
      <c r="C5309" s="1499"/>
      <c r="D5309" s="1499"/>
      <c r="E5309" s="1499"/>
      <c r="F5309" s="1499"/>
      <c r="G5309" s="1499"/>
      <c r="H5309" s="1499"/>
      <c r="I5309" s="1499"/>
      <c r="J5309" s="1499"/>
      <c r="K5309" s="1499"/>
      <c r="L5309" s="1500"/>
      <c r="M5309" s="1501" t="str">
        <f aca="false">(IF(E5304&lt;&gt;0,$G$2,IF(L5304&lt;&gt;0,$G$2,"")))</f>
        <v/>
      </c>
    </row>
    <row r="5310" customFormat="false" ht="18.75" hidden="false" customHeight="false" outlineLevel="0" collapsed="false">
      <c r="B5310" s="1499"/>
      <c r="C5310" s="1499"/>
      <c r="D5310" s="1499"/>
      <c r="E5310" s="1499"/>
      <c r="F5310" s="1499"/>
      <c r="G5310" s="1499"/>
      <c r="H5310" s="1499"/>
      <c r="I5310" s="1499"/>
      <c r="J5310" s="1499"/>
      <c r="K5310" s="1499"/>
      <c r="L5310" s="1500"/>
      <c r="M5310" s="1501" t="str">
        <f aca="false">(IF(E5305&lt;&gt;0,$G$2,IF(L5305&lt;&gt;0,$G$2,"")))</f>
        <v/>
      </c>
    </row>
    <row r="5311" customFormat="false" ht="15.75" hidden="false" customHeight="false" outlineLevel="0" collapsed="false">
      <c r="B5311" s="1081"/>
      <c r="C5311" s="1081"/>
      <c r="D5311" s="1217"/>
      <c r="E5311" s="1437"/>
      <c r="F5311" s="1437"/>
      <c r="G5311" s="1437"/>
      <c r="H5311" s="1437"/>
      <c r="I5311" s="1437"/>
      <c r="J5311" s="1437"/>
      <c r="K5311" s="1437"/>
      <c r="L5311" s="1437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1"/>
      <c r="C5312" s="1438"/>
      <c r="D5312" s="1439"/>
      <c r="E5312" s="1437"/>
      <c r="F5312" s="1437"/>
      <c r="G5312" s="1437"/>
      <c r="H5312" s="1437"/>
      <c r="I5312" s="1437"/>
      <c r="J5312" s="1437"/>
      <c r="K5312" s="1437"/>
      <c r="L5312" s="1437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53" t="str">
        <f aca="false">$B$7</f>
        <v>ОТЧЕТНИ ДАННИ ПО ЕБК ЗА ИЗПЪЛНЕНИЕТО НА БЮДЖЕТА</v>
      </c>
      <c r="C5313" s="1253"/>
      <c r="D5313" s="1253"/>
      <c r="E5313" s="878"/>
      <c r="F5313" s="878"/>
      <c r="G5313" s="862"/>
      <c r="H5313" s="862"/>
      <c r="I5313" s="862"/>
      <c r="J5313" s="862"/>
      <c r="K5313" s="862"/>
      <c r="L5313" s="862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6"/>
      <c r="D5314" s="1045"/>
      <c r="E5314" s="398" t="s">
        <v>407</v>
      </c>
      <c r="F5314" s="398" t="s">
        <v>408</v>
      </c>
      <c r="G5314" s="862"/>
      <c r="H5314" s="1440" t="s">
        <v>925</v>
      </c>
      <c r="I5314" s="1441"/>
      <c r="J5314" s="1442"/>
      <c r="K5314" s="862"/>
      <c r="L5314" s="862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6" t="str">
        <f aca="false">$B$9</f>
        <v>Полски Тръмбеш</v>
      </c>
      <c r="C5315" s="866"/>
      <c r="D5315" s="866"/>
      <c r="E5315" s="692" t="n">
        <f aca="false">$E$9</f>
        <v>44197</v>
      </c>
      <c r="F5315" s="867" t="n">
        <f aca="false">$F$9</f>
        <v>44439</v>
      </c>
      <c r="G5315" s="862"/>
      <c r="H5315" s="862"/>
      <c r="I5315" s="862"/>
      <c r="J5315" s="862"/>
      <c r="K5315" s="862"/>
      <c r="L5315" s="862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8"/>
      <c r="E5316" s="862"/>
      <c r="F5316" s="862"/>
      <c r="G5316" s="862"/>
      <c r="H5316" s="862"/>
      <c r="I5316" s="862"/>
      <c r="J5316" s="862"/>
      <c r="K5316" s="862"/>
      <c r="L5316" s="862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8"/>
      <c r="E5317" s="862"/>
      <c r="F5317" s="862"/>
      <c r="G5317" s="862"/>
      <c r="H5317" s="862"/>
      <c r="I5317" s="862"/>
      <c r="J5317" s="862"/>
      <c r="K5317" s="862"/>
      <c r="L5317" s="862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43" t="str">
        <f aca="false">$B$12</f>
        <v>Полски Тръмбеш</v>
      </c>
      <c r="C5318" s="1443"/>
      <c r="D5318" s="1443"/>
      <c r="E5318" s="1079" t="s">
        <v>582</v>
      </c>
      <c r="F5318" s="1444" t="str">
        <f aca="false">$F$12</f>
        <v>5407</v>
      </c>
      <c r="G5318" s="862"/>
      <c r="H5318" s="862"/>
      <c r="I5318" s="862"/>
      <c r="J5318" s="862"/>
      <c r="K5318" s="862"/>
      <c r="L5318" s="862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8"/>
      <c r="E5319" s="878"/>
      <c r="F5319" s="878"/>
      <c r="G5319" s="862"/>
      <c r="H5319" s="862"/>
      <c r="I5319" s="862"/>
      <c r="J5319" s="862"/>
      <c r="K5319" s="862"/>
      <c r="L5319" s="862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2"/>
      <c r="C5320" s="862"/>
      <c r="D5320" s="873" t="s">
        <v>414</v>
      </c>
      <c r="E5320" s="874" t="n">
        <f aca="false">$E$15</f>
        <v>0</v>
      </c>
      <c r="F5320" s="1084" t="str">
        <f aca="false">$F$15</f>
        <v>БЮДЖЕТ</v>
      </c>
      <c r="G5320" s="856"/>
      <c r="H5320" s="856"/>
      <c r="I5320" s="856"/>
      <c r="J5320" s="856"/>
      <c r="K5320" s="856"/>
      <c r="L5320" s="856"/>
      <c r="M5320" s="673" t="n">
        <f aca="false">(IF($E5444&lt;&gt;0,$M$2,IF($L5444&lt;&gt;0,$M$2,"")))</f>
        <v>1</v>
      </c>
    </row>
    <row r="5321" customFormat="false" ht="15.75" hidden="false" customHeight="false" outlineLevel="0" collapsed="false">
      <c r="B5321" s="408"/>
      <c r="C5321" s="1036"/>
      <c r="D5321" s="1045"/>
      <c r="E5321" s="862"/>
      <c r="F5321" s="862"/>
      <c r="G5321" s="862"/>
      <c r="H5321" s="862"/>
      <c r="I5321" s="862"/>
      <c r="J5321" s="862"/>
      <c r="K5321" s="862"/>
      <c r="L5321" s="881" t="s">
        <v>416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2"/>
      <c r="C5322" s="883"/>
      <c r="D5322" s="884" t="s">
        <v>926</v>
      </c>
      <c r="E5322" s="715" t="s">
        <v>927</v>
      </c>
      <c r="F5322" s="715"/>
      <c r="G5322" s="715"/>
      <c r="H5322" s="715"/>
      <c r="I5322" s="885" t="s">
        <v>928</v>
      </c>
      <c r="J5322" s="885"/>
      <c r="K5322" s="885"/>
      <c r="L5322" s="885"/>
      <c r="M5322" s="673" t="n">
        <f aca="false">(IF($E5444&lt;&gt;0,$M$2,IF($L5444&lt;&gt;0,$M$2,"")))</f>
        <v>1</v>
      </c>
    </row>
    <row r="5323" customFormat="false" ht="56.25" hidden="false" customHeight="false" outlineLevel="0" collapsed="false">
      <c r="B5323" s="886" t="s">
        <v>243</v>
      </c>
      <c r="C5323" s="887" t="s">
        <v>420</v>
      </c>
      <c r="D5323" s="888" t="s">
        <v>929</v>
      </c>
      <c r="E5323" s="1265" t="str">
        <f aca="false">$E$20</f>
        <v>Уточнен план                Общо</v>
      </c>
      <c r="F5323" s="721" t="str">
        <f aca="false">$F$20</f>
        <v>държавни дейности</v>
      </c>
      <c r="G5323" s="722" t="str">
        <f aca="false">$G$20</f>
        <v>местни дейности</v>
      </c>
      <c r="H5323" s="723" t="str">
        <f aca="false">$H$20</f>
        <v>дофинансиране</v>
      </c>
      <c r="I5323" s="889" t="str">
        <f aca="false">$I$20</f>
        <v>държавни дейности -ОТЧЕТ</v>
      </c>
      <c r="J5323" s="890" t="str">
        <f aca="false">$J$20</f>
        <v>местни дейности - ОТЧЕТ</v>
      </c>
      <c r="K5323" s="891" t="str">
        <f aca="false">$K$20</f>
        <v>дофинансиране - ОТЧЕТ</v>
      </c>
      <c r="L5323" s="1445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4"/>
      <c r="C5324" s="895"/>
      <c r="D5324" s="896" t="s">
        <v>587</v>
      </c>
      <c r="E5324" s="1446" t="str">
        <f aca="false">$E$21</f>
        <v>(1)</v>
      </c>
      <c r="F5324" s="733" t="str">
        <f aca="false">$F$21</f>
        <v>(2)</v>
      </c>
      <c r="G5324" s="734" t="str">
        <f aca="false">$G$21</f>
        <v>(3)</v>
      </c>
      <c r="H5324" s="735" t="str">
        <f aca="false">$H$21</f>
        <v>(4)</v>
      </c>
      <c r="I5324" s="897" t="str">
        <f aca="false">$I$21</f>
        <v>(5)</v>
      </c>
      <c r="J5324" s="898" t="str">
        <f aca="false">$J$21</f>
        <v>(6)</v>
      </c>
      <c r="K5324" s="899" t="str">
        <f aca="false">$K$21</f>
        <v>(7)</v>
      </c>
      <c r="L5324" s="900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7"/>
      <c r="C5325" s="1448" t="e">
        <f aca="false">VLOOKUP(D5325,OP_LIST2,2,FALSE())</f>
        <v>#N/A</v>
      </c>
      <c r="D5325" s="1449"/>
      <c r="E5325" s="1034"/>
      <c r="F5325" s="1450"/>
      <c r="G5325" s="1451"/>
      <c r="H5325" s="1452"/>
      <c r="I5325" s="1450"/>
      <c r="J5325" s="1451"/>
      <c r="K5325" s="1452"/>
      <c r="L5325" s="1453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54" t="s">
        <v>930</v>
      </c>
      <c r="C5326" s="1455" t="n">
        <f aca="false">VLOOKUP(D5327,EBK_DEIN2,2,FALSE())</f>
        <v>7745</v>
      </c>
      <c r="D5326" s="1449" t="s">
        <v>931</v>
      </c>
      <c r="E5326" s="1034"/>
      <c r="F5326" s="1456"/>
      <c r="G5326" s="1457"/>
      <c r="H5326" s="1458"/>
      <c r="I5326" s="1456"/>
      <c r="J5326" s="1457"/>
      <c r="K5326" s="1458"/>
      <c r="L5326" s="1453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9"/>
      <c r="C5327" s="1460" t="n">
        <f aca="false">+C5326</f>
        <v>7745</v>
      </c>
      <c r="D5327" s="1461" t="s">
        <v>970</v>
      </c>
      <c r="E5327" s="1034"/>
      <c r="F5327" s="1456"/>
      <c r="G5327" s="1457"/>
      <c r="H5327" s="1458"/>
      <c r="I5327" s="1456"/>
      <c r="J5327" s="1457"/>
      <c r="K5327" s="1458"/>
      <c r="L5327" s="1453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62"/>
      <c r="C5328" s="1463"/>
      <c r="D5328" s="1464" t="s">
        <v>933</v>
      </c>
      <c r="E5328" s="1034"/>
      <c r="F5328" s="1465"/>
      <c r="G5328" s="1466"/>
      <c r="H5328" s="1467"/>
      <c r="I5328" s="1465"/>
      <c r="J5328" s="1466"/>
      <c r="K5328" s="1467"/>
      <c r="L5328" s="1453"/>
      <c r="M5328" s="673" t="n">
        <f aca="false">(IF($E5444&lt;&gt;0,$M$2,IF($L5444&lt;&gt;0,$M$2,"")))</f>
        <v>1</v>
      </c>
    </row>
    <row r="5329" customFormat="false" ht="15.75" hidden="false" customHeight="true" outlineLevel="0" collapsed="false">
      <c r="B5329" s="908" t="n">
        <v>100</v>
      </c>
      <c r="C5329" s="909" t="s">
        <v>588</v>
      </c>
      <c r="D5329" s="909"/>
      <c r="E5329" s="910" t="n">
        <f aca="false">SUM(E5330:E5331)</f>
        <v>0</v>
      </c>
      <c r="F5329" s="911" t="n">
        <f aca="false">SUM(F5330:F5331)</f>
        <v>0</v>
      </c>
      <c r="G5329" s="912" t="n">
        <f aca="false">SUM(G5330:G5331)</f>
        <v>0</v>
      </c>
      <c r="H5329" s="564" t="n">
        <f aca="false">SUM(H5330:H5331)</f>
        <v>0</v>
      </c>
      <c r="I5329" s="911" t="n">
        <f aca="false">SUM(I5330:I5331)</f>
        <v>0</v>
      </c>
      <c r="J5329" s="912" t="n">
        <f aca="false">SUM(J5330:J5331)</f>
        <v>0</v>
      </c>
      <c r="K5329" s="564" t="n">
        <f aca="false">SUM(K5330:K5331)</f>
        <v>0</v>
      </c>
      <c r="L5329" s="910" t="n">
        <f aca="false">SUM(L5330:L5331)</f>
        <v>0</v>
      </c>
      <c r="M5329" s="1468" t="str">
        <f aca="false">(IF($E5329&lt;&gt;0,$M$2,IF($L5329&lt;&gt;0,$M$2,"")))</f>
        <v/>
      </c>
      <c r="N5329" s="1068"/>
    </row>
    <row r="5330" customFormat="false" ht="15.75" hidden="false" customHeight="false" outlineLevel="0" collapsed="false">
      <c r="B5330" s="914"/>
      <c r="C5330" s="915" t="n">
        <v>101</v>
      </c>
      <c r="D5330" s="916" t="s">
        <v>589</v>
      </c>
      <c r="E5330" s="744" t="n">
        <f aca="false">F5330+G5330+H5330</f>
        <v>0</v>
      </c>
      <c r="F5330" s="811"/>
      <c r="G5330" s="799"/>
      <c r="H5330" s="1469"/>
      <c r="I5330" s="811"/>
      <c r="J5330" s="799"/>
      <c r="K5330" s="1469"/>
      <c r="L5330" s="744" t="n">
        <f aca="false">I5330+J5330+K5330</f>
        <v>0</v>
      </c>
      <c r="M5330" s="1468" t="str">
        <f aca="false">(IF($E5330&lt;&gt;0,$M$2,IF($L5330&lt;&gt;0,$M$2,"")))</f>
        <v/>
      </c>
      <c r="N5330" s="1068"/>
    </row>
    <row r="5331" customFormat="false" ht="15.75" hidden="false" customHeight="false" outlineLevel="0" collapsed="false">
      <c r="B5331" s="914"/>
      <c r="C5331" s="920" t="n">
        <v>102</v>
      </c>
      <c r="D5331" s="921" t="s">
        <v>590</v>
      </c>
      <c r="E5331" s="772" t="n">
        <f aca="false">F5331+G5331+H5331</f>
        <v>0</v>
      </c>
      <c r="F5331" s="807"/>
      <c r="G5331" s="808"/>
      <c r="H5331" s="1470"/>
      <c r="I5331" s="807"/>
      <c r="J5331" s="808"/>
      <c r="K5331" s="1470"/>
      <c r="L5331" s="772" t="n">
        <f aca="false">I5331+J5331+K5331</f>
        <v>0</v>
      </c>
      <c r="M5331" s="1468" t="str">
        <f aca="false">(IF($E5331&lt;&gt;0,$M$2,IF($L5331&lt;&gt;0,$M$2,"")))</f>
        <v/>
      </c>
      <c r="N5331" s="1068"/>
    </row>
    <row r="5332" customFormat="false" ht="15.75" hidden="false" customHeight="false" outlineLevel="0" collapsed="false">
      <c r="B5332" s="908" t="n">
        <v>200</v>
      </c>
      <c r="C5332" s="925" t="s">
        <v>591</v>
      </c>
      <c r="D5332" s="925"/>
      <c r="E5332" s="910" t="n">
        <f aca="false">SUM(E5333:E5337)</f>
        <v>540</v>
      </c>
      <c r="F5332" s="911" t="n">
        <f aca="false">SUM(F5333:F5337)</f>
        <v>0</v>
      </c>
      <c r="G5332" s="912" t="n">
        <f aca="false">SUM(G5333:G5337)</f>
        <v>540</v>
      </c>
      <c r="H5332" s="564" t="n">
        <f aca="false">SUM(H5333:H5337)</f>
        <v>0</v>
      </c>
      <c r="I5332" s="911" t="n">
        <f aca="false">SUM(I5333:I5337)</f>
        <v>0</v>
      </c>
      <c r="J5332" s="912" t="n">
        <f aca="false">SUM(J5333:J5337)</f>
        <v>690</v>
      </c>
      <c r="K5332" s="564" t="n">
        <f aca="false">SUM(K5333:K5337)</f>
        <v>0</v>
      </c>
      <c r="L5332" s="910" t="n">
        <f aca="false">SUM(L5333:L5337)</f>
        <v>690</v>
      </c>
      <c r="M5332" s="1468" t="n">
        <f aca="false">(IF($E5332&lt;&gt;0,$M$2,IF($L5332&lt;&gt;0,$M$2,"")))</f>
        <v>1</v>
      </c>
      <c r="N5332" s="1068"/>
    </row>
    <row r="5333" customFormat="false" ht="15.75" hidden="false" customHeight="false" outlineLevel="0" collapsed="false">
      <c r="B5333" s="926"/>
      <c r="C5333" s="915" t="n">
        <v>201</v>
      </c>
      <c r="D5333" s="916" t="s">
        <v>592</v>
      </c>
      <c r="E5333" s="744" t="n">
        <f aca="false">F5333+G5333+H5333</f>
        <v>0</v>
      </c>
      <c r="F5333" s="811"/>
      <c r="G5333" s="799"/>
      <c r="H5333" s="1469"/>
      <c r="I5333" s="811"/>
      <c r="J5333" s="799"/>
      <c r="K5333" s="1469"/>
      <c r="L5333" s="744" t="n">
        <f aca="false">I5333+J5333+K5333</f>
        <v>0</v>
      </c>
      <c r="M5333" s="1468" t="str">
        <f aca="false">(IF($E5333&lt;&gt;0,$M$2,IF($L5333&lt;&gt;0,$M$2,"")))</f>
        <v/>
      </c>
      <c r="N5333" s="1068"/>
    </row>
    <row r="5334" customFormat="false" ht="15.75" hidden="false" customHeight="false" outlineLevel="0" collapsed="false">
      <c r="B5334" s="927"/>
      <c r="C5334" s="928" t="n">
        <v>202</v>
      </c>
      <c r="D5334" s="929" t="s">
        <v>593</v>
      </c>
      <c r="E5334" s="751" t="n">
        <f aca="false">F5334+G5334+H5334</f>
        <v>540</v>
      </c>
      <c r="F5334" s="800"/>
      <c r="G5334" s="755" t="n">
        <v>540</v>
      </c>
      <c r="H5334" s="1471"/>
      <c r="I5334" s="800"/>
      <c r="J5334" s="755" t="n">
        <v>690</v>
      </c>
      <c r="K5334" s="1471"/>
      <c r="L5334" s="751" t="n">
        <f aca="false">I5334+J5334+K5334</f>
        <v>690</v>
      </c>
      <c r="M5334" s="1468" t="n">
        <f aca="false">(IF($E5334&lt;&gt;0,$M$2,IF($L5334&lt;&gt;0,$M$2,"")))</f>
        <v>1</v>
      </c>
      <c r="N5334" s="1068"/>
    </row>
    <row r="5335" customFormat="false" ht="31.5" hidden="false" customHeight="false" outlineLevel="0" collapsed="false">
      <c r="B5335" s="927"/>
      <c r="C5335" s="928" t="n">
        <v>205</v>
      </c>
      <c r="D5335" s="929" t="s">
        <v>594</v>
      </c>
      <c r="E5335" s="751" t="n">
        <f aca="false">F5335+G5335+H5335</f>
        <v>0</v>
      </c>
      <c r="F5335" s="800"/>
      <c r="G5335" s="755"/>
      <c r="H5335" s="1471"/>
      <c r="I5335" s="800"/>
      <c r="J5335" s="755"/>
      <c r="K5335" s="1471"/>
      <c r="L5335" s="751" t="n">
        <f aca="false">I5335+J5335+K5335</f>
        <v>0</v>
      </c>
      <c r="M5335" s="1468" t="str">
        <f aca="false">(IF($E5335&lt;&gt;0,$M$2,IF($L5335&lt;&gt;0,$M$2,"")))</f>
        <v/>
      </c>
      <c r="N5335" s="1068"/>
    </row>
    <row r="5336" customFormat="false" ht="15.75" hidden="false" customHeight="false" outlineLevel="0" collapsed="false">
      <c r="B5336" s="927"/>
      <c r="C5336" s="928" t="n">
        <v>208</v>
      </c>
      <c r="D5336" s="933" t="s">
        <v>595</v>
      </c>
      <c r="E5336" s="751" t="n">
        <f aca="false">F5336+G5336+H5336</f>
        <v>0</v>
      </c>
      <c r="F5336" s="800"/>
      <c r="G5336" s="755"/>
      <c r="H5336" s="1471"/>
      <c r="I5336" s="800"/>
      <c r="J5336" s="755"/>
      <c r="K5336" s="1471"/>
      <c r="L5336" s="751" t="n">
        <f aca="false">I5336+J5336+K5336</f>
        <v>0</v>
      </c>
      <c r="M5336" s="1468" t="str">
        <f aca="false">(IF($E5336&lt;&gt;0,$M$2,IF($L5336&lt;&gt;0,$M$2,"")))</f>
        <v/>
      </c>
      <c r="N5336" s="1068"/>
    </row>
    <row r="5337" customFormat="false" ht="15.75" hidden="false" customHeight="false" outlineLevel="0" collapsed="false">
      <c r="B5337" s="926"/>
      <c r="C5337" s="920" t="n">
        <v>209</v>
      </c>
      <c r="D5337" s="934" t="s">
        <v>596</v>
      </c>
      <c r="E5337" s="772" t="n">
        <f aca="false">F5337+G5337+H5337</f>
        <v>0</v>
      </c>
      <c r="F5337" s="807"/>
      <c r="G5337" s="808"/>
      <c r="H5337" s="1470"/>
      <c r="I5337" s="807"/>
      <c r="J5337" s="808"/>
      <c r="K5337" s="1470"/>
      <c r="L5337" s="772" t="n">
        <f aca="false">I5337+J5337+K5337</f>
        <v>0</v>
      </c>
      <c r="M5337" s="1468" t="str">
        <f aca="false">(IF($E5337&lt;&gt;0,$M$2,IF($L5337&lt;&gt;0,$M$2,"")))</f>
        <v/>
      </c>
      <c r="N5337" s="1068"/>
    </row>
    <row r="5338" customFormat="false" ht="15.75" hidden="false" customHeight="false" outlineLevel="0" collapsed="false">
      <c r="B5338" s="908" t="n">
        <v>500</v>
      </c>
      <c r="C5338" s="925" t="s">
        <v>597</v>
      </c>
      <c r="D5338" s="925"/>
      <c r="E5338" s="910" t="n">
        <f aca="false">SUM(E5339:E5345)</f>
        <v>0</v>
      </c>
      <c r="F5338" s="911" t="n">
        <f aca="false">SUM(F5339:F5345)</f>
        <v>0</v>
      </c>
      <c r="G5338" s="912" t="n">
        <f aca="false">SUM(G5339:G5345)</f>
        <v>0</v>
      </c>
      <c r="H5338" s="564" t="n">
        <f aca="false">SUM(H5339:H5345)</f>
        <v>0</v>
      </c>
      <c r="I5338" s="911" t="n">
        <f aca="false">SUM(I5339:I5345)</f>
        <v>0</v>
      </c>
      <c r="J5338" s="912" t="n">
        <f aca="false">SUM(J5339:J5345)</f>
        <v>0</v>
      </c>
      <c r="K5338" s="564" t="n">
        <f aca="false">SUM(K5339:K5345)</f>
        <v>0</v>
      </c>
      <c r="L5338" s="910" t="n">
        <f aca="false">SUM(L5339:L5345)</f>
        <v>0</v>
      </c>
      <c r="M5338" s="1468" t="str">
        <f aca="false">(IF($E5338&lt;&gt;0,$M$2,IF($L5338&lt;&gt;0,$M$2,"")))</f>
        <v/>
      </c>
      <c r="N5338" s="1068"/>
    </row>
    <row r="5339" customFormat="false" ht="15.75" hidden="false" customHeight="false" outlineLevel="0" collapsed="false">
      <c r="B5339" s="926"/>
      <c r="C5339" s="935" t="n">
        <v>551</v>
      </c>
      <c r="D5339" s="936" t="s">
        <v>598</v>
      </c>
      <c r="E5339" s="744" t="n">
        <f aca="false">F5339+G5339+H5339</f>
        <v>0</v>
      </c>
      <c r="F5339" s="811"/>
      <c r="G5339" s="799"/>
      <c r="H5339" s="1469"/>
      <c r="I5339" s="811"/>
      <c r="J5339" s="799"/>
      <c r="K5339" s="1469"/>
      <c r="L5339" s="744" t="n">
        <f aca="false">I5339+J5339+K5339</f>
        <v>0</v>
      </c>
      <c r="M5339" s="1468" t="str">
        <f aca="false">(IF($E5339&lt;&gt;0,$M$2,IF($L5339&lt;&gt;0,$M$2,"")))</f>
        <v/>
      </c>
      <c r="N5339" s="1068"/>
    </row>
    <row r="5340" customFormat="false" ht="15.75" hidden="false" customHeight="false" outlineLevel="0" collapsed="false">
      <c r="B5340" s="926"/>
      <c r="C5340" s="937" t="n">
        <v>552</v>
      </c>
      <c r="D5340" s="938" t="s">
        <v>599</v>
      </c>
      <c r="E5340" s="751" t="n">
        <f aca="false">F5340+G5340+H5340</f>
        <v>0</v>
      </c>
      <c r="F5340" s="800"/>
      <c r="G5340" s="755"/>
      <c r="H5340" s="1471"/>
      <c r="I5340" s="800"/>
      <c r="J5340" s="755"/>
      <c r="K5340" s="1471"/>
      <c r="L5340" s="751" t="n">
        <f aca="false">I5340+J5340+K5340</f>
        <v>0</v>
      </c>
      <c r="M5340" s="1468" t="str">
        <f aca="false">(IF($E5340&lt;&gt;0,$M$2,IF($L5340&lt;&gt;0,$M$2,"")))</f>
        <v/>
      </c>
      <c r="N5340" s="1068"/>
    </row>
    <row r="5341" customFormat="false" ht="15.75" hidden="false" customHeight="false" outlineLevel="0" collapsed="false">
      <c r="B5341" s="939"/>
      <c r="C5341" s="937" t="n">
        <v>558</v>
      </c>
      <c r="D5341" s="940" t="s">
        <v>453</v>
      </c>
      <c r="E5341" s="751" t="n">
        <f aca="false">F5341+G5341+H5341</f>
        <v>0</v>
      </c>
      <c r="F5341" s="752" t="n">
        <v>0</v>
      </c>
      <c r="G5341" s="753" t="n">
        <v>0</v>
      </c>
      <c r="H5341" s="754" t="n">
        <v>0</v>
      </c>
      <c r="I5341" s="752" t="n">
        <v>0</v>
      </c>
      <c r="J5341" s="753" t="n">
        <v>0</v>
      </c>
      <c r="K5341" s="754" t="n">
        <v>0</v>
      </c>
      <c r="L5341" s="751" t="n">
        <f aca="false">I5341+J5341+K5341</f>
        <v>0</v>
      </c>
      <c r="M5341" s="1468" t="str">
        <f aca="false">(IF($E5341&lt;&gt;0,$M$2,IF($L5341&lt;&gt;0,$M$2,"")))</f>
        <v/>
      </c>
      <c r="N5341" s="1068"/>
    </row>
    <row r="5342" customFormat="false" ht="15.75" hidden="false" customHeight="false" outlineLevel="0" collapsed="false">
      <c r="B5342" s="939"/>
      <c r="C5342" s="937" t="n">
        <v>560</v>
      </c>
      <c r="D5342" s="940" t="s">
        <v>600</v>
      </c>
      <c r="E5342" s="751" t="n">
        <f aca="false">F5342+G5342+H5342</f>
        <v>0</v>
      </c>
      <c r="F5342" s="800"/>
      <c r="G5342" s="755"/>
      <c r="H5342" s="1471"/>
      <c r="I5342" s="800"/>
      <c r="J5342" s="755"/>
      <c r="K5342" s="1471"/>
      <c r="L5342" s="751" t="n">
        <f aca="false">I5342+J5342+K5342</f>
        <v>0</v>
      </c>
      <c r="M5342" s="1468" t="str">
        <f aca="false">(IF($E5342&lt;&gt;0,$M$2,IF($L5342&lt;&gt;0,$M$2,"")))</f>
        <v/>
      </c>
      <c r="N5342" s="1068"/>
    </row>
    <row r="5343" customFormat="false" ht="15.75" hidden="false" customHeight="false" outlineLevel="0" collapsed="false">
      <c r="B5343" s="939"/>
      <c r="C5343" s="937" t="n">
        <v>580</v>
      </c>
      <c r="D5343" s="938" t="s">
        <v>601</v>
      </c>
      <c r="E5343" s="751" t="n">
        <f aca="false">F5343+G5343+H5343</f>
        <v>0</v>
      </c>
      <c r="F5343" s="800"/>
      <c r="G5343" s="755"/>
      <c r="H5343" s="1471"/>
      <c r="I5343" s="800"/>
      <c r="J5343" s="755"/>
      <c r="K5343" s="1471"/>
      <c r="L5343" s="751" t="n">
        <f aca="false">I5343+J5343+K5343</f>
        <v>0</v>
      </c>
      <c r="M5343" s="1468" t="str">
        <f aca="false">(IF($E5343&lt;&gt;0,$M$2,IF($L5343&lt;&gt;0,$M$2,"")))</f>
        <v/>
      </c>
      <c r="N5343" s="1068"/>
    </row>
    <row r="5344" customFormat="false" ht="15.75" hidden="false" customHeight="false" outlineLevel="0" collapsed="false">
      <c r="B5344" s="926"/>
      <c r="C5344" s="937" t="n">
        <v>588</v>
      </c>
      <c r="D5344" s="938" t="s">
        <v>602</v>
      </c>
      <c r="E5344" s="751" t="n">
        <f aca="false">F5344+G5344+H5344</f>
        <v>0</v>
      </c>
      <c r="F5344" s="752" t="n">
        <v>0</v>
      </c>
      <c r="G5344" s="753" t="n">
        <v>0</v>
      </c>
      <c r="H5344" s="754" t="n">
        <v>0</v>
      </c>
      <c r="I5344" s="752" t="n">
        <v>0</v>
      </c>
      <c r="J5344" s="753" t="n">
        <v>0</v>
      </c>
      <c r="K5344" s="754" t="n">
        <v>0</v>
      </c>
      <c r="L5344" s="751" t="n">
        <f aca="false">I5344+J5344+K5344</f>
        <v>0</v>
      </c>
      <c r="M5344" s="1468" t="str">
        <f aca="false">(IF($E5344&lt;&gt;0,$M$2,IF($L5344&lt;&gt;0,$M$2,"")))</f>
        <v/>
      </c>
      <c r="N5344" s="1068"/>
    </row>
    <row r="5345" customFormat="false" ht="31.5" hidden="false" customHeight="false" outlineLevel="0" collapsed="false">
      <c r="B5345" s="926"/>
      <c r="C5345" s="941" t="n">
        <v>590</v>
      </c>
      <c r="D5345" s="942" t="s">
        <v>603</v>
      </c>
      <c r="E5345" s="772" t="n">
        <f aca="false">F5345+G5345+H5345</f>
        <v>0</v>
      </c>
      <c r="F5345" s="807"/>
      <c r="G5345" s="808"/>
      <c r="H5345" s="1470"/>
      <c r="I5345" s="807"/>
      <c r="J5345" s="808"/>
      <c r="K5345" s="1470"/>
      <c r="L5345" s="772" t="n">
        <f aca="false">I5345+J5345+K5345</f>
        <v>0</v>
      </c>
      <c r="M5345" s="1468" t="str">
        <f aca="false">(IF($E5345&lt;&gt;0,$M$2,IF($L5345&lt;&gt;0,$M$2,"")))</f>
        <v/>
      </c>
      <c r="N5345" s="1068"/>
    </row>
    <row r="5346" customFormat="false" ht="15.75" hidden="false" customHeight="true" outlineLevel="0" collapsed="false">
      <c r="B5346" s="908" t="n">
        <v>800</v>
      </c>
      <c r="C5346" s="943" t="s">
        <v>604</v>
      </c>
      <c r="D5346" s="943"/>
      <c r="E5346" s="944" t="n">
        <f aca="false">F5346+G5346+H5346</f>
        <v>0</v>
      </c>
      <c r="F5346" s="1472"/>
      <c r="G5346" s="1473"/>
      <c r="H5346" s="1474"/>
      <c r="I5346" s="1472"/>
      <c r="J5346" s="1473"/>
      <c r="K5346" s="1474"/>
      <c r="L5346" s="944" t="n">
        <f aca="false">I5346+J5346+K5346</f>
        <v>0</v>
      </c>
      <c r="M5346" s="1468" t="str">
        <f aca="false">(IF($E5346&lt;&gt;0,$M$2,IF($L5346&lt;&gt;0,$M$2,"")))</f>
        <v/>
      </c>
      <c r="N5346" s="1068"/>
    </row>
    <row r="5347" customFormat="false" ht="15.75" hidden="false" customHeight="false" outlineLevel="0" collapsed="false">
      <c r="B5347" s="908" t="n">
        <v>1000</v>
      </c>
      <c r="C5347" s="925" t="s">
        <v>605</v>
      </c>
      <c r="D5347" s="925"/>
      <c r="E5347" s="944" t="n">
        <f aca="false">SUM(E5348:E5364)</f>
        <v>21815</v>
      </c>
      <c r="F5347" s="911" t="n">
        <f aca="false">SUM(F5348:F5364)</f>
        <v>0</v>
      </c>
      <c r="G5347" s="912" t="n">
        <f aca="false">SUM(G5348:G5364)</f>
        <v>21815</v>
      </c>
      <c r="H5347" s="564" t="n">
        <f aca="false">SUM(H5348:H5364)</f>
        <v>0</v>
      </c>
      <c r="I5347" s="911" t="n">
        <f aca="false">SUM(I5348:I5364)</f>
        <v>0</v>
      </c>
      <c r="J5347" s="912" t="n">
        <f aca="false">SUM(J5348:J5364)</f>
        <v>14283</v>
      </c>
      <c r="K5347" s="564" t="n">
        <f aca="false">SUM(K5348:K5364)</f>
        <v>0</v>
      </c>
      <c r="L5347" s="944" t="n">
        <f aca="false">SUM(L5348:L5364)</f>
        <v>14283</v>
      </c>
      <c r="M5347" s="1468" t="n">
        <f aca="false">(IF($E5347&lt;&gt;0,$M$2,IF($L5347&lt;&gt;0,$M$2,"")))</f>
        <v>1</v>
      </c>
      <c r="N5347" s="1068"/>
    </row>
    <row r="5348" customFormat="false" ht="15.75" hidden="false" customHeight="false" outlineLevel="0" collapsed="false">
      <c r="B5348" s="927"/>
      <c r="C5348" s="915" t="n">
        <v>1011</v>
      </c>
      <c r="D5348" s="945" t="s">
        <v>606</v>
      </c>
      <c r="E5348" s="744" t="n">
        <f aca="false">F5348+G5348+H5348</f>
        <v>0</v>
      </c>
      <c r="F5348" s="811"/>
      <c r="G5348" s="799"/>
      <c r="H5348" s="1469"/>
      <c r="I5348" s="811"/>
      <c r="J5348" s="799"/>
      <c r="K5348" s="1469"/>
      <c r="L5348" s="744" t="n">
        <f aca="false">I5348+J5348+K5348</f>
        <v>0</v>
      </c>
      <c r="M5348" s="1468" t="str">
        <f aca="false">(IF($E5348&lt;&gt;0,$M$2,IF($L5348&lt;&gt;0,$M$2,"")))</f>
        <v/>
      </c>
      <c r="N5348" s="1068"/>
    </row>
    <row r="5349" customFormat="false" ht="15.75" hidden="false" customHeight="false" outlineLevel="0" collapsed="false">
      <c r="B5349" s="927"/>
      <c r="C5349" s="928" t="n">
        <v>1012</v>
      </c>
      <c r="D5349" s="929" t="s">
        <v>607</v>
      </c>
      <c r="E5349" s="751" t="n">
        <f aca="false">F5349+G5349+H5349</f>
        <v>0</v>
      </c>
      <c r="F5349" s="800"/>
      <c r="G5349" s="755"/>
      <c r="H5349" s="1471"/>
      <c r="I5349" s="800"/>
      <c r="J5349" s="755"/>
      <c r="K5349" s="1471"/>
      <c r="L5349" s="751" t="n">
        <f aca="false">I5349+J5349+K5349</f>
        <v>0</v>
      </c>
      <c r="M5349" s="1468" t="str">
        <f aca="false">(IF($E5349&lt;&gt;0,$M$2,IF($L5349&lt;&gt;0,$M$2,"")))</f>
        <v/>
      </c>
      <c r="N5349" s="1068"/>
    </row>
    <row r="5350" customFormat="false" ht="15.75" hidden="false" customHeight="false" outlineLevel="0" collapsed="false">
      <c r="B5350" s="927"/>
      <c r="C5350" s="928" t="n">
        <v>1013</v>
      </c>
      <c r="D5350" s="929" t="s">
        <v>608</v>
      </c>
      <c r="E5350" s="751" t="n">
        <f aca="false">F5350+G5350+H5350</f>
        <v>0</v>
      </c>
      <c r="F5350" s="800"/>
      <c r="G5350" s="755"/>
      <c r="H5350" s="1471"/>
      <c r="I5350" s="800"/>
      <c r="J5350" s="755"/>
      <c r="K5350" s="1471"/>
      <c r="L5350" s="751" t="n">
        <f aca="false">I5350+J5350+K5350</f>
        <v>0</v>
      </c>
      <c r="M5350" s="1468" t="str">
        <f aca="false">(IF($E5350&lt;&gt;0,$M$2,IF($L5350&lt;&gt;0,$M$2,"")))</f>
        <v/>
      </c>
      <c r="N5350" s="1068"/>
    </row>
    <row r="5351" customFormat="false" ht="15.75" hidden="false" customHeight="false" outlineLevel="0" collapsed="false">
      <c r="B5351" s="927"/>
      <c r="C5351" s="928" t="n">
        <v>1014</v>
      </c>
      <c r="D5351" s="929" t="s">
        <v>609</v>
      </c>
      <c r="E5351" s="751" t="n">
        <f aca="false">F5351+G5351+H5351</f>
        <v>0</v>
      </c>
      <c r="F5351" s="800"/>
      <c r="G5351" s="755"/>
      <c r="H5351" s="1471"/>
      <c r="I5351" s="800"/>
      <c r="J5351" s="755"/>
      <c r="K5351" s="1471"/>
      <c r="L5351" s="751" t="n">
        <f aca="false">I5351+J5351+K5351</f>
        <v>0</v>
      </c>
      <c r="M5351" s="1468" t="str">
        <f aca="false">(IF($E5351&lt;&gt;0,$M$2,IF($L5351&lt;&gt;0,$M$2,"")))</f>
        <v/>
      </c>
      <c r="N5351" s="1068"/>
    </row>
    <row r="5352" customFormat="false" ht="15.75" hidden="false" customHeight="false" outlineLevel="0" collapsed="false">
      <c r="B5352" s="927"/>
      <c r="C5352" s="928" t="n">
        <v>1015</v>
      </c>
      <c r="D5352" s="929" t="s">
        <v>610</v>
      </c>
      <c r="E5352" s="751" t="n">
        <f aca="false">F5352+G5352+H5352</f>
        <v>4000</v>
      </c>
      <c r="F5352" s="800"/>
      <c r="G5352" s="755" t="n">
        <v>4000</v>
      </c>
      <c r="H5352" s="1471"/>
      <c r="I5352" s="800"/>
      <c r="J5352" s="755" t="n">
        <v>63</v>
      </c>
      <c r="K5352" s="1471"/>
      <c r="L5352" s="751" t="n">
        <f aca="false">I5352+J5352+K5352</f>
        <v>63</v>
      </c>
      <c r="M5352" s="1468" t="n">
        <f aca="false">(IF($E5352&lt;&gt;0,$M$2,IF($L5352&lt;&gt;0,$M$2,"")))</f>
        <v>1</v>
      </c>
      <c r="N5352" s="1068"/>
    </row>
    <row r="5353" customFormat="false" ht="15.75" hidden="false" customHeight="false" outlineLevel="0" collapsed="false">
      <c r="B5353" s="927"/>
      <c r="C5353" s="946" t="n">
        <v>1016</v>
      </c>
      <c r="D5353" s="947" t="s">
        <v>611</v>
      </c>
      <c r="E5353" s="760" t="n">
        <f aca="false">F5353+G5353+H5353</f>
        <v>60</v>
      </c>
      <c r="F5353" s="1300"/>
      <c r="G5353" s="1293" t="n">
        <v>60</v>
      </c>
      <c r="H5353" s="1475"/>
      <c r="I5353" s="1300"/>
      <c r="J5353" s="1293" t="n">
        <v>98</v>
      </c>
      <c r="K5353" s="1475"/>
      <c r="L5353" s="760" t="n">
        <f aca="false">I5353+J5353+K5353</f>
        <v>98</v>
      </c>
      <c r="M5353" s="1468" t="n">
        <f aca="false">(IF($E5353&lt;&gt;0,$M$2,IF($L5353&lt;&gt;0,$M$2,"")))</f>
        <v>1</v>
      </c>
      <c r="N5353" s="1068"/>
    </row>
    <row r="5354" customFormat="false" ht="15.75" hidden="false" customHeight="false" outlineLevel="0" collapsed="false">
      <c r="B5354" s="914"/>
      <c r="C5354" s="951" t="n">
        <v>1020</v>
      </c>
      <c r="D5354" s="952" t="s">
        <v>612</v>
      </c>
      <c r="E5354" s="953" t="n">
        <f aca="false">F5354+G5354+H5354</f>
        <v>3530</v>
      </c>
      <c r="F5354" s="1332"/>
      <c r="G5354" s="1309" t="n">
        <v>3530</v>
      </c>
      <c r="H5354" s="1476"/>
      <c r="I5354" s="1332"/>
      <c r="J5354" s="1309" t="n">
        <v>0</v>
      </c>
      <c r="K5354" s="1476"/>
      <c r="L5354" s="953" t="n">
        <f aca="false">I5354+J5354+K5354</f>
        <v>0</v>
      </c>
      <c r="M5354" s="1468" t="n">
        <f aca="false">(IF($E5354&lt;&gt;0,$M$2,IF($L5354&lt;&gt;0,$M$2,"")))</f>
        <v>1</v>
      </c>
      <c r="N5354" s="1068"/>
    </row>
    <row r="5355" customFormat="false" ht="15.75" hidden="false" customHeight="false" outlineLevel="0" collapsed="false">
      <c r="B5355" s="927"/>
      <c r="C5355" s="957" t="n">
        <v>1030</v>
      </c>
      <c r="D5355" s="958" t="s">
        <v>613</v>
      </c>
      <c r="E5355" s="959" t="n">
        <f aca="false">F5355+G5355+H5355</f>
        <v>14225</v>
      </c>
      <c r="F5355" s="1155"/>
      <c r="G5355" s="1156" t="n">
        <v>14225</v>
      </c>
      <c r="H5355" s="1477"/>
      <c r="I5355" s="1155"/>
      <c r="J5355" s="1156" t="n">
        <v>14122</v>
      </c>
      <c r="K5355" s="1477"/>
      <c r="L5355" s="959" t="n">
        <f aca="false">I5355+J5355+K5355</f>
        <v>14122</v>
      </c>
      <c r="M5355" s="1468" t="n">
        <f aca="false">(IF($E5355&lt;&gt;0,$M$2,IF($L5355&lt;&gt;0,$M$2,"")))</f>
        <v>1</v>
      </c>
      <c r="N5355" s="1068"/>
    </row>
    <row r="5356" customFormat="false" ht="15.75" hidden="false" customHeight="false" outlineLevel="0" collapsed="false">
      <c r="B5356" s="927"/>
      <c r="C5356" s="951" t="n">
        <v>1051</v>
      </c>
      <c r="D5356" s="964" t="s">
        <v>614</v>
      </c>
      <c r="E5356" s="953" t="n">
        <f aca="false">F5356+G5356+H5356</f>
        <v>0</v>
      </c>
      <c r="F5356" s="1332"/>
      <c r="G5356" s="1309"/>
      <c r="H5356" s="1476"/>
      <c r="I5356" s="1332"/>
      <c r="J5356" s="1309"/>
      <c r="K5356" s="1476"/>
      <c r="L5356" s="953" t="n">
        <f aca="false">I5356+J5356+K5356</f>
        <v>0</v>
      </c>
      <c r="M5356" s="1468" t="str">
        <f aca="false">(IF($E5356&lt;&gt;0,$M$2,IF($L5356&lt;&gt;0,$M$2,"")))</f>
        <v/>
      </c>
      <c r="N5356" s="1068"/>
    </row>
    <row r="5357" customFormat="false" ht="15.75" hidden="false" customHeight="false" outlineLevel="0" collapsed="false">
      <c r="B5357" s="927"/>
      <c r="C5357" s="928" t="n">
        <v>1052</v>
      </c>
      <c r="D5357" s="929" t="s">
        <v>615</v>
      </c>
      <c r="E5357" s="751" t="n">
        <f aca="false">F5357+G5357+H5357</f>
        <v>0</v>
      </c>
      <c r="F5357" s="800"/>
      <c r="G5357" s="755"/>
      <c r="H5357" s="1471"/>
      <c r="I5357" s="800"/>
      <c r="J5357" s="755"/>
      <c r="K5357" s="1471"/>
      <c r="L5357" s="751" t="n">
        <f aca="false">I5357+J5357+K5357</f>
        <v>0</v>
      </c>
      <c r="M5357" s="1468" t="str">
        <f aca="false">(IF($E5357&lt;&gt;0,$M$2,IF($L5357&lt;&gt;0,$M$2,"")))</f>
        <v/>
      </c>
      <c r="N5357" s="1068"/>
    </row>
    <row r="5358" customFormat="false" ht="15.75" hidden="false" customHeight="false" outlineLevel="0" collapsed="false">
      <c r="B5358" s="927"/>
      <c r="C5358" s="957" t="n">
        <v>1053</v>
      </c>
      <c r="D5358" s="958" t="s">
        <v>616</v>
      </c>
      <c r="E5358" s="959" t="n">
        <f aca="false">F5358+G5358+H5358</f>
        <v>0</v>
      </c>
      <c r="F5358" s="1155"/>
      <c r="G5358" s="1156"/>
      <c r="H5358" s="1477"/>
      <c r="I5358" s="1155"/>
      <c r="J5358" s="1156"/>
      <c r="K5358" s="1477"/>
      <c r="L5358" s="959" t="n">
        <f aca="false">I5358+J5358+K5358</f>
        <v>0</v>
      </c>
      <c r="M5358" s="1468" t="str">
        <f aca="false">(IF($E5358&lt;&gt;0,$M$2,IF($L5358&lt;&gt;0,$M$2,"")))</f>
        <v/>
      </c>
      <c r="N5358" s="1068"/>
    </row>
    <row r="5359" customFormat="false" ht="15.75" hidden="false" customHeight="false" outlineLevel="0" collapsed="false">
      <c r="B5359" s="927"/>
      <c r="C5359" s="951" t="n">
        <v>1062</v>
      </c>
      <c r="D5359" s="952" t="s">
        <v>617</v>
      </c>
      <c r="E5359" s="953" t="n">
        <f aca="false">F5359+G5359+H5359</f>
        <v>0</v>
      </c>
      <c r="F5359" s="1332"/>
      <c r="G5359" s="1309"/>
      <c r="H5359" s="1476"/>
      <c r="I5359" s="1332"/>
      <c r="J5359" s="1309"/>
      <c r="K5359" s="1476"/>
      <c r="L5359" s="953" t="n">
        <f aca="false">I5359+J5359+K5359</f>
        <v>0</v>
      </c>
      <c r="M5359" s="1468" t="str">
        <f aca="false">(IF($E5359&lt;&gt;0,$M$2,IF($L5359&lt;&gt;0,$M$2,"")))</f>
        <v/>
      </c>
      <c r="N5359" s="1068"/>
    </row>
    <row r="5360" customFormat="false" ht="15.75" hidden="false" customHeight="false" outlineLevel="0" collapsed="false">
      <c r="B5360" s="927"/>
      <c r="C5360" s="957" t="n">
        <v>1063</v>
      </c>
      <c r="D5360" s="965" t="s">
        <v>618</v>
      </c>
      <c r="E5360" s="959" t="n">
        <f aca="false">F5360+G5360+H5360</f>
        <v>0</v>
      </c>
      <c r="F5360" s="1155"/>
      <c r="G5360" s="1156"/>
      <c r="H5360" s="1477"/>
      <c r="I5360" s="1155"/>
      <c r="J5360" s="1156"/>
      <c r="K5360" s="1477"/>
      <c r="L5360" s="959" t="n">
        <f aca="false">I5360+J5360+K5360</f>
        <v>0</v>
      </c>
      <c r="M5360" s="1468" t="str">
        <f aca="false">(IF($E5360&lt;&gt;0,$M$2,IF($L5360&lt;&gt;0,$M$2,"")))</f>
        <v/>
      </c>
      <c r="N5360" s="1068"/>
    </row>
    <row r="5361" customFormat="false" ht="15.75" hidden="false" customHeight="false" outlineLevel="0" collapsed="false">
      <c r="B5361" s="927"/>
      <c r="C5361" s="966" t="n">
        <v>1069</v>
      </c>
      <c r="D5361" s="967" t="s">
        <v>619</v>
      </c>
      <c r="E5361" s="968" t="n">
        <f aca="false">F5361+G5361+H5361</f>
        <v>0</v>
      </c>
      <c r="F5361" s="1305"/>
      <c r="G5361" s="1306"/>
      <c r="H5361" s="1478"/>
      <c r="I5361" s="1305"/>
      <c r="J5361" s="1306"/>
      <c r="K5361" s="1478"/>
      <c r="L5361" s="968" t="n">
        <f aca="false">I5361+J5361+K5361</f>
        <v>0</v>
      </c>
      <c r="M5361" s="1468" t="str">
        <f aca="false">(IF($E5361&lt;&gt;0,$M$2,IF($L5361&lt;&gt;0,$M$2,"")))</f>
        <v/>
      </c>
      <c r="N5361" s="1068"/>
    </row>
    <row r="5362" customFormat="false" ht="15.75" hidden="false" customHeight="false" outlineLevel="0" collapsed="false">
      <c r="B5362" s="914"/>
      <c r="C5362" s="951" t="n">
        <v>1091</v>
      </c>
      <c r="D5362" s="964" t="s">
        <v>620</v>
      </c>
      <c r="E5362" s="953" t="n">
        <f aca="false">F5362+G5362+H5362</f>
        <v>0</v>
      </c>
      <c r="F5362" s="1332"/>
      <c r="G5362" s="1309"/>
      <c r="H5362" s="1476"/>
      <c r="I5362" s="1332"/>
      <c r="J5362" s="1309"/>
      <c r="K5362" s="1476"/>
      <c r="L5362" s="953" t="n">
        <f aca="false">I5362+J5362+K5362</f>
        <v>0</v>
      </c>
      <c r="M5362" s="1468" t="str">
        <f aca="false">(IF($E5362&lt;&gt;0,$M$2,IF($L5362&lt;&gt;0,$M$2,"")))</f>
        <v/>
      </c>
      <c r="N5362" s="1068"/>
    </row>
    <row r="5363" customFormat="false" ht="15.75" hidden="false" customHeight="false" outlineLevel="0" collapsed="false">
      <c r="B5363" s="927"/>
      <c r="C5363" s="928" t="n">
        <v>1092</v>
      </c>
      <c r="D5363" s="929" t="s">
        <v>621</v>
      </c>
      <c r="E5363" s="751" t="n">
        <f aca="false">F5363+G5363+H5363</f>
        <v>0</v>
      </c>
      <c r="F5363" s="800"/>
      <c r="G5363" s="755"/>
      <c r="H5363" s="1471"/>
      <c r="I5363" s="800"/>
      <c r="J5363" s="755"/>
      <c r="K5363" s="1471"/>
      <c r="L5363" s="751" t="n">
        <f aca="false">I5363+J5363+K5363</f>
        <v>0</v>
      </c>
      <c r="M5363" s="1468" t="str">
        <f aca="false">(IF($E5363&lt;&gt;0,$M$2,IF($L5363&lt;&gt;0,$M$2,"")))</f>
        <v/>
      </c>
      <c r="N5363" s="1068"/>
    </row>
    <row r="5364" customFormat="false" ht="15.75" hidden="false" customHeight="false" outlineLevel="0" collapsed="false">
      <c r="B5364" s="927"/>
      <c r="C5364" s="920" t="n">
        <v>1098</v>
      </c>
      <c r="D5364" s="972" t="s">
        <v>622</v>
      </c>
      <c r="E5364" s="772" t="n">
        <f aca="false">F5364+G5364+H5364</f>
        <v>0</v>
      </c>
      <c r="F5364" s="807"/>
      <c r="G5364" s="808"/>
      <c r="H5364" s="1470"/>
      <c r="I5364" s="807"/>
      <c r="J5364" s="808"/>
      <c r="K5364" s="1470"/>
      <c r="L5364" s="772" t="n">
        <f aca="false">I5364+J5364+K5364</f>
        <v>0</v>
      </c>
      <c r="M5364" s="1468" t="str">
        <f aca="false">(IF($E5364&lt;&gt;0,$M$2,IF($L5364&lt;&gt;0,$M$2,"")))</f>
        <v/>
      </c>
      <c r="N5364" s="1068"/>
    </row>
    <row r="5365" customFormat="false" ht="15.75" hidden="false" customHeight="false" outlineLevel="0" collapsed="false">
      <c r="B5365" s="908" t="n">
        <v>1900</v>
      </c>
      <c r="C5365" s="973" t="s">
        <v>623</v>
      </c>
      <c r="D5365" s="973"/>
      <c r="E5365" s="944" t="n">
        <f aca="false">SUM(E5366:E5368)</f>
        <v>0</v>
      </c>
      <c r="F5365" s="911" t="n">
        <f aca="false">SUM(F5366:F5368)</f>
        <v>0</v>
      </c>
      <c r="G5365" s="912" t="n">
        <f aca="false">SUM(G5366:G5368)</f>
        <v>0</v>
      </c>
      <c r="H5365" s="564" t="n">
        <f aca="false">SUM(H5366:H5368)</f>
        <v>0</v>
      </c>
      <c r="I5365" s="911" t="n">
        <f aca="false">SUM(I5366:I5368)</f>
        <v>0</v>
      </c>
      <c r="J5365" s="912" t="n">
        <f aca="false">SUM(J5366:J5368)</f>
        <v>0</v>
      </c>
      <c r="K5365" s="564" t="n">
        <f aca="false">SUM(K5366:K5368)</f>
        <v>0</v>
      </c>
      <c r="L5365" s="944" t="n">
        <f aca="false">SUM(L5366:L5368)</f>
        <v>0</v>
      </c>
      <c r="M5365" s="1468" t="str">
        <f aca="false">(IF($E5365&lt;&gt;0,$M$2,IF($L5365&lt;&gt;0,$M$2,"")))</f>
        <v/>
      </c>
      <c r="N5365" s="1068"/>
    </row>
    <row r="5366" customFormat="false" ht="15.75" hidden="false" customHeight="false" outlineLevel="0" collapsed="false">
      <c r="B5366" s="927"/>
      <c r="C5366" s="915" t="n">
        <v>1901</v>
      </c>
      <c r="D5366" s="974" t="s">
        <v>624</v>
      </c>
      <c r="E5366" s="744" t="n">
        <f aca="false">F5366+G5366+H5366</f>
        <v>0</v>
      </c>
      <c r="F5366" s="811"/>
      <c r="G5366" s="799"/>
      <c r="H5366" s="1469"/>
      <c r="I5366" s="811"/>
      <c r="J5366" s="799"/>
      <c r="K5366" s="1469"/>
      <c r="L5366" s="744" t="n">
        <f aca="false">I5366+J5366+K5366</f>
        <v>0</v>
      </c>
      <c r="M5366" s="1468" t="str">
        <f aca="false">(IF($E5366&lt;&gt;0,$M$2,IF($L5366&lt;&gt;0,$M$2,"")))</f>
        <v/>
      </c>
      <c r="N5366" s="1068"/>
    </row>
    <row r="5367" customFormat="false" ht="15.75" hidden="false" customHeight="false" outlineLevel="0" collapsed="false">
      <c r="B5367" s="975"/>
      <c r="C5367" s="928" t="n">
        <v>1981</v>
      </c>
      <c r="D5367" s="976" t="s">
        <v>625</v>
      </c>
      <c r="E5367" s="751" t="n">
        <f aca="false">F5367+G5367+H5367</f>
        <v>0</v>
      </c>
      <c r="F5367" s="800"/>
      <c r="G5367" s="755"/>
      <c r="H5367" s="1471"/>
      <c r="I5367" s="800"/>
      <c r="J5367" s="755"/>
      <c r="K5367" s="1471"/>
      <c r="L5367" s="751" t="n">
        <f aca="false">I5367+J5367+K5367</f>
        <v>0</v>
      </c>
      <c r="M5367" s="1468" t="str">
        <f aca="false">(IF($E5367&lt;&gt;0,$M$2,IF($L5367&lt;&gt;0,$M$2,"")))</f>
        <v/>
      </c>
      <c r="N5367" s="1068"/>
    </row>
    <row r="5368" customFormat="false" ht="15.75" hidden="false" customHeight="false" outlineLevel="0" collapsed="false">
      <c r="B5368" s="927"/>
      <c r="C5368" s="920" t="n">
        <v>1991</v>
      </c>
      <c r="D5368" s="977" t="s">
        <v>626</v>
      </c>
      <c r="E5368" s="772" t="n">
        <f aca="false">F5368+G5368+H5368</f>
        <v>0</v>
      </c>
      <c r="F5368" s="807"/>
      <c r="G5368" s="808"/>
      <c r="H5368" s="1470"/>
      <c r="I5368" s="807"/>
      <c r="J5368" s="808"/>
      <c r="K5368" s="1470"/>
      <c r="L5368" s="772" t="n">
        <f aca="false">I5368+J5368+K5368</f>
        <v>0</v>
      </c>
      <c r="M5368" s="1468" t="str">
        <f aca="false">(IF($E5368&lt;&gt;0,$M$2,IF($L5368&lt;&gt;0,$M$2,"")))</f>
        <v/>
      </c>
      <c r="N5368" s="1068"/>
    </row>
    <row r="5369" customFormat="false" ht="15.75" hidden="false" customHeight="false" outlineLevel="0" collapsed="false">
      <c r="B5369" s="908" t="n">
        <v>2100</v>
      </c>
      <c r="C5369" s="973" t="s">
        <v>627</v>
      </c>
      <c r="D5369" s="973"/>
      <c r="E5369" s="944" t="n">
        <f aca="false">SUM(E5370:E5374)</f>
        <v>0</v>
      </c>
      <c r="F5369" s="911" t="n">
        <f aca="false">SUM(F5370:F5374)</f>
        <v>0</v>
      </c>
      <c r="G5369" s="912" t="n">
        <f aca="false">SUM(G5370:G5374)</f>
        <v>0</v>
      </c>
      <c r="H5369" s="564" t="n">
        <f aca="false">SUM(H5370:H5374)</f>
        <v>0</v>
      </c>
      <c r="I5369" s="911" t="n">
        <f aca="false">SUM(I5370:I5374)</f>
        <v>0</v>
      </c>
      <c r="J5369" s="912" t="n">
        <f aca="false">SUM(J5370:J5374)</f>
        <v>0</v>
      </c>
      <c r="K5369" s="564" t="n">
        <f aca="false">SUM(K5370:K5374)</f>
        <v>0</v>
      </c>
      <c r="L5369" s="944" t="n">
        <f aca="false">SUM(L5370:L5374)</f>
        <v>0</v>
      </c>
      <c r="M5369" s="1468" t="str">
        <f aca="false">(IF($E5369&lt;&gt;0,$M$2,IF($L5369&lt;&gt;0,$M$2,"")))</f>
        <v/>
      </c>
      <c r="N5369" s="1068"/>
    </row>
    <row r="5370" customFormat="false" ht="15.75" hidden="false" customHeight="false" outlineLevel="0" collapsed="false">
      <c r="B5370" s="927"/>
      <c r="C5370" s="915" t="n">
        <v>2110</v>
      </c>
      <c r="D5370" s="978" t="s">
        <v>628</v>
      </c>
      <c r="E5370" s="744" t="n">
        <f aca="false">F5370+G5370+H5370</f>
        <v>0</v>
      </c>
      <c r="F5370" s="811"/>
      <c r="G5370" s="799"/>
      <c r="H5370" s="1469"/>
      <c r="I5370" s="811"/>
      <c r="J5370" s="799"/>
      <c r="K5370" s="1469"/>
      <c r="L5370" s="744" t="n">
        <f aca="false">I5370+J5370+K5370</f>
        <v>0</v>
      </c>
      <c r="M5370" s="1468" t="str">
        <f aca="false">(IF($E5370&lt;&gt;0,$M$2,IF($L5370&lt;&gt;0,$M$2,"")))</f>
        <v/>
      </c>
      <c r="N5370" s="1068"/>
    </row>
    <row r="5371" customFormat="false" ht="15.75" hidden="false" customHeight="false" outlineLevel="0" collapsed="false">
      <c r="B5371" s="975"/>
      <c r="C5371" s="928" t="n">
        <v>2120</v>
      </c>
      <c r="D5371" s="933" t="s">
        <v>629</v>
      </c>
      <c r="E5371" s="751" t="n">
        <f aca="false">F5371+G5371+H5371</f>
        <v>0</v>
      </c>
      <c r="F5371" s="800"/>
      <c r="G5371" s="755"/>
      <c r="H5371" s="1471"/>
      <c r="I5371" s="800"/>
      <c r="J5371" s="755"/>
      <c r="K5371" s="1471"/>
      <c r="L5371" s="751" t="n">
        <f aca="false">I5371+J5371+K5371</f>
        <v>0</v>
      </c>
      <c r="M5371" s="1468" t="str">
        <f aca="false">(IF($E5371&lt;&gt;0,$M$2,IF($L5371&lt;&gt;0,$M$2,"")))</f>
        <v/>
      </c>
      <c r="N5371" s="1068"/>
    </row>
    <row r="5372" customFormat="false" ht="15.75" hidden="false" customHeight="false" outlineLevel="0" collapsed="false">
      <c r="B5372" s="975"/>
      <c r="C5372" s="928" t="n">
        <v>2125</v>
      </c>
      <c r="D5372" s="933" t="s">
        <v>630</v>
      </c>
      <c r="E5372" s="751" t="n">
        <f aca="false">F5372+G5372+H5372</f>
        <v>0</v>
      </c>
      <c r="F5372" s="752" t="n">
        <v>0</v>
      </c>
      <c r="G5372" s="753" t="n">
        <v>0</v>
      </c>
      <c r="H5372" s="754" t="n">
        <v>0</v>
      </c>
      <c r="I5372" s="752" t="n">
        <v>0</v>
      </c>
      <c r="J5372" s="753" t="n">
        <v>0</v>
      </c>
      <c r="K5372" s="754" t="n">
        <v>0</v>
      </c>
      <c r="L5372" s="751" t="n">
        <f aca="false">I5372+J5372+K5372</f>
        <v>0</v>
      </c>
      <c r="M5372" s="1468" t="str">
        <f aca="false">(IF($E5372&lt;&gt;0,$M$2,IF($L5372&lt;&gt;0,$M$2,"")))</f>
        <v/>
      </c>
      <c r="N5372" s="1068"/>
    </row>
    <row r="5373" customFormat="false" ht="15.75" hidden="false" customHeight="false" outlineLevel="0" collapsed="false">
      <c r="B5373" s="926"/>
      <c r="C5373" s="928" t="n">
        <v>2140</v>
      </c>
      <c r="D5373" s="933" t="s">
        <v>631</v>
      </c>
      <c r="E5373" s="751" t="n">
        <f aca="false">F5373+G5373+H5373</f>
        <v>0</v>
      </c>
      <c r="F5373" s="752" t="n">
        <v>0</v>
      </c>
      <c r="G5373" s="753" t="n">
        <v>0</v>
      </c>
      <c r="H5373" s="754" t="n">
        <v>0</v>
      </c>
      <c r="I5373" s="752" t="n">
        <v>0</v>
      </c>
      <c r="J5373" s="753" t="n">
        <v>0</v>
      </c>
      <c r="K5373" s="754" t="n">
        <v>0</v>
      </c>
      <c r="L5373" s="751" t="n">
        <f aca="false">I5373+J5373+K5373</f>
        <v>0</v>
      </c>
      <c r="M5373" s="1468" t="str">
        <f aca="false">(IF($E5373&lt;&gt;0,$M$2,IF($L5373&lt;&gt;0,$M$2,"")))</f>
        <v/>
      </c>
      <c r="N5373" s="1068"/>
    </row>
    <row r="5374" customFormat="false" ht="15.75" hidden="false" customHeight="false" outlineLevel="0" collapsed="false">
      <c r="B5374" s="927"/>
      <c r="C5374" s="920" t="n">
        <v>2190</v>
      </c>
      <c r="D5374" s="979" t="s">
        <v>632</v>
      </c>
      <c r="E5374" s="772" t="n">
        <f aca="false">F5374+G5374+H5374</f>
        <v>0</v>
      </c>
      <c r="F5374" s="807"/>
      <c r="G5374" s="808"/>
      <c r="H5374" s="1470"/>
      <c r="I5374" s="807"/>
      <c r="J5374" s="808"/>
      <c r="K5374" s="1470"/>
      <c r="L5374" s="772" t="n">
        <f aca="false">I5374+J5374+K5374</f>
        <v>0</v>
      </c>
      <c r="M5374" s="1468" t="str">
        <f aca="false">(IF($E5374&lt;&gt;0,$M$2,IF($L5374&lt;&gt;0,$M$2,"")))</f>
        <v/>
      </c>
      <c r="N5374" s="1068"/>
    </row>
    <row r="5375" customFormat="false" ht="15.75" hidden="false" customHeight="false" outlineLevel="0" collapsed="false">
      <c r="B5375" s="908" t="n">
        <v>2200</v>
      </c>
      <c r="C5375" s="973" t="s">
        <v>633</v>
      </c>
      <c r="D5375" s="973"/>
      <c r="E5375" s="944" t="n">
        <f aca="false">SUM(E5376:E5377)</f>
        <v>0</v>
      </c>
      <c r="F5375" s="911" t="n">
        <f aca="false">SUM(F5376:F5377)</f>
        <v>0</v>
      </c>
      <c r="G5375" s="912" t="n">
        <f aca="false">SUM(G5376:G5377)</f>
        <v>0</v>
      </c>
      <c r="H5375" s="564" t="n">
        <f aca="false">SUM(H5376:H5377)</f>
        <v>0</v>
      </c>
      <c r="I5375" s="911" t="n">
        <f aca="false">SUM(I5376:I5377)</f>
        <v>0</v>
      </c>
      <c r="J5375" s="912" t="n">
        <f aca="false">SUM(J5376:J5377)</f>
        <v>0</v>
      </c>
      <c r="K5375" s="564" t="n">
        <f aca="false">SUM(K5376:K5377)</f>
        <v>0</v>
      </c>
      <c r="L5375" s="944" t="n">
        <f aca="false">SUM(L5376:L5377)</f>
        <v>0</v>
      </c>
      <c r="M5375" s="1468" t="str">
        <f aca="false">(IF($E5375&lt;&gt;0,$M$2,IF($L5375&lt;&gt;0,$M$2,"")))</f>
        <v/>
      </c>
      <c r="N5375" s="1068"/>
    </row>
    <row r="5376" customFormat="false" ht="15.75" hidden="false" customHeight="false" outlineLevel="0" collapsed="false">
      <c r="B5376" s="927"/>
      <c r="C5376" s="915" t="n">
        <v>2221</v>
      </c>
      <c r="D5376" s="916" t="s">
        <v>634</v>
      </c>
      <c r="E5376" s="744" t="n">
        <f aca="false">F5376+G5376+H5376</f>
        <v>0</v>
      </c>
      <c r="F5376" s="811"/>
      <c r="G5376" s="799"/>
      <c r="H5376" s="1469"/>
      <c r="I5376" s="811"/>
      <c r="J5376" s="799"/>
      <c r="K5376" s="1469"/>
      <c r="L5376" s="744" t="n">
        <f aca="false">I5376+J5376+K5376</f>
        <v>0</v>
      </c>
      <c r="M5376" s="1468" t="str">
        <f aca="false">(IF($E5376&lt;&gt;0,$M$2,IF($L5376&lt;&gt;0,$M$2,"")))</f>
        <v/>
      </c>
      <c r="N5376" s="1068"/>
    </row>
    <row r="5377" customFormat="false" ht="15.75" hidden="false" customHeight="false" outlineLevel="0" collapsed="false">
      <c r="B5377" s="927"/>
      <c r="C5377" s="920" t="n">
        <v>2224</v>
      </c>
      <c r="D5377" s="921" t="s">
        <v>635</v>
      </c>
      <c r="E5377" s="772" t="n">
        <f aca="false">F5377+G5377+H5377</f>
        <v>0</v>
      </c>
      <c r="F5377" s="807"/>
      <c r="G5377" s="808"/>
      <c r="H5377" s="1470"/>
      <c r="I5377" s="807"/>
      <c r="J5377" s="808"/>
      <c r="K5377" s="1470"/>
      <c r="L5377" s="772" t="n">
        <f aca="false">I5377+J5377+K5377</f>
        <v>0</v>
      </c>
      <c r="M5377" s="1468" t="str">
        <f aca="false">(IF($E5377&lt;&gt;0,$M$2,IF($L5377&lt;&gt;0,$M$2,"")))</f>
        <v/>
      </c>
      <c r="N5377" s="1068"/>
    </row>
    <row r="5378" customFormat="false" ht="15.75" hidden="false" customHeight="false" outlineLevel="0" collapsed="false">
      <c r="B5378" s="908" t="n">
        <v>2500</v>
      </c>
      <c r="C5378" s="973" t="s">
        <v>636</v>
      </c>
      <c r="D5378" s="973"/>
      <c r="E5378" s="944" t="n">
        <f aca="false">F5378+G5378+H5378</f>
        <v>0</v>
      </c>
      <c r="F5378" s="1472"/>
      <c r="G5378" s="1473"/>
      <c r="H5378" s="1474"/>
      <c r="I5378" s="1472"/>
      <c r="J5378" s="1473"/>
      <c r="K5378" s="1474"/>
      <c r="L5378" s="944" t="n">
        <f aca="false">I5378+J5378+K5378</f>
        <v>0</v>
      </c>
      <c r="M5378" s="1468" t="str">
        <f aca="false">(IF($E5378&lt;&gt;0,$M$2,IF($L5378&lt;&gt;0,$M$2,"")))</f>
        <v/>
      </c>
      <c r="N5378" s="1068"/>
    </row>
    <row r="5379" customFormat="false" ht="15.75" hidden="false" customHeight="true" outlineLevel="0" collapsed="false">
      <c r="B5379" s="908" t="n">
        <v>2600</v>
      </c>
      <c r="C5379" s="980" t="s">
        <v>637</v>
      </c>
      <c r="D5379" s="980"/>
      <c r="E5379" s="944" t="n">
        <f aca="false">F5379+G5379+H5379</f>
        <v>0</v>
      </c>
      <c r="F5379" s="1472"/>
      <c r="G5379" s="1473"/>
      <c r="H5379" s="1474"/>
      <c r="I5379" s="1472"/>
      <c r="J5379" s="1473"/>
      <c r="K5379" s="1474"/>
      <c r="L5379" s="944" t="n">
        <f aca="false">I5379+J5379+K5379</f>
        <v>0</v>
      </c>
      <c r="M5379" s="1468" t="str">
        <f aca="false">(IF($E5379&lt;&gt;0,$M$2,IF($L5379&lt;&gt;0,$M$2,"")))</f>
        <v/>
      </c>
      <c r="N5379" s="1068"/>
    </row>
    <row r="5380" customFormat="false" ht="15.75" hidden="false" customHeight="true" outlineLevel="0" collapsed="false">
      <c r="B5380" s="908" t="n">
        <v>2700</v>
      </c>
      <c r="C5380" s="980" t="s">
        <v>638</v>
      </c>
      <c r="D5380" s="980"/>
      <c r="E5380" s="944" t="n">
        <f aca="false">F5380+G5380+H5380</f>
        <v>0</v>
      </c>
      <c r="F5380" s="1472"/>
      <c r="G5380" s="1473"/>
      <c r="H5380" s="1474"/>
      <c r="I5380" s="1472"/>
      <c r="J5380" s="1473"/>
      <c r="K5380" s="1474"/>
      <c r="L5380" s="944" t="n">
        <f aca="false">I5380+J5380+K5380</f>
        <v>0</v>
      </c>
      <c r="M5380" s="1468" t="str">
        <f aca="false">(IF($E5380&lt;&gt;0,$M$2,IF($L5380&lt;&gt;0,$M$2,"")))</f>
        <v/>
      </c>
      <c r="N5380" s="1068"/>
    </row>
    <row r="5381" customFormat="false" ht="15.75" hidden="false" customHeight="true" outlineLevel="0" collapsed="false">
      <c r="B5381" s="908" t="n">
        <v>2800</v>
      </c>
      <c r="C5381" s="980" t="s">
        <v>934</v>
      </c>
      <c r="D5381" s="980"/>
      <c r="E5381" s="944" t="n">
        <f aca="false">F5381+G5381+H5381</f>
        <v>0</v>
      </c>
      <c r="F5381" s="1472"/>
      <c r="G5381" s="1473"/>
      <c r="H5381" s="1474"/>
      <c r="I5381" s="1472"/>
      <c r="J5381" s="1473"/>
      <c r="K5381" s="1474"/>
      <c r="L5381" s="944" t="n">
        <f aca="false">I5381+J5381+K5381</f>
        <v>0</v>
      </c>
      <c r="M5381" s="1468" t="str">
        <f aca="false">(IF($E5381&lt;&gt;0,$M$2,IF($L5381&lt;&gt;0,$M$2,"")))</f>
        <v/>
      </c>
      <c r="N5381" s="1068"/>
    </row>
    <row r="5382" customFormat="false" ht="15.75" hidden="false" customHeight="false" outlineLevel="0" collapsed="false">
      <c r="B5382" s="908" t="n">
        <v>2900</v>
      </c>
      <c r="C5382" s="973" t="s">
        <v>640</v>
      </c>
      <c r="D5382" s="973"/>
      <c r="E5382" s="944" t="n">
        <f aca="false">SUM(E5383:E5390)</f>
        <v>0</v>
      </c>
      <c r="F5382" s="911" t="n">
        <f aca="false">SUM(F5383:F5390)</f>
        <v>0</v>
      </c>
      <c r="G5382" s="911" t="n">
        <f aca="false">SUM(G5383:G5390)</f>
        <v>0</v>
      </c>
      <c r="H5382" s="911" t="n">
        <f aca="false">SUM(H5383:H5390)</f>
        <v>0</v>
      </c>
      <c r="I5382" s="911" t="n">
        <f aca="false">SUM(I5383:I5390)</f>
        <v>0</v>
      </c>
      <c r="J5382" s="911" t="n">
        <f aca="false">SUM(J5383:J5390)</f>
        <v>0</v>
      </c>
      <c r="K5382" s="911" t="n">
        <f aca="false">SUM(K5383:K5390)</f>
        <v>0</v>
      </c>
      <c r="L5382" s="911" t="n">
        <f aca="false">SUM(L5383:L5390)</f>
        <v>0</v>
      </c>
      <c r="M5382" s="1468" t="str">
        <f aca="false">(IF($E5382&lt;&gt;0,$M$2,IF($L5382&lt;&gt;0,$M$2,"")))</f>
        <v/>
      </c>
      <c r="N5382" s="1068"/>
    </row>
    <row r="5383" customFormat="false" ht="15.75" hidden="false" customHeight="false" outlineLevel="0" collapsed="false">
      <c r="B5383" s="975"/>
      <c r="C5383" s="915" t="n">
        <v>2910</v>
      </c>
      <c r="D5383" s="982" t="s">
        <v>641</v>
      </c>
      <c r="E5383" s="744" t="n">
        <f aca="false">F5383+G5383+H5383</f>
        <v>0</v>
      </c>
      <c r="F5383" s="811"/>
      <c r="G5383" s="799"/>
      <c r="H5383" s="1469"/>
      <c r="I5383" s="811"/>
      <c r="J5383" s="799"/>
      <c r="K5383" s="1469"/>
      <c r="L5383" s="744" t="n">
        <f aca="false">I5383+J5383+K5383</f>
        <v>0</v>
      </c>
      <c r="M5383" s="1468" t="str">
        <f aca="false">(IF($E5383&lt;&gt;0,$M$2,IF($L5383&lt;&gt;0,$M$2,"")))</f>
        <v/>
      </c>
      <c r="N5383" s="1068"/>
    </row>
    <row r="5384" customFormat="false" ht="15.75" hidden="false" customHeight="false" outlineLevel="0" collapsed="false">
      <c r="B5384" s="975"/>
      <c r="C5384" s="915" t="n">
        <v>2920</v>
      </c>
      <c r="D5384" s="982" t="s">
        <v>642</v>
      </c>
      <c r="E5384" s="744" t="n">
        <f aca="false">F5384+G5384+H5384</f>
        <v>0</v>
      </c>
      <c r="F5384" s="811"/>
      <c r="G5384" s="799"/>
      <c r="H5384" s="1469"/>
      <c r="I5384" s="811"/>
      <c r="J5384" s="799"/>
      <c r="K5384" s="1469"/>
      <c r="L5384" s="744" t="n">
        <f aca="false">I5384+J5384+K5384</f>
        <v>0</v>
      </c>
      <c r="M5384" s="1468" t="str">
        <f aca="false">(IF($E5384&lt;&gt;0,$M$2,IF($L5384&lt;&gt;0,$M$2,"")))</f>
        <v/>
      </c>
      <c r="N5384" s="1068"/>
    </row>
    <row r="5385" customFormat="false" ht="31.5" hidden="false" customHeight="false" outlineLevel="0" collapsed="false">
      <c r="B5385" s="975"/>
      <c r="C5385" s="957" t="n">
        <v>2969</v>
      </c>
      <c r="D5385" s="983" t="s">
        <v>643</v>
      </c>
      <c r="E5385" s="959" t="n">
        <f aca="false">F5385+G5385+H5385</f>
        <v>0</v>
      </c>
      <c r="F5385" s="1155"/>
      <c r="G5385" s="1156"/>
      <c r="H5385" s="1477"/>
      <c r="I5385" s="1155"/>
      <c r="J5385" s="1156"/>
      <c r="K5385" s="1477"/>
      <c r="L5385" s="959" t="n">
        <f aca="false">I5385+J5385+K5385</f>
        <v>0</v>
      </c>
      <c r="M5385" s="1468" t="str">
        <f aca="false">(IF($E5385&lt;&gt;0,$M$2,IF($L5385&lt;&gt;0,$M$2,"")))</f>
        <v/>
      </c>
      <c r="N5385" s="1068"/>
    </row>
    <row r="5386" customFormat="false" ht="31.5" hidden="false" customHeight="false" outlineLevel="0" collapsed="false">
      <c r="B5386" s="975"/>
      <c r="C5386" s="984" t="n">
        <v>2970</v>
      </c>
      <c r="D5386" s="985" t="s">
        <v>644</v>
      </c>
      <c r="E5386" s="986" t="n">
        <f aca="false">F5386+G5386+H5386</f>
        <v>0</v>
      </c>
      <c r="F5386" s="1375"/>
      <c r="G5386" s="1376"/>
      <c r="H5386" s="1479"/>
      <c r="I5386" s="1375"/>
      <c r="J5386" s="1376"/>
      <c r="K5386" s="1479"/>
      <c r="L5386" s="986" t="n">
        <f aca="false">I5386+J5386+K5386</f>
        <v>0</v>
      </c>
      <c r="M5386" s="1468" t="str">
        <f aca="false">(IF($E5386&lt;&gt;0,$M$2,IF($L5386&lt;&gt;0,$M$2,"")))</f>
        <v/>
      </c>
      <c r="N5386" s="1068"/>
    </row>
    <row r="5387" customFormat="false" ht="15.75" hidden="false" customHeight="false" outlineLevel="0" collapsed="false">
      <c r="B5387" s="975"/>
      <c r="C5387" s="966" t="n">
        <v>2989</v>
      </c>
      <c r="D5387" s="990" t="s">
        <v>645</v>
      </c>
      <c r="E5387" s="968" t="n">
        <f aca="false">F5387+G5387+H5387</f>
        <v>0</v>
      </c>
      <c r="F5387" s="1305"/>
      <c r="G5387" s="1306"/>
      <c r="H5387" s="1478"/>
      <c r="I5387" s="1305"/>
      <c r="J5387" s="1306"/>
      <c r="K5387" s="1478"/>
      <c r="L5387" s="968" t="n">
        <f aca="false">I5387+J5387+K5387</f>
        <v>0</v>
      </c>
      <c r="M5387" s="1468" t="str">
        <f aca="false">(IF($E5387&lt;&gt;0,$M$2,IF($L5387&lt;&gt;0,$M$2,"")))</f>
        <v/>
      </c>
      <c r="N5387" s="1068"/>
    </row>
    <row r="5388" customFormat="false" ht="15.75" hidden="false" customHeight="false" outlineLevel="0" collapsed="false">
      <c r="B5388" s="927"/>
      <c r="C5388" s="951" t="n">
        <v>2990</v>
      </c>
      <c r="D5388" s="991" t="s">
        <v>935</v>
      </c>
      <c r="E5388" s="953" t="n">
        <f aca="false">F5388+G5388+H5388</f>
        <v>0</v>
      </c>
      <c r="F5388" s="1332"/>
      <c r="G5388" s="1309"/>
      <c r="H5388" s="1476"/>
      <c r="I5388" s="1332"/>
      <c r="J5388" s="1309"/>
      <c r="K5388" s="1476"/>
      <c r="L5388" s="953" t="n">
        <f aca="false">I5388+J5388+K5388</f>
        <v>0</v>
      </c>
      <c r="M5388" s="1468" t="str">
        <f aca="false">(IF($E5388&lt;&gt;0,$M$2,IF($L5388&lt;&gt;0,$M$2,"")))</f>
        <v/>
      </c>
      <c r="N5388" s="1068"/>
    </row>
    <row r="5389" customFormat="false" ht="15.75" hidden="false" customHeight="false" outlineLevel="0" collapsed="false">
      <c r="B5389" s="927"/>
      <c r="C5389" s="951" t="n">
        <v>2991</v>
      </c>
      <c r="D5389" s="991" t="s">
        <v>647</v>
      </c>
      <c r="E5389" s="953" t="n">
        <f aca="false">F5389+G5389+H5389</f>
        <v>0</v>
      </c>
      <c r="F5389" s="1332"/>
      <c r="G5389" s="1309"/>
      <c r="H5389" s="1476"/>
      <c r="I5389" s="1332"/>
      <c r="J5389" s="1309"/>
      <c r="K5389" s="1476"/>
      <c r="L5389" s="953" t="n">
        <f aca="false">I5389+J5389+K5389</f>
        <v>0</v>
      </c>
      <c r="M5389" s="1468" t="str">
        <f aca="false">(IF($E5389&lt;&gt;0,$M$2,IF($L5389&lt;&gt;0,$M$2,"")))</f>
        <v/>
      </c>
      <c r="N5389" s="1068"/>
    </row>
    <row r="5390" customFormat="false" ht="15.75" hidden="false" customHeight="false" outlineLevel="0" collapsed="false">
      <c r="B5390" s="927"/>
      <c r="C5390" s="920" t="n">
        <v>2992</v>
      </c>
      <c r="D5390" s="992" t="s">
        <v>648</v>
      </c>
      <c r="E5390" s="772" t="n">
        <f aca="false">F5390+G5390+H5390</f>
        <v>0</v>
      </c>
      <c r="F5390" s="807"/>
      <c r="G5390" s="808"/>
      <c r="H5390" s="1470"/>
      <c r="I5390" s="807"/>
      <c r="J5390" s="808"/>
      <c r="K5390" s="1470"/>
      <c r="L5390" s="772" t="n">
        <f aca="false">I5390+J5390+K5390</f>
        <v>0</v>
      </c>
      <c r="M5390" s="1468" t="str">
        <f aca="false">(IF($E5390&lt;&gt;0,$M$2,IF($L5390&lt;&gt;0,$M$2,"")))</f>
        <v/>
      </c>
      <c r="N5390" s="1068"/>
    </row>
    <row r="5391" customFormat="false" ht="15.75" hidden="false" customHeight="false" outlineLevel="0" collapsed="false">
      <c r="B5391" s="908" t="n">
        <v>3300</v>
      </c>
      <c r="C5391" s="994" t="s">
        <v>649</v>
      </c>
      <c r="D5391" s="995"/>
      <c r="E5391" s="944" t="n">
        <f aca="false">SUM(E5392:E5396)</f>
        <v>0</v>
      </c>
      <c r="F5391" s="911" t="n">
        <f aca="false">SUM(F5392:F5396)</f>
        <v>0</v>
      </c>
      <c r="G5391" s="912" t="n">
        <f aca="false">SUM(G5392:G5396)</f>
        <v>0</v>
      </c>
      <c r="H5391" s="564" t="n">
        <f aca="false">SUM(H5392:H5396)</f>
        <v>0</v>
      </c>
      <c r="I5391" s="911" t="n">
        <f aca="false">SUM(I5392:I5396)</f>
        <v>0</v>
      </c>
      <c r="J5391" s="912" t="n">
        <f aca="false">SUM(J5392:J5396)</f>
        <v>0</v>
      </c>
      <c r="K5391" s="564" t="n">
        <f aca="false">SUM(K5392:K5396)</f>
        <v>0</v>
      </c>
      <c r="L5391" s="944" t="n">
        <f aca="false">SUM(L5392:L5396)</f>
        <v>0</v>
      </c>
      <c r="M5391" s="1468" t="str">
        <f aca="false">(IF($E5391&lt;&gt;0,$M$2,IF($L5391&lt;&gt;0,$M$2,"")))</f>
        <v/>
      </c>
      <c r="N5391" s="1068"/>
    </row>
    <row r="5392" customFormat="false" ht="15.75" hidden="false" customHeight="false" outlineLevel="0" collapsed="false">
      <c r="B5392" s="926"/>
      <c r="C5392" s="915" t="n">
        <v>3301</v>
      </c>
      <c r="D5392" s="996" t="s">
        <v>650</v>
      </c>
      <c r="E5392" s="744" t="n">
        <f aca="false">F5392+G5392+H5392</f>
        <v>0</v>
      </c>
      <c r="F5392" s="745" t="n">
        <v>0</v>
      </c>
      <c r="G5392" s="746" t="n">
        <v>0</v>
      </c>
      <c r="H5392" s="747" t="n">
        <v>0</v>
      </c>
      <c r="I5392" s="745" t="n">
        <v>0</v>
      </c>
      <c r="J5392" s="746" t="n">
        <v>0</v>
      </c>
      <c r="K5392" s="747" t="n">
        <v>0</v>
      </c>
      <c r="L5392" s="744" t="n">
        <f aca="false">I5392+J5392+K5392</f>
        <v>0</v>
      </c>
      <c r="M5392" s="1468" t="str">
        <f aca="false">(IF($E5392&lt;&gt;0,$M$2,IF($L5392&lt;&gt;0,$M$2,"")))</f>
        <v/>
      </c>
      <c r="N5392" s="1068"/>
    </row>
    <row r="5393" customFormat="false" ht="15.75" hidden="false" customHeight="false" outlineLevel="0" collapsed="false">
      <c r="B5393" s="926"/>
      <c r="C5393" s="928" t="n">
        <v>3302</v>
      </c>
      <c r="D5393" s="997" t="s">
        <v>651</v>
      </c>
      <c r="E5393" s="751" t="n">
        <f aca="false">F5393+G5393+H5393</f>
        <v>0</v>
      </c>
      <c r="F5393" s="752" t="n">
        <v>0</v>
      </c>
      <c r="G5393" s="753" t="n">
        <v>0</v>
      </c>
      <c r="H5393" s="754" t="n">
        <v>0</v>
      </c>
      <c r="I5393" s="752" t="n">
        <v>0</v>
      </c>
      <c r="J5393" s="753" t="n">
        <v>0</v>
      </c>
      <c r="K5393" s="754" t="n">
        <v>0</v>
      </c>
      <c r="L5393" s="751" t="n">
        <f aca="false">I5393+J5393+K5393</f>
        <v>0</v>
      </c>
      <c r="M5393" s="1468" t="str">
        <f aca="false">(IF($E5393&lt;&gt;0,$M$2,IF($L5393&lt;&gt;0,$M$2,"")))</f>
        <v/>
      </c>
      <c r="N5393" s="1068"/>
    </row>
    <row r="5394" customFormat="false" ht="15.75" hidden="false" customHeight="false" outlineLevel="0" collapsed="false">
      <c r="B5394" s="926"/>
      <c r="C5394" s="928" t="n">
        <v>3304</v>
      </c>
      <c r="D5394" s="997" t="s">
        <v>652</v>
      </c>
      <c r="E5394" s="751" t="n">
        <f aca="false">F5394+G5394+H5394</f>
        <v>0</v>
      </c>
      <c r="F5394" s="752" t="n">
        <v>0</v>
      </c>
      <c r="G5394" s="753" t="n">
        <v>0</v>
      </c>
      <c r="H5394" s="754" t="n">
        <v>0</v>
      </c>
      <c r="I5394" s="752" t="n">
        <v>0</v>
      </c>
      <c r="J5394" s="753" t="n">
        <v>0</v>
      </c>
      <c r="K5394" s="754" t="n">
        <v>0</v>
      </c>
      <c r="L5394" s="751" t="n">
        <f aca="false">I5394+J5394+K5394</f>
        <v>0</v>
      </c>
      <c r="M5394" s="1468" t="str">
        <f aca="false">(IF($E5394&lt;&gt;0,$M$2,IF($L5394&lt;&gt;0,$M$2,"")))</f>
        <v/>
      </c>
      <c r="N5394" s="1068"/>
    </row>
    <row r="5395" customFormat="false" ht="31.5" hidden="false" customHeight="false" outlineLevel="0" collapsed="false">
      <c r="B5395" s="926"/>
      <c r="C5395" s="920" t="n">
        <v>3306</v>
      </c>
      <c r="D5395" s="998" t="s">
        <v>653</v>
      </c>
      <c r="E5395" s="751" t="n">
        <f aca="false">F5395+G5395+H5395</f>
        <v>0</v>
      </c>
      <c r="F5395" s="752" t="n">
        <v>0</v>
      </c>
      <c r="G5395" s="753" t="n">
        <v>0</v>
      </c>
      <c r="H5395" s="754" t="n">
        <v>0</v>
      </c>
      <c r="I5395" s="752" t="n">
        <v>0</v>
      </c>
      <c r="J5395" s="753" t="n">
        <v>0</v>
      </c>
      <c r="K5395" s="754" t="n">
        <v>0</v>
      </c>
      <c r="L5395" s="751" t="n">
        <f aca="false">I5395+J5395+K5395</f>
        <v>0</v>
      </c>
      <c r="M5395" s="1468" t="str">
        <f aca="false">(IF($E5395&lt;&gt;0,$M$2,IF($L5395&lt;&gt;0,$M$2,"")))</f>
        <v/>
      </c>
      <c r="N5395" s="1068"/>
    </row>
    <row r="5396" customFormat="false" ht="15.75" hidden="false" customHeight="false" outlineLevel="0" collapsed="false">
      <c r="B5396" s="926"/>
      <c r="C5396" s="920" t="n">
        <v>3307</v>
      </c>
      <c r="D5396" s="998" t="s">
        <v>654</v>
      </c>
      <c r="E5396" s="772" t="n">
        <f aca="false">F5396+G5396+H5396</f>
        <v>0</v>
      </c>
      <c r="F5396" s="773" t="n">
        <v>0</v>
      </c>
      <c r="G5396" s="774" t="n">
        <v>0</v>
      </c>
      <c r="H5396" s="775" t="n">
        <v>0</v>
      </c>
      <c r="I5396" s="773" t="n">
        <v>0</v>
      </c>
      <c r="J5396" s="774" t="n">
        <v>0</v>
      </c>
      <c r="K5396" s="775" t="n">
        <v>0</v>
      </c>
      <c r="L5396" s="772" t="n">
        <f aca="false">I5396+J5396+K5396</f>
        <v>0</v>
      </c>
      <c r="M5396" s="1468" t="str">
        <f aca="false">(IF($E5396&lt;&gt;0,$M$2,IF($L5396&lt;&gt;0,$M$2,"")))</f>
        <v/>
      </c>
      <c r="N5396" s="1068"/>
    </row>
    <row r="5397" customFormat="false" ht="15.75" hidden="false" customHeight="false" outlineLevel="0" collapsed="false">
      <c r="B5397" s="908" t="n">
        <v>3900</v>
      </c>
      <c r="C5397" s="973" t="s">
        <v>655</v>
      </c>
      <c r="D5397" s="973"/>
      <c r="E5397" s="944" t="n">
        <f aca="false">F5397+G5397+H5397</f>
        <v>0</v>
      </c>
      <c r="F5397" s="795" t="n">
        <v>0</v>
      </c>
      <c r="G5397" s="796" t="n">
        <v>0</v>
      </c>
      <c r="H5397" s="797" t="n">
        <v>0</v>
      </c>
      <c r="I5397" s="795" t="n">
        <v>0</v>
      </c>
      <c r="J5397" s="796" t="n">
        <v>0</v>
      </c>
      <c r="K5397" s="797" t="n">
        <v>0</v>
      </c>
      <c r="L5397" s="944" t="n">
        <f aca="false">I5397+J5397+K5397</f>
        <v>0</v>
      </c>
      <c r="M5397" s="1468" t="str">
        <f aca="false">(IF($E5397&lt;&gt;0,$M$2,IF($L5397&lt;&gt;0,$M$2,"")))</f>
        <v/>
      </c>
      <c r="N5397" s="1068"/>
    </row>
    <row r="5398" customFormat="false" ht="15.75" hidden="false" customHeight="false" outlineLevel="0" collapsed="false">
      <c r="B5398" s="908" t="n">
        <v>4000</v>
      </c>
      <c r="C5398" s="973" t="s">
        <v>656</v>
      </c>
      <c r="D5398" s="973"/>
      <c r="E5398" s="944" t="n">
        <f aca="false">F5398+G5398+H5398</f>
        <v>0</v>
      </c>
      <c r="F5398" s="1472"/>
      <c r="G5398" s="1473"/>
      <c r="H5398" s="1474"/>
      <c r="I5398" s="1472"/>
      <c r="J5398" s="1473"/>
      <c r="K5398" s="1474"/>
      <c r="L5398" s="944" t="n">
        <f aca="false">I5398+J5398+K5398</f>
        <v>0</v>
      </c>
      <c r="M5398" s="1468" t="str">
        <f aca="false">(IF($E5398&lt;&gt;0,$M$2,IF($L5398&lt;&gt;0,$M$2,"")))</f>
        <v/>
      </c>
      <c r="N5398" s="1068"/>
    </row>
    <row r="5399" customFormat="false" ht="15.75" hidden="false" customHeight="false" outlineLevel="0" collapsed="false">
      <c r="B5399" s="908" t="n">
        <v>4100</v>
      </c>
      <c r="C5399" s="973" t="s">
        <v>657</v>
      </c>
      <c r="D5399" s="973"/>
      <c r="E5399" s="944" t="n">
        <f aca="false">F5399+G5399+H5399</f>
        <v>0</v>
      </c>
      <c r="F5399" s="796" t="n">
        <v>0</v>
      </c>
      <c r="G5399" s="796" t="n">
        <v>0</v>
      </c>
      <c r="H5399" s="797" t="n">
        <v>0</v>
      </c>
      <c r="I5399" s="832" t="n">
        <v>0</v>
      </c>
      <c r="J5399" s="796" t="n">
        <v>0</v>
      </c>
      <c r="K5399" s="796" t="n">
        <v>0</v>
      </c>
      <c r="L5399" s="944" t="n">
        <f aca="false">I5399+J5399+K5399</f>
        <v>0</v>
      </c>
      <c r="M5399" s="1468" t="str">
        <f aca="false">(IF($E5399&lt;&gt;0,$M$2,IF($L5399&lt;&gt;0,$M$2,"")))</f>
        <v/>
      </c>
      <c r="N5399" s="1068"/>
    </row>
    <row r="5400" customFormat="false" ht="15.75" hidden="false" customHeight="false" outlineLevel="0" collapsed="false">
      <c r="B5400" s="908" t="n">
        <v>4200</v>
      </c>
      <c r="C5400" s="973" t="s">
        <v>658</v>
      </c>
      <c r="D5400" s="973"/>
      <c r="E5400" s="944" t="n">
        <f aca="false">SUM(E5401:E5406)</f>
        <v>2500</v>
      </c>
      <c r="F5400" s="911" t="n">
        <f aca="false">SUM(F5401:F5406)</f>
        <v>0</v>
      </c>
      <c r="G5400" s="912" t="n">
        <f aca="false">SUM(G5401:G5406)</f>
        <v>2500</v>
      </c>
      <c r="H5400" s="564" t="n">
        <f aca="false">SUM(H5401:H5406)</f>
        <v>0</v>
      </c>
      <c r="I5400" s="911" t="n">
        <f aca="false">SUM(I5401:I5406)</f>
        <v>0</v>
      </c>
      <c r="J5400" s="912" t="n">
        <f aca="false">SUM(J5401:J5406)</f>
        <v>1850</v>
      </c>
      <c r="K5400" s="564" t="n">
        <f aca="false">SUM(K5401:K5406)</f>
        <v>0</v>
      </c>
      <c r="L5400" s="944" t="n">
        <f aca="false">SUM(L5401:L5406)</f>
        <v>1850</v>
      </c>
      <c r="M5400" s="1468" t="n">
        <f aca="false">(IF($E5400&lt;&gt;0,$M$2,IF($L5400&lt;&gt;0,$M$2,"")))</f>
        <v>1</v>
      </c>
      <c r="N5400" s="1068"/>
    </row>
    <row r="5401" customFormat="false" ht="15.75" hidden="false" customHeight="false" outlineLevel="0" collapsed="false">
      <c r="B5401" s="1000"/>
      <c r="C5401" s="915" t="n">
        <v>4201</v>
      </c>
      <c r="D5401" s="916" t="s">
        <v>659</v>
      </c>
      <c r="E5401" s="744" t="n">
        <f aca="false">F5401+G5401+H5401</f>
        <v>0</v>
      </c>
      <c r="F5401" s="811"/>
      <c r="G5401" s="799"/>
      <c r="H5401" s="1469"/>
      <c r="I5401" s="811"/>
      <c r="J5401" s="799"/>
      <c r="K5401" s="1469"/>
      <c r="L5401" s="744" t="n">
        <f aca="false">I5401+J5401+K5401</f>
        <v>0</v>
      </c>
      <c r="M5401" s="1468" t="str">
        <f aca="false">(IF($E5401&lt;&gt;0,$M$2,IF($L5401&lt;&gt;0,$M$2,"")))</f>
        <v/>
      </c>
      <c r="N5401" s="1068"/>
    </row>
    <row r="5402" customFormat="false" ht="15.75" hidden="false" customHeight="false" outlineLevel="0" collapsed="false">
      <c r="B5402" s="1000"/>
      <c r="C5402" s="928" t="n">
        <v>4202</v>
      </c>
      <c r="D5402" s="1001" t="s">
        <v>660</v>
      </c>
      <c r="E5402" s="751" t="n">
        <f aca="false">F5402+G5402+H5402</f>
        <v>0</v>
      </c>
      <c r="F5402" s="800"/>
      <c r="G5402" s="755"/>
      <c r="H5402" s="1471"/>
      <c r="I5402" s="800"/>
      <c r="J5402" s="755"/>
      <c r="K5402" s="1471"/>
      <c r="L5402" s="751" t="n">
        <f aca="false">I5402+J5402+K5402</f>
        <v>0</v>
      </c>
      <c r="M5402" s="1468" t="str">
        <f aca="false">(IF($E5402&lt;&gt;0,$M$2,IF($L5402&lt;&gt;0,$M$2,"")))</f>
        <v/>
      </c>
      <c r="N5402" s="1068"/>
    </row>
    <row r="5403" customFormat="false" ht="15.75" hidden="false" customHeight="false" outlineLevel="0" collapsed="false">
      <c r="B5403" s="1000"/>
      <c r="C5403" s="928" t="n">
        <v>4214</v>
      </c>
      <c r="D5403" s="1001" t="s">
        <v>661</v>
      </c>
      <c r="E5403" s="751" t="n">
        <f aca="false">F5403+G5403+H5403</f>
        <v>2500</v>
      </c>
      <c r="F5403" s="800"/>
      <c r="G5403" s="755" t="n">
        <v>2500</v>
      </c>
      <c r="H5403" s="1471"/>
      <c r="I5403" s="800"/>
      <c r="J5403" s="755" t="n">
        <v>1850</v>
      </c>
      <c r="K5403" s="1471"/>
      <c r="L5403" s="751" t="n">
        <f aca="false">I5403+J5403+K5403</f>
        <v>1850</v>
      </c>
      <c r="M5403" s="1468" t="n">
        <f aca="false">(IF($E5403&lt;&gt;0,$M$2,IF($L5403&lt;&gt;0,$M$2,"")))</f>
        <v>1</v>
      </c>
      <c r="N5403" s="1068"/>
    </row>
    <row r="5404" customFormat="false" ht="15.75" hidden="false" customHeight="false" outlineLevel="0" collapsed="false">
      <c r="B5404" s="1000"/>
      <c r="C5404" s="928" t="n">
        <v>4217</v>
      </c>
      <c r="D5404" s="1001" t="s">
        <v>662</v>
      </c>
      <c r="E5404" s="751" t="n">
        <f aca="false">F5404+G5404+H5404</f>
        <v>0</v>
      </c>
      <c r="F5404" s="800"/>
      <c r="G5404" s="755"/>
      <c r="H5404" s="1471"/>
      <c r="I5404" s="800"/>
      <c r="J5404" s="755"/>
      <c r="K5404" s="1471"/>
      <c r="L5404" s="751" t="n">
        <f aca="false">I5404+J5404+K5404</f>
        <v>0</v>
      </c>
      <c r="M5404" s="1468" t="str">
        <f aca="false">(IF($E5404&lt;&gt;0,$M$2,IF($L5404&lt;&gt;0,$M$2,"")))</f>
        <v/>
      </c>
      <c r="N5404" s="1068"/>
    </row>
    <row r="5405" customFormat="false" ht="15.75" hidden="false" customHeight="false" outlineLevel="0" collapsed="false">
      <c r="B5405" s="1000"/>
      <c r="C5405" s="928" t="n">
        <v>4218</v>
      </c>
      <c r="D5405" s="929" t="s">
        <v>663</v>
      </c>
      <c r="E5405" s="751" t="n">
        <f aca="false">F5405+G5405+H5405</f>
        <v>0</v>
      </c>
      <c r="F5405" s="800"/>
      <c r="G5405" s="755"/>
      <c r="H5405" s="1471"/>
      <c r="I5405" s="800"/>
      <c r="J5405" s="755"/>
      <c r="K5405" s="1471"/>
      <c r="L5405" s="751" t="n">
        <f aca="false">I5405+J5405+K5405</f>
        <v>0</v>
      </c>
      <c r="M5405" s="1468" t="str">
        <f aca="false">(IF($E5405&lt;&gt;0,$M$2,IF($L5405&lt;&gt;0,$M$2,"")))</f>
        <v/>
      </c>
      <c r="N5405" s="1068"/>
    </row>
    <row r="5406" customFormat="false" ht="15.75" hidden="false" customHeight="false" outlineLevel="0" collapsed="false">
      <c r="B5406" s="1000"/>
      <c r="C5406" s="920" t="n">
        <v>4219</v>
      </c>
      <c r="D5406" s="1002" t="s">
        <v>664</v>
      </c>
      <c r="E5406" s="772" t="n">
        <f aca="false">F5406+G5406+H5406</f>
        <v>0</v>
      </c>
      <c r="F5406" s="807"/>
      <c r="G5406" s="808"/>
      <c r="H5406" s="1470"/>
      <c r="I5406" s="807"/>
      <c r="J5406" s="808"/>
      <c r="K5406" s="1470"/>
      <c r="L5406" s="772" t="n">
        <f aca="false">I5406+J5406+K5406</f>
        <v>0</v>
      </c>
      <c r="M5406" s="1468" t="str">
        <f aca="false">(IF($E5406&lt;&gt;0,$M$2,IF($L5406&lt;&gt;0,$M$2,"")))</f>
        <v/>
      </c>
      <c r="N5406" s="1068"/>
    </row>
    <row r="5407" customFormat="false" ht="15.75" hidden="false" customHeight="false" outlineLevel="0" collapsed="false">
      <c r="B5407" s="908" t="n">
        <v>4300</v>
      </c>
      <c r="C5407" s="973" t="s">
        <v>665</v>
      </c>
      <c r="D5407" s="973"/>
      <c r="E5407" s="944" t="n">
        <f aca="false">SUM(E5408:E5410)</f>
        <v>0</v>
      </c>
      <c r="F5407" s="911" t="n">
        <f aca="false">SUM(F5408:F5410)</f>
        <v>0</v>
      </c>
      <c r="G5407" s="912" t="n">
        <f aca="false">SUM(G5408:G5410)</f>
        <v>0</v>
      </c>
      <c r="H5407" s="564" t="n">
        <f aca="false">SUM(H5408:H5410)</f>
        <v>0</v>
      </c>
      <c r="I5407" s="911" t="n">
        <f aca="false">SUM(I5408:I5410)</f>
        <v>0</v>
      </c>
      <c r="J5407" s="912" t="n">
        <f aca="false">SUM(J5408:J5410)</f>
        <v>0</v>
      </c>
      <c r="K5407" s="564" t="n">
        <f aca="false">SUM(K5408:K5410)</f>
        <v>0</v>
      </c>
      <c r="L5407" s="944" t="n">
        <f aca="false">SUM(L5408:L5410)</f>
        <v>0</v>
      </c>
      <c r="M5407" s="1468" t="str">
        <f aca="false">(IF($E5407&lt;&gt;0,$M$2,IF($L5407&lt;&gt;0,$M$2,"")))</f>
        <v/>
      </c>
      <c r="N5407" s="1068"/>
    </row>
    <row r="5408" customFormat="false" ht="15.75" hidden="false" customHeight="false" outlineLevel="0" collapsed="false">
      <c r="B5408" s="1000"/>
      <c r="C5408" s="915" t="n">
        <v>4301</v>
      </c>
      <c r="D5408" s="945" t="s">
        <v>666</v>
      </c>
      <c r="E5408" s="744" t="n">
        <f aca="false">F5408+G5408+H5408</f>
        <v>0</v>
      </c>
      <c r="F5408" s="811"/>
      <c r="G5408" s="799"/>
      <c r="H5408" s="1469"/>
      <c r="I5408" s="811"/>
      <c r="J5408" s="799"/>
      <c r="K5408" s="1469"/>
      <c r="L5408" s="744" t="n">
        <f aca="false">I5408+J5408+K5408</f>
        <v>0</v>
      </c>
      <c r="M5408" s="1468" t="str">
        <f aca="false">(IF($E5408&lt;&gt;0,$M$2,IF($L5408&lt;&gt;0,$M$2,"")))</f>
        <v/>
      </c>
      <c r="N5408" s="1068"/>
    </row>
    <row r="5409" customFormat="false" ht="15.75" hidden="false" customHeight="false" outlineLevel="0" collapsed="false">
      <c r="B5409" s="1000"/>
      <c r="C5409" s="928" t="n">
        <v>4302</v>
      </c>
      <c r="D5409" s="1001" t="s">
        <v>667</v>
      </c>
      <c r="E5409" s="751" t="n">
        <f aca="false">F5409+G5409+H5409</f>
        <v>0</v>
      </c>
      <c r="F5409" s="800"/>
      <c r="G5409" s="755"/>
      <c r="H5409" s="1471"/>
      <c r="I5409" s="800"/>
      <c r="J5409" s="755"/>
      <c r="K5409" s="1471"/>
      <c r="L5409" s="751" t="n">
        <f aca="false">I5409+J5409+K5409</f>
        <v>0</v>
      </c>
      <c r="M5409" s="1468" t="str">
        <f aca="false">(IF($E5409&lt;&gt;0,$M$2,IF($L5409&lt;&gt;0,$M$2,"")))</f>
        <v/>
      </c>
      <c r="N5409" s="1068"/>
    </row>
    <row r="5410" customFormat="false" ht="15.75" hidden="false" customHeight="false" outlineLevel="0" collapsed="false">
      <c r="B5410" s="1000"/>
      <c r="C5410" s="920" t="n">
        <v>4309</v>
      </c>
      <c r="D5410" s="934" t="s">
        <v>668</v>
      </c>
      <c r="E5410" s="772" t="n">
        <f aca="false">F5410+G5410+H5410</f>
        <v>0</v>
      </c>
      <c r="F5410" s="807"/>
      <c r="G5410" s="808"/>
      <c r="H5410" s="1470"/>
      <c r="I5410" s="807"/>
      <c r="J5410" s="808"/>
      <c r="K5410" s="1470"/>
      <c r="L5410" s="772" t="n">
        <f aca="false">I5410+J5410+K5410</f>
        <v>0</v>
      </c>
      <c r="M5410" s="1468" t="str">
        <f aca="false">(IF($E5410&lt;&gt;0,$M$2,IF($L5410&lt;&gt;0,$M$2,"")))</f>
        <v/>
      </c>
      <c r="N5410" s="1068"/>
    </row>
    <row r="5411" customFormat="false" ht="15.75" hidden="false" customHeight="false" outlineLevel="0" collapsed="false">
      <c r="B5411" s="908" t="n">
        <v>4400</v>
      </c>
      <c r="C5411" s="973" t="s">
        <v>669</v>
      </c>
      <c r="D5411" s="973"/>
      <c r="E5411" s="944" t="n">
        <f aca="false">F5411+G5411+H5411</f>
        <v>0</v>
      </c>
      <c r="F5411" s="1472"/>
      <c r="G5411" s="1473"/>
      <c r="H5411" s="1474"/>
      <c r="I5411" s="1472"/>
      <c r="J5411" s="1473"/>
      <c r="K5411" s="1474"/>
      <c r="L5411" s="944" t="n">
        <f aca="false">I5411+J5411+K5411</f>
        <v>0</v>
      </c>
      <c r="M5411" s="1468" t="str">
        <f aca="false">(IF($E5411&lt;&gt;0,$M$2,IF($L5411&lt;&gt;0,$M$2,"")))</f>
        <v/>
      </c>
      <c r="N5411" s="1068"/>
    </row>
    <row r="5412" customFormat="false" ht="15.75" hidden="false" customHeight="false" outlineLevel="0" collapsed="false">
      <c r="B5412" s="908" t="n">
        <v>4500</v>
      </c>
      <c r="C5412" s="973" t="s">
        <v>670</v>
      </c>
      <c r="D5412" s="973"/>
      <c r="E5412" s="944" t="n">
        <f aca="false">F5412+G5412+H5412</f>
        <v>0</v>
      </c>
      <c r="F5412" s="1472"/>
      <c r="G5412" s="1473"/>
      <c r="H5412" s="1474"/>
      <c r="I5412" s="1472"/>
      <c r="J5412" s="1473"/>
      <c r="K5412" s="1474"/>
      <c r="L5412" s="944" t="n">
        <f aca="false">I5412+J5412+K5412</f>
        <v>0</v>
      </c>
      <c r="M5412" s="1468" t="str">
        <f aca="false">(IF($E5412&lt;&gt;0,$M$2,IF($L5412&lt;&gt;0,$M$2,"")))</f>
        <v/>
      </c>
      <c r="N5412" s="1068"/>
    </row>
    <row r="5413" customFormat="false" ht="15.75" hidden="false" customHeight="true" outlineLevel="0" collapsed="false">
      <c r="B5413" s="908" t="n">
        <v>4600</v>
      </c>
      <c r="C5413" s="980" t="s">
        <v>671</v>
      </c>
      <c r="D5413" s="980"/>
      <c r="E5413" s="944" t="n">
        <f aca="false">F5413+G5413+H5413</f>
        <v>0</v>
      </c>
      <c r="F5413" s="1472"/>
      <c r="G5413" s="1473"/>
      <c r="H5413" s="1474"/>
      <c r="I5413" s="1472"/>
      <c r="J5413" s="1473"/>
      <c r="K5413" s="1474"/>
      <c r="L5413" s="944" t="n">
        <f aca="false">I5413+J5413+K5413</f>
        <v>0</v>
      </c>
      <c r="M5413" s="1468" t="str">
        <f aca="false">(IF($E5413&lt;&gt;0,$M$2,IF($L5413&lt;&gt;0,$M$2,"")))</f>
        <v/>
      </c>
      <c r="N5413" s="1068"/>
    </row>
    <row r="5414" customFormat="false" ht="15.75" hidden="false" customHeight="false" outlineLevel="0" collapsed="false">
      <c r="B5414" s="908" t="n">
        <v>4900</v>
      </c>
      <c r="C5414" s="973" t="s">
        <v>672</v>
      </c>
      <c r="D5414" s="973"/>
      <c r="E5414" s="944" t="n">
        <f aca="false">+E5415+E5416</f>
        <v>0</v>
      </c>
      <c r="F5414" s="911" t="n">
        <f aca="false">+F5415+F5416</f>
        <v>0</v>
      </c>
      <c r="G5414" s="912" t="n">
        <f aca="false">+G5415+G5416</f>
        <v>0</v>
      </c>
      <c r="H5414" s="564" t="n">
        <f aca="false">+H5415+H5416</f>
        <v>0</v>
      </c>
      <c r="I5414" s="911" t="n">
        <f aca="false">+I5415+I5416</f>
        <v>0</v>
      </c>
      <c r="J5414" s="912" t="n">
        <f aca="false">+J5415+J5416</f>
        <v>0</v>
      </c>
      <c r="K5414" s="564" t="n">
        <f aca="false">+K5415+K5416</f>
        <v>0</v>
      </c>
      <c r="L5414" s="944" t="n">
        <f aca="false">+L5415+L5416</f>
        <v>0</v>
      </c>
      <c r="M5414" s="1468" t="str">
        <f aca="false">(IF($E5414&lt;&gt;0,$M$2,IF($L5414&lt;&gt;0,$M$2,"")))</f>
        <v/>
      </c>
      <c r="N5414" s="1068"/>
    </row>
    <row r="5415" customFormat="false" ht="15.75" hidden="false" customHeight="false" outlineLevel="0" collapsed="false">
      <c r="B5415" s="1000"/>
      <c r="C5415" s="915" t="n">
        <v>4901</v>
      </c>
      <c r="D5415" s="1003" t="s">
        <v>673</v>
      </c>
      <c r="E5415" s="744" t="n">
        <f aca="false">F5415+G5415+H5415</f>
        <v>0</v>
      </c>
      <c r="F5415" s="811"/>
      <c r="G5415" s="799"/>
      <c r="H5415" s="1469"/>
      <c r="I5415" s="811"/>
      <c r="J5415" s="799"/>
      <c r="K5415" s="1469"/>
      <c r="L5415" s="744" t="n">
        <f aca="false">I5415+J5415+K5415</f>
        <v>0</v>
      </c>
      <c r="M5415" s="1468" t="str">
        <f aca="false">(IF($E5415&lt;&gt;0,$M$2,IF($L5415&lt;&gt;0,$M$2,"")))</f>
        <v/>
      </c>
      <c r="N5415" s="1068"/>
    </row>
    <row r="5416" customFormat="false" ht="15.75" hidden="false" customHeight="false" outlineLevel="0" collapsed="false">
      <c r="B5416" s="1000"/>
      <c r="C5416" s="920" t="n">
        <v>4902</v>
      </c>
      <c r="D5416" s="934" t="s">
        <v>674</v>
      </c>
      <c r="E5416" s="772" t="n">
        <f aca="false">F5416+G5416+H5416</f>
        <v>0</v>
      </c>
      <c r="F5416" s="807"/>
      <c r="G5416" s="808"/>
      <c r="H5416" s="1470"/>
      <c r="I5416" s="807"/>
      <c r="J5416" s="808"/>
      <c r="K5416" s="1470"/>
      <c r="L5416" s="772" t="n">
        <f aca="false">I5416+J5416+K5416</f>
        <v>0</v>
      </c>
      <c r="M5416" s="1468" t="str">
        <f aca="false">(IF($E5416&lt;&gt;0,$M$2,IF($L5416&lt;&gt;0,$M$2,"")))</f>
        <v/>
      </c>
      <c r="N5416" s="1068"/>
    </row>
    <row r="5417" customFormat="false" ht="15.75" hidden="false" customHeight="false" outlineLevel="0" collapsed="false">
      <c r="B5417" s="1004" t="n">
        <v>5100</v>
      </c>
      <c r="C5417" s="1005" t="s">
        <v>675</v>
      </c>
      <c r="D5417" s="1005"/>
      <c r="E5417" s="944" t="n">
        <f aca="false">F5417+G5417+H5417</f>
        <v>0</v>
      </c>
      <c r="F5417" s="1472"/>
      <c r="G5417" s="1473"/>
      <c r="H5417" s="1474"/>
      <c r="I5417" s="1472"/>
      <c r="J5417" s="1473"/>
      <c r="K5417" s="1474"/>
      <c r="L5417" s="944" t="n">
        <f aca="false">I5417+J5417+K5417</f>
        <v>0</v>
      </c>
      <c r="M5417" s="1468" t="str">
        <f aca="false">(IF($E5417&lt;&gt;0,$M$2,IF($L5417&lt;&gt;0,$M$2,"")))</f>
        <v/>
      </c>
      <c r="N5417" s="1068"/>
    </row>
    <row r="5418" customFormat="false" ht="15.75" hidden="false" customHeight="false" outlineLevel="0" collapsed="false">
      <c r="B5418" s="1004" t="n">
        <v>5200</v>
      </c>
      <c r="C5418" s="1005" t="s">
        <v>676</v>
      </c>
      <c r="D5418" s="1005"/>
      <c r="E5418" s="944" t="n">
        <f aca="false">SUM(E5419:E5425)</f>
        <v>0</v>
      </c>
      <c r="F5418" s="911" t="n">
        <f aca="false">SUM(F5419:F5425)</f>
        <v>0</v>
      </c>
      <c r="G5418" s="912" t="n">
        <f aca="false">SUM(G5419:G5425)</f>
        <v>0</v>
      </c>
      <c r="H5418" s="564" t="n">
        <f aca="false">SUM(H5419:H5425)</f>
        <v>0</v>
      </c>
      <c r="I5418" s="911" t="n">
        <f aca="false">SUM(I5419:I5425)</f>
        <v>0</v>
      </c>
      <c r="J5418" s="912" t="n">
        <f aca="false">SUM(J5419:J5425)</f>
        <v>0</v>
      </c>
      <c r="K5418" s="564" t="n">
        <f aca="false">SUM(K5419:K5425)</f>
        <v>0</v>
      </c>
      <c r="L5418" s="944" t="n">
        <f aca="false">SUM(L5419:L5425)</f>
        <v>0</v>
      </c>
      <c r="M5418" s="1468" t="str">
        <f aca="false">(IF($E5418&lt;&gt;0,$M$2,IF($L5418&lt;&gt;0,$M$2,"")))</f>
        <v/>
      </c>
      <c r="N5418" s="1068"/>
    </row>
    <row r="5419" customFormat="false" ht="15.75" hidden="false" customHeight="false" outlineLevel="0" collapsed="false">
      <c r="B5419" s="1007"/>
      <c r="C5419" s="1008" t="n">
        <v>5201</v>
      </c>
      <c r="D5419" s="1009" t="s">
        <v>677</v>
      </c>
      <c r="E5419" s="744" t="n">
        <f aca="false">F5419+G5419+H5419</f>
        <v>0</v>
      </c>
      <c r="F5419" s="811"/>
      <c r="G5419" s="799"/>
      <c r="H5419" s="1469"/>
      <c r="I5419" s="811"/>
      <c r="J5419" s="799"/>
      <c r="K5419" s="1469"/>
      <c r="L5419" s="744" t="n">
        <f aca="false">I5419+J5419+K5419</f>
        <v>0</v>
      </c>
      <c r="M5419" s="1468" t="str">
        <f aca="false">(IF($E5419&lt;&gt;0,$M$2,IF($L5419&lt;&gt;0,$M$2,"")))</f>
        <v/>
      </c>
      <c r="N5419" s="1068"/>
    </row>
    <row r="5420" customFormat="false" ht="15.75" hidden="false" customHeight="false" outlineLevel="0" collapsed="false">
      <c r="B5420" s="1007"/>
      <c r="C5420" s="1011" t="n">
        <v>5202</v>
      </c>
      <c r="D5420" s="1012" t="s">
        <v>678</v>
      </c>
      <c r="E5420" s="751" t="n">
        <f aca="false">F5420+G5420+H5420</f>
        <v>0</v>
      </c>
      <c r="F5420" s="800"/>
      <c r="G5420" s="755"/>
      <c r="H5420" s="1471"/>
      <c r="I5420" s="800"/>
      <c r="J5420" s="755"/>
      <c r="K5420" s="1471"/>
      <c r="L5420" s="751" t="n">
        <f aca="false">I5420+J5420+K5420</f>
        <v>0</v>
      </c>
      <c r="M5420" s="1468" t="str">
        <f aca="false">(IF($E5420&lt;&gt;0,$M$2,IF($L5420&lt;&gt;0,$M$2,"")))</f>
        <v/>
      </c>
      <c r="N5420" s="1068"/>
    </row>
    <row r="5421" customFormat="false" ht="15.75" hidden="false" customHeight="false" outlineLevel="0" collapsed="false">
      <c r="B5421" s="1007"/>
      <c r="C5421" s="1011" t="n">
        <v>5203</v>
      </c>
      <c r="D5421" s="1012" t="s">
        <v>679</v>
      </c>
      <c r="E5421" s="751" t="n">
        <f aca="false">F5421+G5421+H5421</f>
        <v>0</v>
      </c>
      <c r="F5421" s="800"/>
      <c r="G5421" s="755"/>
      <c r="H5421" s="1471"/>
      <c r="I5421" s="800"/>
      <c r="J5421" s="755"/>
      <c r="K5421" s="1471"/>
      <c r="L5421" s="751" t="n">
        <f aca="false">I5421+J5421+K5421</f>
        <v>0</v>
      </c>
      <c r="M5421" s="1468" t="str">
        <f aca="false">(IF($E5421&lt;&gt;0,$M$2,IF($L5421&lt;&gt;0,$M$2,"")))</f>
        <v/>
      </c>
      <c r="N5421" s="1068"/>
    </row>
    <row r="5422" customFormat="false" ht="15.75" hidden="false" customHeight="false" outlineLevel="0" collapsed="false">
      <c r="B5422" s="1007"/>
      <c r="C5422" s="1011" t="n">
        <v>5204</v>
      </c>
      <c r="D5422" s="1012" t="s">
        <v>680</v>
      </c>
      <c r="E5422" s="751" t="n">
        <f aca="false">F5422+G5422+H5422</f>
        <v>0</v>
      </c>
      <c r="F5422" s="800"/>
      <c r="G5422" s="755"/>
      <c r="H5422" s="1471"/>
      <c r="I5422" s="800"/>
      <c r="J5422" s="755"/>
      <c r="K5422" s="1471"/>
      <c r="L5422" s="751" t="n">
        <f aca="false">I5422+J5422+K5422</f>
        <v>0</v>
      </c>
      <c r="M5422" s="1468" t="str">
        <f aca="false">(IF($E5422&lt;&gt;0,$M$2,IF($L5422&lt;&gt;0,$M$2,"")))</f>
        <v/>
      </c>
      <c r="N5422" s="1068"/>
    </row>
    <row r="5423" customFormat="false" ht="15.75" hidden="false" customHeight="false" outlineLevel="0" collapsed="false">
      <c r="B5423" s="1007"/>
      <c r="C5423" s="1011" t="n">
        <v>5205</v>
      </c>
      <c r="D5423" s="1012" t="s">
        <v>681</v>
      </c>
      <c r="E5423" s="751" t="n">
        <f aca="false">F5423+G5423+H5423</f>
        <v>0</v>
      </c>
      <c r="F5423" s="800"/>
      <c r="G5423" s="755"/>
      <c r="H5423" s="1471"/>
      <c r="I5423" s="800"/>
      <c r="J5423" s="755"/>
      <c r="K5423" s="1471"/>
      <c r="L5423" s="751" t="n">
        <f aca="false">I5423+J5423+K5423</f>
        <v>0</v>
      </c>
      <c r="M5423" s="1468" t="str">
        <f aca="false">(IF($E5423&lt;&gt;0,$M$2,IF($L5423&lt;&gt;0,$M$2,"")))</f>
        <v/>
      </c>
      <c r="N5423" s="1068"/>
    </row>
    <row r="5424" customFormat="false" ht="15.75" hidden="false" customHeight="false" outlineLevel="0" collapsed="false">
      <c r="B5424" s="1007"/>
      <c r="C5424" s="1011" t="n">
        <v>5206</v>
      </c>
      <c r="D5424" s="1012" t="s">
        <v>682</v>
      </c>
      <c r="E5424" s="751" t="n">
        <f aca="false">F5424+G5424+H5424</f>
        <v>0</v>
      </c>
      <c r="F5424" s="800"/>
      <c r="G5424" s="755"/>
      <c r="H5424" s="1471"/>
      <c r="I5424" s="800"/>
      <c r="J5424" s="755"/>
      <c r="K5424" s="1471"/>
      <c r="L5424" s="751" t="n">
        <f aca="false">I5424+J5424+K5424</f>
        <v>0</v>
      </c>
      <c r="M5424" s="1468" t="str">
        <f aca="false">(IF($E5424&lt;&gt;0,$M$2,IF($L5424&lt;&gt;0,$M$2,"")))</f>
        <v/>
      </c>
      <c r="N5424" s="1068"/>
    </row>
    <row r="5425" customFormat="false" ht="15.75" hidden="false" customHeight="false" outlineLevel="0" collapsed="false">
      <c r="B5425" s="1007"/>
      <c r="C5425" s="1013" t="n">
        <v>5219</v>
      </c>
      <c r="D5425" s="1014" t="s">
        <v>683</v>
      </c>
      <c r="E5425" s="772" t="n">
        <f aca="false">F5425+G5425+H5425</f>
        <v>0</v>
      </c>
      <c r="F5425" s="807"/>
      <c r="G5425" s="808"/>
      <c r="H5425" s="1470"/>
      <c r="I5425" s="807"/>
      <c r="J5425" s="808"/>
      <c r="K5425" s="1470"/>
      <c r="L5425" s="772" t="n">
        <f aca="false">I5425+J5425+K5425</f>
        <v>0</v>
      </c>
      <c r="M5425" s="1468" t="str">
        <f aca="false">(IF($E5425&lt;&gt;0,$M$2,IF($L5425&lt;&gt;0,$M$2,"")))</f>
        <v/>
      </c>
      <c r="N5425" s="1068"/>
    </row>
    <row r="5426" customFormat="false" ht="15.75" hidden="false" customHeight="false" outlineLevel="0" collapsed="false">
      <c r="B5426" s="1004" t="n">
        <v>5300</v>
      </c>
      <c r="C5426" s="1005" t="s">
        <v>684</v>
      </c>
      <c r="D5426" s="1005"/>
      <c r="E5426" s="944" t="n">
        <f aca="false">SUM(E5427:E5428)</f>
        <v>0</v>
      </c>
      <c r="F5426" s="911" t="n">
        <f aca="false">SUM(F5427:F5428)</f>
        <v>0</v>
      </c>
      <c r="G5426" s="912" t="n">
        <f aca="false">SUM(G5427:G5428)</f>
        <v>0</v>
      </c>
      <c r="H5426" s="564" t="n">
        <f aca="false">SUM(H5427:H5428)</f>
        <v>0</v>
      </c>
      <c r="I5426" s="911" t="n">
        <f aca="false">SUM(I5427:I5428)</f>
        <v>0</v>
      </c>
      <c r="J5426" s="912" t="n">
        <f aca="false">SUM(J5427:J5428)</f>
        <v>0</v>
      </c>
      <c r="K5426" s="564" t="n">
        <f aca="false">SUM(K5427:K5428)</f>
        <v>0</v>
      </c>
      <c r="L5426" s="944" t="n">
        <f aca="false">SUM(L5427:L5428)</f>
        <v>0</v>
      </c>
      <c r="M5426" s="1468" t="str">
        <f aca="false">(IF($E5426&lt;&gt;0,$M$2,IF($L5426&lt;&gt;0,$M$2,"")))</f>
        <v/>
      </c>
      <c r="N5426" s="1068"/>
    </row>
    <row r="5427" customFormat="false" ht="15.75" hidden="false" customHeight="false" outlineLevel="0" collapsed="false">
      <c r="B5427" s="1007"/>
      <c r="C5427" s="1008" t="n">
        <v>5301</v>
      </c>
      <c r="D5427" s="1009" t="s">
        <v>685</v>
      </c>
      <c r="E5427" s="744" t="n">
        <f aca="false">F5427+G5427+H5427</f>
        <v>0</v>
      </c>
      <c r="F5427" s="811"/>
      <c r="G5427" s="799"/>
      <c r="H5427" s="1469"/>
      <c r="I5427" s="811"/>
      <c r="J5427" s="799"/>
      <c r="K5427" s="1469"/>
      <c r="L5427" s="744" t="n">
        <f aca="false">I5427+J5427+K5427</f>
        <v>0</v>
      </c>
      <c r="M5427" s="1468" t="str">
        <f aca="false">(IF($E5427&lt;&gt;0,$M$2,IF($L5427&lt;&gt;0,$M$2,"")))</f>
        <v/>
      </c>
      <c r="N5427" s="1068"/>
    </row>
    <row r="5428" customFormat="false" ht="15.75" hidden="false" customHeight="false" outlineLevel="0" collapsed="false">
      <c r="B5428" s="1007"/>
      <c r="C5428" s="1013" t="n">
        <v>5309</v>
      </c>
      <c r="D5428" s="1014" t="s">
        <v>686</v>
      </c>
      <c r="E5428" s="772" t="n">
        <f aca="false">F5428+G5428+H5428</f>
        <v>0</v>
      </c>
      <c r="F5428" s="807"/>
      <c r="G5428" s="808"/>
      <c r="H5428" s="1470"/>
      <c r="I5428" s="807"/>
      <c r="J5428" s="808"/>
      <c r="K5428" s="1470"/>
      <c r="L5428" s="772" t="n">
        <f aca="false">I5428+J5428+K5428</f>
        <v>0</v>
      </c>
      <c r="M5428" s="1468" t="str">
        <f aca="false">(IF($E5428&lt;&gt;0,$M$2,IF($L5428&lt;&gt;0,$M$2,"")))</f>
        <v/>
      </c>
      <c r="N5428" s="1068"/>
    </row>
    <row r="5429" customFormat="false" ht="15.75" hidden="false" customHeight="false" outlineLevel="0" collapsed="false">
      <c r="B5429" s="1004" t="n">
        <v>5400</v>
      </c>
      <c r="C5429" s="1005" t="s">
        <v>687</v>
      </c>
      <c r="D5429" s="1005"/>
      <c r="E5429" s="944" t="n">
        <f aca="false">F5429+G5429+H5429</f>
        <v>0</v>
      </c>
      <c r="F5429" s="1472"/>
      <c r="G5429" s="1473"/>
      <c r="H5429" s="1474"/>
      <c r="I5429" s="1472"/>
      <c r="J5429" s="1473"/>
      <c r="K5429" s="1474"/>
      <c r="L5429" s="944" t="n">
        <f aca="false">I5429+J5429+K5429</f>
        <v>0</v>
      </c>
      <c r="M5429" s="1468" t="str">
        <f aca="false">(IF($E5429&lt;&gt;0,$M$2,IF($L5429&lt;&gt;0,$M$2,"")))</f>
        <v/>
      </c>
      <c r="N5429" s="1068"/>
    </row>
    <row r="5430" customFormat="false" ht="15.75" hidden="false" customHeight="false" outlineLevel="0" collapsed="false">
      <c r="B5430" s="908" t="n">
        <v>5500</v>
      </c>
      <c r="C5430" s="973" t="s">
        <v>688</v>
      </c>
      <c r="D5430" s="973"/>
      <c r="E5430" s="944" t="n">
        <f aca="false">SUM(E5431:E5434)</f>
        <v>0</v>
      </c>
      <c r="F5430" s="911" t="n">
        <f aca="false">SUM(F5431:F5434)</f>
        <v>0</v>
      </c>
      <c r="G5430" s="912" t="n">
        <f aca="false">SUM(G5431:G5434)</f>
        <v>0</v>
      </c>
      <c r="H5430" s="564" t="n">
        <f aca="false">SUM(H5431:H5434)</f>
        <v>0</v>
      </c>
      <c r="I5430" s="911" t="n">
        <f aca="false">SUM(I5431:I5434)</f>
        <v>0</v>
      </c>
      <c r="J5430" s="912" t="n">
        <f aca="false">SUM(J5431:J5434)</f>
        <v>0</v>
      </c>
      <c r="K5430" s="564" t="n">
        <f aca="false">SUM(K5431:K5434)</f>
        <v>0</v>
      </c>
      <c r="L5430" s="944" t="n">
        <f aca="false">SUM(L5431:L5434)</f>
        <v>0</v>
      </c>
      <c r="M5430" s="1468" t="str">
        <f aca="false">(IF($E5430&lt;&gt;0,$M$2,IF($L5430&lt;&gt;0,$M$2,"")))</f>
        <v/>
      </c>
      <c r="N5430" s="1068"/>
    </row>
    <row r="5431" customFormat="false" ht="15.75" hidden="false" customHeight="false" outlineLevel="0" collapsed="false">
      <c r="B5431" s="1000"/>
      <c r="C5431" s="915" t="n">
        <v>5501</v>
      </c>
      <c r="D5431" s="945" t="s">
        <v>689</v>
      </c>
      <c r="E5431" s="744" t="n">
        <f aca="false">F5431+G5431+H5431</f>
        <v>0</v>
      </c>
      <c r="F5431" s="811"/>
      <c r="G5431" s="799"/>
      <c r="H5431" s="1469"/>
      <c r="I5431" s="811"/>
      <c r="J5431" s="799"/>
      <c r="K5431" s="1469"/>
      <c r="L5431" s="744" t="n">
        <f aca="false">I5431+J5431+K5431</f>
        <v>0</v>
      </c>
      <c r="M5431" s="1468" t="str">
        <f aca="false">(IF($E5431&lt;&gt;0,$M$2,IF($L5431&lt;&gt;0,$M$2,"")))</f>
        <v/>
      </c>
      <c r="N5431" s="1068"/>
    </row>
    <row r="5432" customFormat="false" ht="15.75" hidden="false" customHeight="false" outlineLevel="0" collapsed="false">
      <c r="B5432" s="1000"/>
      <c r="C5432" s="928" t="n">
        <v>5502</v>
      </c>
      <c r="D5432" s="929" t="s">
        <v>690</v>
      </c>
      <c r="E5432" s="751" t="n">
        <f aca="false">F5432+G5432+H5432</f>
        <v>0</v>
      </c>
      <c r="F5432" s="800"/>
      <c r="G5432" s="755"/>
      <c r="H5432" s="1471"/>
      <c r="I5432" s="800"/>
      <c r="J5432" s="755"/>
      <c r="K5432" s="1471"/>
      <c r="L5432" s="751" t="n">
        <f aca="false">I5432+J5432+K5432</f>
        <v>0</v>
      </c>
      <c r="M5432" s="1468" t="str">
        <f aca="false">(IF($E5432&lt;&gt;0,$M$2,IF($L5432&lt;&gt;0,$M$2,"")))</f>
        <v/>
      </c>
      <c r="N5432" s="1068"/>
    </row>
    <row r="5433" customFormat="false" ht="15.75" hidden="false" customHeight="false" outlineLevel="0" collapsed="false">
      <c r="B5433" s="1000"/>
      <c r="C5433" s="928" t="n">
        <v>5503</v>
      </c>
      <c r="D5433" s="1001" t="s">
        <v>691</v>
      </c>
      <c r="E5433" s="751" t="n">
        <f aca="false">F5433+G5433+H5433</f>
        <v>0</v>
      </c>
      <c r="F5433" s="800"/>
      <c r="G5433" s="755"/>
      <c r="H5433" s="1471"/>
      <c r="I5433" s="800"/>
      <c r="J5433" s="755"/>
      <c r="K5433" s="1471"/>
      <c r="L5433" s="751" t="n">
        <f aca="false">I5433+J5433+K5433</f>
        <v>0</v>
      </c>
      <c r="M5433" s="1468" t="str">
        <f aca="false">(IF($E5433&lt;&gt;0,$M$2,IF($L5433&lt;&gt;0,$M$2,"")))</f>
        <v/>
      </c>
      <c r="N5433" s="1068"/>
    </row>
    <row r="5434" customFormat="false" ht="15.75" hidden="false" customHeight="false" outlineLevel="0" collapsed="false">
      <c r="B5434" s="1000"/>
      <c r="C5434" s="920" t="n">
        <v>5504</v>
      </c>
      <c r="D5434" s="972" t="s">
        <v>692</v>
      </c>
      <c r="E5434" s="772" t="n">
        <f aca="false">F5434+G5434+H5434</f>
        <v>0</v>
      </c>
      <c r="F5434" s="807"/>
      <c r="G5434" s="808"/>
      <c r="H5434" s="1470"/>
      <c r="I5434" s="807"/>
      <c r="J5434" s="808"/>
      <c r="K5434" s="1470"/>
      <c r="L5434" s="772" t="n">
        <f aca="false">I5434+J5434+K5434</f>
        <v>0</v>
      </c>
      <c r="M5434" s="1468" t="str">
        <f aca="false">(IF($E5434&lt;&gt;0,$M$2,IF($L5434&lt;&gt;0,$M$2,"")))</f>
        <v/>
      </c>
      <c r="N5434" s="1068"/>
    </row>
    <row r="5435" customFormat="false" ht="15.75" hidden="false" customHeight="true" outlineLevel="0" collapsed="false">
      <c r="B5435" s="1004" t="n">
        <v>5700</v>
      </c>
      <c r="C5435" s="1015" t="s">
        <v>693</v>
      </c>
      <c r="D5435" s="1015"/>
      <c r="E5435" s="944" t="n">
        <f aca="false">SUM(E5436:E5438)</f>
        <v>0</v>
      </c>
      <c r="F5435" s="795" t="n">
        <v>0</v>
      </c>
      <c r="G5435" s="795" t="n">
        <v>0</v>
      </c>
      <c r="H5435" s="795" t="n">
        <v>0</v>
      </c>
      <c r="I5435" s="795" t="n">
        <v>0</v>
      </c>
      <c r="J5435" s="795" t="n">
        <v>0</v>
      </c>
      <c r="K5435" s="795" t="n">
        <v>0</v>
      </c>
      <c r="L5435" s="944" t="n">
        <f aca="false">SUM(L5436:L5438)</f>
        <v>0</v>
      </c>
      <c r="M5435" s="1468" t="str">
        <f aca="false">(IF($E5435&lt;&gt;0,$M$2,IF($L5435&lt;&gt;0,$M$2,"")))</f>
        <v/>
      </c>
      <c r="N5435" s="1068"/>
    </row>
    <row r="5436" customFormat="false" ht="15.75" hidden="false" customHeight="false" outlineLevel="0" collapsed="false">
      <c r="B5436" s="1007"/>
      <c r="C5436" s="1008" t="n">
        <v>5701</v>
      </c>
      <c r="D5436" s="1009" t="s">
        <v>694</v>
      </c>
      <c r="E5436" s="744" t="n">
        <f aca="false">F5436+G5436+H5436</f>
        <v>0</v>
      </c>
      <c r="F5436" s="796" t="n">
        <v>0</v>
      </c>
      <c r="G5436" s="796" t="n">
        <v>0</v>
      </c>
      <c r="H5436" s="797" t="n">
        <v>0</v>
      </c>
      <c r="I5436" s="832" t="n">
        <v>0</v>
      </c>
      <c r="J5436" s="796" t="n">
        <v>0</v>
      </c>
      <c r="K5436" s="796" t="n">
        <v>0</v>
      </c>
      <c r="L5436" s="744" t="n">
        <f aca="false">I5436+J5436+K5436</f>
        <v>0</v>
      </c>
      <c r="M5436" s="1468" t="str">
        <f aca="false">(IF($E5436&lt;&gt;0,$M$2,IF($L5436&lt;&gt;0,$M$2,"")))</f>
        <v/>
      </c>
      <c r="N5436" s="1068"/>
    </row>
    <row r="5437" customFormat="false" ht="15.75" hidden="false" customHeight="false" outlineLevel="0" collapsed="false">
      <c r="B5437" s="1007"/>
      <c r="C5437" s="1016" t="n">
        <v>5702</v>
      </c>
      <c r="D5437" s="1017" t="s">
        <v>695</v>
      </c>
      <c r="E5437" s="760" t="n">
        <f aca="false">F5437+G5437+H5437</f>
        <v>0</v>
      </c>
      <c r="F5437" s="796" t="n">
        <v>0</v>
      </c>
      <c r="G5437" s="796" t="n">
        <v>0</v>
      </c>
      <c r="H5437" s="797" t="n">
        <v>0</v>
      </c>
      <c r="I5437" s="832" t="n">
        <v>0</v>
      </c>
      <c r="J5437" s="796" t="n">
        <v>0</v>
      </c>
      <c r="K5437" s="796" t="n">
        <v>0</v>
      </c>
      <c r="L5437" s="760" t="n">
        <f aca="false">I5437+J5437+K5437</f>
        <v>0</v>
      </c>
      <c r="M5437" s="1468" t="str">
        <f aca="false">(IF($E5437&lt;&gt;0,$M$2,IF($L5437&lt;&gt;0,$M$2,"")))</f>
        <v/>
      </c>
      <c r="N5437" s="1068"/>
    </row>
    <row r="5438" customFormat="false" ht="15.75" hidden="false" customHeight="false" outlineLevel="0" collapsed="false">
      <c r="B5438" s="927"/>
      <c r="C5438" s="1018" t="n">
        <v>4071</v>
      </c>
      <c r="D5438" s="1019" t="s">
        <v>696</v>
      </c>
      <c r="E5438" s="1020" t="n">
        <f aca="false">F5438+G5438+H5438</f>
        <v>0</v>
      </c>
      <c r="F5438" s="796" t="n">
        <v>0</v>
      </c>
      <c r="G5438" s="796" t="n">
        <v>0</v>
      </c>
      <c r="H5438" s="797" t="n">
        <v>0</v>
      </c>
      <c r="I5438" s="832" t="n">
        <v>0</v>
      </c>
      <c r="J5438" s="796" t="n">
        <v>0</v>
      </c>
      <c r="K5438" s="796" t="n">
        <v>0</v>
      </c>
      <c r="L5438" s="1020" t="n">
        <f aca="false">I5438+J5438+K5438</f>
        <v>0</v>
      </c>
      <c r="M5438" s="1468" t="str">
        <f aca="false">(IF($E5438&lt;&gt;0,$M$2,IF($L5438&lt;&gt;0,$M$2,"")))</f>
        <v/>
      </c>
      <c r="N5438" s="1068"/>
    </row>
    <row r="5439" customFormat="false" ht="15.75" hidden="false" customHeight="false" outlineLevel="0" collapsed="false">
      <c r="B5439" s="1280"/>
      <c r="C5439" s="1027" t="s">
        <v>697</v>
      </c>
      <c r="D5439" s="1027"/>
      <c r="E5439" s="1480"/>
      <c r="F5439" s="1480"/>
      <c r="G5439" s="1480"/>
      <c r="H5439" s="1480"/>
      <c r="I5439" s="1480"/>
      <c r="J5439" s="1480"/>
      <c r="K5439" s="1480"/>
      <c r="L5439" s="1481"/>
      <c r="M5439" s="1468" t="str">
        <f aca="false">(IF($E5439&lt;&gt;0,$M$2,IF($L5439&lt;&gt;0,$M$2,"")))</f>
        <v/>
      </c>
      <c r="N5439" s="1068"/>
    </row>
    <row r="5440" customFormat="false" ht="15.75" hidden="false" customHeight="false" outlineLevel="0" collapsed="false">
      <c r="B5440" s="1026" t="n">
        <v>98</v>
      </c>
      <c r="C5440" s="1027" t="s">
        <v>697</v>
      </c>
      <c r="D5440" s="1027"/>
      <c r="E5440" s="944" t="n">
        <f aca="false">F5440+G5440+H5440</f>
        <v>0</v>
      </c>
      <c r="F5440" s="1482"/>
      <c r="G5440" s="1483"/>
      <c r="H5440" s="1484"/>
      <c r="I5440" s="1203" t="n">
        <v>0</v>
      </c>
      <c r="J5440" s="1485" t="n">
        <v>0</v>
      </c>
      <c r="K5440" s="1178" t="n">
        <v>0</v>
      </c>
      <c r="L5440" s="944" t="n">
        <f aca="false">I5440+J5440+K5440</f>
        <v>0</v>
      </c>
      <c r="M5440" s="1468" t="str">
        <f aca="false">(IF($E5440&lt;&gt;0,$M$2,IF($L5440&lt;&gt;0,$M$2,"")))</f>
        <v/>
      </c>
      <c r="N5440" s="1068"/>
    </row>
    <row r="5441" customFormat="false" ht="15.75" hidden="false" customHeight="false" outlineLevel="0" collapsed="false">
      <c r="B5441" s="1486"/>
      <c r="C5441" s="1487"/>
      <c r="D5441" s="1488"/>
      <c r="E5441" s="905"/>
      <c r="F5441" s="905"/>
      <c r="G5441" s="905"/>
      <c r="H5441" s="905"/>
      <c r="I5441" s="905"/>
      <c r="J5441" s="905"/>
      <c r="K5441" s="905"/>
      <c r="L5441" s="906"/>
      <c r="M5441" s="1468" t="str">
        <f aca="false">(IF($E5441&lt;&gt;0,$M$2,IF($L5441&lt;&gt;0,$M$2,"")))</f>
        <v/>
      </c>
      <c r="N5441" s="1068"/>
    </row>
    <row r="5442" customFormat="false" ht="15.75" hidden="false" customHeight="false" outlineLevel="0" collapsed="false">
      <c r="B5442" s="1489"/>
      <c r="C5442" s="686"/>
      <c r="D5442" s="1490"/>
      <c r="E5442" s="856"/>
      <c r="F5442" s="856"/>
      <c r="G5442" s="856"/>
      <c r="H5442" s="856"/>
      <c r="I5442" s="856"/>
      <c r="J5442" s="856"/>
      <c r="K5442" s="856"/>
      <c r="L5442" s="1034"/>
      <c r="M5442" s="1468" t="str">
        <f aca="false">(IF($E5442&lt;&gt;0,$M$2,IF($L5442&lt;&gt;0,$M$2,"")))</f>
        <v/>
      </c>
      <c r="N5442" s="1068"/>
    </row>
    <row r="5443" customFormat="false" ht="15.75" hidden="false" customHeight="false" outlineLevel="0" collapsed="false">
      <c r="B5443" s="1489"/>
      <c r="C5443" s="686"/>
      <c r="D5443" s="1490"/>
      <c r="E5443" s="856"/>
      <c r="F5443" s="856"/>
      <c r="G5443" s="856"/>
      <c r="H5443" s="856"/>
      <c r="I5443" s="856"/>
      <c r="J5443" s="856"/>
      <c r="K5443" s="856"/>
      <c r="L5443" s="1034"/>
      <c r="M5443" s="1468" t="str">
        <f aca="false">(IF($E5443&lt;&gt;0,$M$2,IF($L5443&lt;&gt;0,$M$2,"")))</f>
        <v/>
      </c>
      <c r="N5443" s="1068"/>
    </row>
    <row r="5444" customFormat="false" ht="15.75" hidden="false" customHeight="false" outlineLevel="0" collapsed="false">
      <c r="B5444" s="1491"/>
      <c r="C5444" s="1038" t="s">
        <v>579</v>
      </c>
      <c r="D5444" s="1492" t="n">
        <f aca="false">+B5444</f>
        <v>0</v>
      </c>
      <c r="E5444" s="1040" t="n">
        <f aca="false">SUM(E5329,E5332,E5338,E5346,E5347,E5365,E5369,E5375,E5378,E5379,E5380,E5381,E5382,E5391,E5397,E5398,E5399,E5400,E5407,E5411,E5412,E5413,E5414,E5417,E5418,E5426,E5429,E5430,E5435)+E5440</f>
        <v>24855</v>
      </c>
      <c r="F5444" s="1041" t="n">
        <f aca="false">SUM(F5329,F5332,F5338,F5346,F5347,F5365,F5369,F5375,F5378,F5379,F5380,F5381,F5382,F5391,F5397,F5398,F5399,F5400,F5407,F5411,F5412,F5413,F5414,F5417,F5418,F5426,F5429,F5430,F5435)+F5440</f>
        <v>0</v>
      </c>
      <c r="G5444" s="1042" t="n">
        <f aca="false">SUM(G5329,G5332,G5338,G5346,G5347,G5365,G5369,G5375,G5378,G5379,G5380,G5381,G5382,G5391,G5397,G5398,G5399,G5400,G5407,G5411,G5412,G5413,G5414,G5417,G5418,G5426,G5429,G5430,G5435)+G5440</f>
        <v>24855</v>
      </c>
      <c r="H5444" s="1043" t="n">
        <f aca="false">SUM(H5329,H5332,H5338,H5346,H5347,H5365,H5369,H5375,H5378,H5379,H5380,H5381,H5382,H5391,H5397,H5398,H5399,H5400,H5407,H5411,H5412,H5413,H5414,H5417,H5418,H5426,H5429,H5430,H5435)+H5440</f>
        <v>0</v>
      </c>
      <c r="I5444" s="1041" t="n">
        <f aca="false">SUM(I5329,I5332,I5338,I5346,I5347,I5365,I5369,I5375,I5378,I5379,I5380,I5381,I5382,I5391,I5397,I5398,I5399,I5400,I5407,I5411,I5412,I5413,I5414,I5417,I5418,I5426,I5429,I5430,I5435)+I5440</f>
        <v>0</v>
      </c>
      <c r="J5444" s="1042" t="n">
        <f aca="false">SUM(J5329,J5332,J5338,J5346,J5347,J5365,J5369,J5375,J5378,J5379,J5380,J5381,J5382,J5391,J5397,J5398,J5399,J5400,J5407,J5411,J5412,J5413,J5414,J5417,J5418,J5426,J5429,J5430,J5435)+J5440</f>
        <v>16823</v>
      </c>
      <c r="K5444" s="1043" t="n">
        <f aca="false">SUM(K5329,K5332,K5338,K5346,K5347,K5365,K5369,K5375,K5378,K5379,K5380,K5381,K5382,K5391,K5397,K5398,K5399,K5400,K5407,K5411,K5412,K5413,K5414,K5417,K5418,K5426,K5429,K5430,K5435)+K5440</f>
        <v>0</v>
      </c>
      <c r="L5444" s="1040" t="n">
        <f aca="false">SUM(L5329,L5332,L5338,L5346,L5347,L5365,L5369,L5375,L5378,L5379,L5380,L5381,L5382,L5391,L5397,L5398,L5399,L5400,L5407,L5411,L5412,L5413,L5414,L5417,L5418,L5426,L5429,L5430,L5435)+L5440</f>
        <v>16823</v>
      </c>
      <c r="M5444" s="1468" t="n">
        <f aca="false">(IF($E5444&lt;&gt;0,$M$2,IF($L5444&lt;&gt;0,$M$2,"")))</f>
        <v>1</v>
      </c>
      <c r="N5444" s="1493" t="str">
        <f aca="false">LEFT(C5326,1)</f>
        <v>7</v>
      </c>
    </row>
    <row r="5445" customFormat="false" ht="15.75" hidden="false" customHeight="false" outlineLevel="0" collapsed="false">
      <c r="B5445" s="1494" t="s">
        <v>936</v>
      </c>
      <c r="C5445" s="1495"/>
      <c r="L5445" s="1081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96"/>
      <c r="C5446" s="1496"/>
      <c r="D5446" s="1497"/>
      <c r="E5446" s="1496"/>
      <c r="F5446" s="1496"/>
      <c r="G5446" s="1496"/>
      <c r="H5446" s="1496"/>
      <c r="I5446" s="1496"/>
      <c r="J5446" s="1496"/>
      <c r="K5446" s="1496"/>
      <c r="L5446" s="1498"/>
      <c r="M5446" s="673" t="n">
        <f aca="false">(IF($E5444&lt;&gt;0,$M$2,IF($L5444&lt;&gt;0,$M$2,"")))</f>
        <v>1</v>
      </c>
    </row>
    <row r="5447" customFormat="false" ht="18.75" hidden="false" customHeight="false" outlineLevel="0" collapsed="false">
      <c r="B5447" s="1499"/>
      <c r="C5447" s="1499"/>
      <c r="D5447" s="1499"/>
      <c r="E5447" s="1499"/>
      <c r="F5447" s="1499"/>
      <c r="G5447" s="1499"/>
      <c r="H5447" s="1499"/>
      <c r="I5447" s="1499"/>
      <c r="J5447" s="1499"/>
      <c r="K5447" s="1499"/>
      <c r="L5447" s="1500"/>
      <c r="M5447" s="1501" t="str">
        <f aca="false">(IF(E5442&lt;&gt;0,$G$2,IF(L5442&lt;&gt;0,$G$2,"")))</f>
        <v/>
      </c>
    </row>
    <row r="5448" customFormat="false" ht="18.75" hidden="false" customHeight="false" outlineLevel="0" collapsed="false">
      <c r="B5448" s="1499"/>
      <c r="C5448" s="1499"/>
      <c r="D5448" s="1499"/>
      <c r="E5448" s="1499"/>
      <c r="F5448" s="1499"/>
      <c r="G5448" s="1499"/>
      <c r="H5448" s="1499"/>
      <c r="I5448" s="1499"/>
      <c r="J5448" s="1499"/>
      <c r="K5448" s="1499"/>
      <c r="L5448" s="1500"/>
      <c r="M5448" s="1501" t="str">
        <f aca="false">(IF(E5443&lt;&gt;0,$G$2,IF(L5443&lt;&gt;0,$G$2,"")))</f>
        <v/>
      </c>
    </row>
    <row r="5449" customFormat="false" ht="15.75" hidden="false" customHeight="false" outlineLevel="0" collapsed="false">
      <c r="B5449" s="1081"/>
      <c r="C5449" s="1081"/>
      <c r="D5449" s="1217"/>
      <c r="E5449" s="1437"/>
      <c r="F5449" s="1437"/>
      <c r="G5449" s="1437"/>
      <c r="H5449" s="1437"/>
      <c r="I5449" s="1437"/>
      <c r="J5449" s="1437"/>
      <c r="K5449" s="1437"/>
      <c r="L5449" s="1437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1"/>
      <c r="C5450" s="1438"/>
      <c r="D5450" s="1439"/>
      <c r="E5450" s="1437"/>
      <c r="F5450" s="1437"/>
      <c r="G5450" s="1437"/>
      <c r="H5450" s="1437"/>
      <c r="I5450" s="1437"/>
      <c r="J5450" s="1437"/>
      <c r="K5450" s="1437"/>
      <c r="L5450" s="1437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53" t="str">
        <f aca="false">$B$7</f>
        <v>ОТЧЕТНИ ДАННИ ПО ЕБК ЗА ИЗПЪЛНЕНИЕТО НА БЮДЖЕТА</v>
      </c>
      <c r="C5451" s="1253"/>
      <c r="D5451" s="1253"/>
      <c r="E5451" s="878"/>
      <c r="F5451" s="878"/>
      <c r="G5451" s="862"/>
      <c r="H5451" s="862"/>
      <c r="I5451" s="862"/>
      <c r="J5451" s="862"/>
      <c r="K5451" s="862"/>
      <c r="L5451" s="862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6"/>
      <c r="D5452" s="1045"/>
      <c r="E5452" s="398" t="s">
        <v>407</v>
      </c>
      <c r="F5452" s="398" t="s">
        <v>408</v>
      </c>
      <c r="G5452" s="862"/>
      <c r="H5452" s="1440" t="s">
        <v>925</v>
      </c>
      <c r="I5452" s="1441"/>
      <c r="J5452" s="1442"/>
      <c r="K5452" s="862"/>
      <c r="L5452" s="862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6" t="str">
        <f aca="false">$B$9</f>
        <v>Полски Тръмбеш</v>
      </c>
      <c r="C5453" s="866"/>
      <c r="D5453" s="866"/>
      <c r="E5453" s="692" t="n">
        <f aca="false">$E$9</f>
        <v>44197</v>
      </c>
      <c r="F5453" s="867" t="n">
        <f aca="false">$F$9</f>
        <v>44439</v>
      </c>
      <c r="G5453" s="862"/>
      <c r="H5453" s="862"/>
      <c r="I5453" s="862"/>
      <c r="J5453" s="862"/>
      <c r="K5453" s="862"/>
      <c r="L5453" s="862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8"/>
      <c r="E5454" s="862"/>
      <c r="F5454" s="862"/>
      <c r="G5454" s="862"/>
      <c r="H5454" s="862"/>
      <c r="I5454" s="862"/>
      <c r="J5454" s="862"/>
      <c r="K5454" s="862"/>
      <c r="L5454" s="862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8"/>
      <c r="E5455" s="862"/>
      <c r="F5455" s="862"/>
      <c r="G5455" s="862"/>
      <c r="H5455" s="862"/>
      <c r="I5455" s="862"/>
      <c r="J5455" s="862"/>
      <c r="K5455" s="862"/>
      <c r="L5455" s="862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43" t="str">
        <f aca="false">$B$12</f>
        <v>Полски Тръмбеш</v>
      </c>
      <c r="C5456" s="1443"/>
      <c r="D5456" s="1443"/>
      <c r="E5456" s="1079" t="s">
        <v>582</v>
      </c>
      <c r="F5456" s="1444" t="str">
        <f aca="false">$F$12</f>
        <v>5407</v>
      </c>
      <c r="G5456" s="862"/>
      <c r="H5456" s="862"/>
      <c r="I5456" s="862"/>
      <c r="J5456" s="862"/>
      <c r="K5456" s="862"/>
      <c r="L5456" s="862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8"/>
      <c r="E5457" s="878"/>
      <c r="F5457" s="878"/>
      <c r="G5457" s="862"/>
      <c r="H5457" s="862"/>
      <c r="I5457" s="862"/>
      <c r="J5457" s="862"/>
      <c r="K5457" s="862"/>
      <c r="L5457" s="862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2"/>
      <c r="C5458" s="862"/>
      <c r="D5458" s="873" t="s">
        <v>414</v>
      </c>
      <c r="E5458" s="874" t="n">
        <f aca="false">$E$15</f>
        <v>0</v>
      </c>
      <c r="F5458" s="1084" t="str">
        <f aca="false">$F$15</f>
        <v>БЮДЖЕТ</v>
      </c>
      <c r="G5458" s="856"/>
      <c r="H5458" s="856"/>
      <c r="I5458" s="856"/>
      <c r="J5458" s="856"/>
      <c r="K5458" s="856"/>
      <c r="L5458" s="856"/>
      <c r="M5458" s="673" t="n">
        <f aca="false">(IF($E5582&lt;&gt;0,$M$2,IF($L5582&lt;&gt;0,$M$2,"")))</f>
        <v>1</v>
      </c>
    </row>
    <row r="5459" customFormat="false" ht="15.75" hidden="false" customHeight="false" outlineLevel="0" collapsed="false">
      <c r="B5459" s="408"/>
      <c r="C5459" s="1036"/>
      <c r="D5459" s="1045"/>
      <c r="E5459" s="862"/>
      <c r="F5459" s="862"/>
      <c r="G5459" s="862"/>
      <c r="H5459" s="862"/>
      <c r="I5459" s="862"/>
      <c r="J5459" s="862"/>
      <c r="K5459" s="862"/>
      <c r="L5459" s="881" t="s">
        <v>416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2"/>
      <c r="C5460" s="883"/>
      <c r="D5460" s="884" t="s">
        <v>926</v>
      </c>
      <c r="E5460" s="715" t="s">
        <v>927</v>
      </c>
      <c r="F5460" s="715"/>
      <c r="G5460" s="715"/>
      <c r="H5460" s="715"/>
      <c r="I5460" s="885" t="s">
        <v>928</v>
      </c>
      <c r="J5460" s="885"/>
      <c r="K5460" s="885"/>
      <c r="L5460" s="885"/>
      <c r="M5460" s="673" t="n">
        <f aca="false">(IF($E5582&lt;&gt;0,$M$2,IF($L5582&lt;&gt;0,$M$2,"")))</f>
        <v>1</v>
      </c>
    </row>
    <row r="5461" customFormat="false" ht="56.25" hidden="false" customHeight="false" outlineLevel="0" collapsed="false">
      <c r="B5461" s="886" t="s">
        <v>243</v>
      </c>
      <c r="C5461" s="887" t="s">
        <v>420</v>
      </c>
      <c r="D5461" s="888" t="s">
        <v>929</v>
      </c>
      <c r="E5461" s="1265" t="str">
        <f aca="false">$E$20</f>
        <v>Уточнен план                Общо</v>
      </c>
      <c r="F5461" s="721" t="str">
        <f aca="false">$F$20</f>
        <v>държавни дейности</v>
      </c>
      <c r="G5461" s="722" t="str">
        <f aca="false">$G$20</f>
        <v>местни дейности</v>
      </c>
      <c r="H5461" s="723" t="str">
        <f aca="false">$H$20</f>
        <v>дофинансиране</v>
      </c>
      <c r="I5461" s="889" t="str">
        <f aca="false">$I$20</f>
        <v>държавни дейности -ОТЧЕТ</v>
      </c>
      <c r="J5461" s="890" t="str">
        <f aca="false">$J$20</f>
        <v>местни дейности - ОТЧЕТ</v>
      </c>
      <c r="K5461" s="891" t="str">
        <f aca="false">$K$20</f>
        <v>дофинансиране - ОТЧЕТ</v>
      </c>
      <c r="L5461" s="1445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4"/>
      <c r="C5462" s="895"/>
      <c r="D5462" s="896" t="s">
        <v>587</v>
      </c>
      <c r="E5462" s="1446" t="str">
        <f aca="false">$E$21</f>
        <v>(1)</v>
      </c>
      <c r="F5462" s="733" t="str">
        <f aca="false">$F$21</f>
        <v>(2)</v>
      </c>
      <c r="G5462" s="734" t="str">
        <f aca="false">$G$21</f>
        <v>(3)</v>
      </c>
      <c r="H5462" s="735" t="str">
        <f aca="false">$H$21</f>
        <v>(4)</v>
      </c>
      <c r="I5462" s="897" t="str">
        <f aca="false">$I$21</f>
        <v>(5)</v>
      </c>
      <c r="J5462" s="898" t="str">
        <f aca="false">$J$21</f>
        <v>(6)</v>
      </c>
      <c r="K5462" s="899" t="str">
        <f aca="false">$K$21</f>
        <v>(7)</v>
      </c>
      <c r="L5462" s="900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7"/>
      <c r="C5463" s="1448" t="e">
        <f aca="false">VLOOKUP(D5463,OP_LIST2,2,FALSE())</f>
        <v>#N/A</v>
      </c>
      <c r="D5463" s="1449"/>
      <c r="E5463" s="1034"/>
      <c r="F5463" s="1450"/>
      <c r="G5463" s="1451"/>
      <c r="H5463" s="1452"/>
      <c r="I5463" s="1450"/>
      <c r="J5463" s="1451"/>
      <c r="K5463" s="1452"/>
      <c r="L5463" s="1453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54" t="s">
        <v>930</v>
      </c>
      <c r="C5464" s="1455" t="n">
        <f aca="false">VLOOKUP(D5465,EBK_DEIN2,2,FALSE())</f>
        <v>7759</v>
      </c>
      <c r="D5464" s="1449" t="s">
        <v>931</v>
      </c>
      <c r="E5464" s="1034"/>
      <c r="F5464" s="1456"/>
      <c r="G5464" s="1457"/>
      <c r="H5464" s="1458"/>
      <c r="I5464" s="1456"/>
      <c r="J5464" s="1457"/>
      <c r="K5464" s="1458"/>
      <c r="L5464" s="1453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9"/>
      <c r="C5465" s="1460" t="n">
        <f aca="false">+C5464</f>
        <v>7759</v>
      </c>
      <c r="D5465" s="1461" t="s">
        <v>971</v>
      </c>
      <c r="E5465" s="1034"/>
      <c r="F5465" s="1456"/>
      <c r="G5465" s="1457"/>
      <c r="H5465" s="1458"/>
      <c r="I5465" s="1456"/>
      <c r="J5465" s="1457"/>
      <c r="K5465" s="1458"/>
      <c r="L5465" s="1453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62"/>
      <c r="C5466" s="1463"/>
      <c r="D5466" s="1464" t="s">
        <v>933</v>
      </c>
      <c r="E5466" s="1034"/>
      <c r="F5466" s="1465"/>
      <c r="G5466" s="1466"/>
      <c r="H5466" s="1467"/>
      <c r="I5466" s="1465"/>
      <c r="J5466" s="1466"/>
      <c r="K5466" s="1467"/>
      <c r="L5466" s="1453"/>
      <c r="M5466" s="673" t="n">
        <f aca="false">(IF($E5582&lt;&gt;0,$M$2,IF($L5582&lt;&gt;0,$M$2,"")))</f>
        <v>1</v>
      </c>
    </row>
    <row r="5467" customFormat="false" ht="15.75" hidden="false" customHeight="true" outlineLevel="0" collapsed="false">
      <c r="B5467" s="908" t="n">
        <v>100</v>
      </c>
      <c r="C5467" s="909" t="s">
        <v>588</v>
      </c>
      <c r="D5467" s="909"/>
      <c r="E5467" s="910" t="n">
        <f aca="false">SUM(E5468:E5469)</f>
        <v>0</v>
      </c>
      <c r="F5467" s="911" t="n">
        <f aca="false">SUM(F5468:F5469)</f>
        <v>0</v>
      </c>
      <c r="G5467" s="912" t="n">
        <f aca="false">SUM(G5468:G5469)</f>
        <v>0</v>
      </c>
      <c r="H5467" s="564" t="n">
        <f aca="false">SUM(H5468:H5469)</f>
        <v>0</v>
      </c>
      <c r="I5467" s="911" t="n">
        <f aca="false">SUM(I5468:I5469)</f>
        <v>0</v>
      </c>
      <c r="J5467" s="912" t="n">
        <f aca="false">SUM(J5468:J5469)</f>
        <v>0</v>
      </c>
      <c r="K5467" s="564" t="n">
        <f aca="false">SUM(K5468:K5469)</f>
        <v>0</v>
      </c>
      <c r="L5467" s="910" t="n">
        <f aca="false">SUM(L5468:L5469)</f>
        <v>0</v>
      </c>
      <c r="M5467" s="1468" t="str">
        <f aca="false">(IF($E5467&lt;&gt;0,$M$2,IF($L5467&lt;&gt;0,$M$2,"")))</f>
        <v/>
      </c>
      <c r="N5467" s="1068"/>
    </row>
    <row r="5468" customFormat="false" ht="15.75" hidden="false" customHeight="false" outlineLevel="0" collapsed="false">
      <c r="B5468" s="914"/>
      <c r="C5468" s="915" t="n">
        <v>101</v>
      </c>
      <c r="D5468" s="916" t="s">
        <v>589</v>
      </c>
      <c r="E5468" s="744" t="n">
        <f aca="false">F5468+G5468+H5468</f>
        <v>0</v>
      </c>
      <c r="F5468" s="811"/>
      <c r="G5468" s="799"/>
      <c r="H5468" s="1469"/>
      <c r="I5468" s="811"/>
      <c r="J5468" s="799"/>
      <c r="K5468" s="1469"/>
      <c r="L5468" s="744" t="n">
        <f aca="false">I5468+J5468+K5468</f>
        <v>0</v>
      </c>
      <c r="M5468" s="1468" t="str">
        <f aca="false">(IF($E5468&lt;&gt;0,$M$2,IF($L5468&lt;&gt;0,$M$2,"")))</f>
        <v/>
      </c>
      <c r="N5468" s="1068"/>
    </row>
    <row r="5469" customFormat="false" ht="15.75" hidden="false" customHeight="false" outlineLevel="0" collapsed="false">
      <c r="B5469" s="914"/>
      <c r="C5469" s="920" t="n">
        <v>102</v>
      </c>
      <c r="D5469" s="921" t="s">
        <v>590</v>
      </c>
      <c r="E5469" s="772" t="n">
        <f aca="false">F5469+G5469+H5469</f>
        <v>0</v>
      </c>
      <c r="F5469" s="807"/>
      <c r="G5469" s="808"/>
      <c r="H5469" s="1470"/>
      <c r="I5469" s="807"/>
      <c r="J5469" s="808"/>
      <c r="K5469" s="1470"/>
      <c r="L5469" s="772" t="n">
        <f aca="false">I5469+J5469+K5469</f>
        <v>0</v>
      </c>
      <c r="M5469" s="1468" t="str">
        <f aca="false">(IF($E5469&lt;&gt;0,$M$2,IF($L5469&lt;&gt;0,$M$2,"")))</f>
        <v/>
      </c>
      <c r="N5469" s="1068"/>
    </row>
    <row r="5470" customFormat="false" ht="15.75" hidden="false" customHeight="false" outlineLevel="0" collapsed="false">
      <c r="B5470" s="908" t="n">
        <v>200</v>
      </c>
      <c r="C5470" s="925" t="s">
        <v>591</v>
      </c>
      <c r="D5470" s="925"/>
      <c r="E5470" s="910" t="n">
        <f aca="false">SUM(E5471:E5475)</f>
        <v>2000</v>
      </c>
      <c r="F5470" s="911" t="n">
        <f aca="false">SUM(F5471:F5475)</f>
        <v>0</v>
      </c>
      <c r="G5470" s="912" t="n">
        <f aca="false">SUM(G5471:G5475)</f>
        <v>2000</v>
      </c>
      <c r="H5470" s="564" t="n">
        <f aca="false">SUM(H5471:H5475)</f>
        <v>0</v>
      </c>
      <c r="I5470" s="911" t="n">
        <f aca="false">SUM(I5471:I5475)</f>
        <v>0</v>
      </c>
      <c r="J5470" s="912" t="n">
        <f aca="false">SUM(J5471:J5475)</f>
        <v>3490</v>
      </c>
      <c r="K5470" s="564" t="n">
        <f aca="false">SUM(K5471:K5475)</f>
        <v>0</v>
      </c>
      <c r="L5470" s="910" t="n">
        <f aca="false">SUM(L5471:L5475)</f>
        <v>3490</v>
      </c>
      <c r="M5470" s="1468" t="n">
        <f aca="false">(IF($E5470&lt;&gt;0,$M$2,IF($L5470&lt;&gt;0,$M$2,"")))</f>
        <v>1</v>
      </c>
      <c r="N5470" s="1068"/>
    </row>
    <row r="5471" customFormat="false" ht="15.75" hidden="false" customHeight="false" outlineLevel="0" collapsed="false">
      <c r="B5471" s="926"/>
      <c r="C5471" s="915" t="n">
        <v>201</v>
      </c>
      <c r="D5471" s="916" t="s">
        <v>592</v>
      </c>
      <c r="E5471" s="744" t="n">
        <f aca="false">F5471+G5471+H5471</f>
        <v>0</v>
      </c>
      <c r="F5471" s="811"/>
      <c r="G5471" s="799"/>
      <c r="H5471" s="1469"/>
      <c r="I5471" s="811"/>
      <c r="J5471" s="799"/>
      <c r="K5471" s="1469"/>
      <c r="L5471" s="744" t="n">
        <f aca="false">I5471+J5471+K5471</f>
        <v>0</v>
      </c>
      <c r="M5471" s="1468" t="str">
        <f aca="false">(IF($E5471&lt;&gt;0,$M$2,IF($L5471&lt;&gt;0,$M$2,"")))</f>
        <v/>
      </c>
      <c r="N5471" s="1068"/>
    </row>
    <row r="5472" customFormat="false" ht="15.75" hidden="false" customHeight="false" outlineLevel="0" collapsed="false">
      <c r="B5472" s="927"/>
      <c r="C5472" s="928" t="n">
        <v>202</v>
      </c>
      <c r="D5472" s="929" t="s">
        <v>593</v>
      </c>
      <c r="E5472" s="751" t="n">
        <f aca="false">F5472+G5472+H5472</f>
        <v>2000</v>
      </c>
      <c r="F5472" s="800"/>
      <c r="G5472" s="755" t="n">
        <v>2000</v>
      </c>
      <c r="H5472" s="1471"/>
      <c r="I5472" s="800"/>
      <c r="J5472" s="755" t="n">
        <v>3490</v>
      </c>
      <c r="K5472" s="1471"/>
      <c r="L5472" s="751" t="n">
        <f aca="false">I5472+J5472+K5472</f>
        <v>3490</v>
      </c>
      <c r="M5472" s="1468" t="n">
        <f aca="false">(IF($E5472&lt;&gt;0,$M$2,IF($L5472&lt;&gt;0,$M$2,"")))</f>
        <v>1</v>
      </c>
      <c r="N5472" s="1068"/>
    </row>
    <row r="5473" customFormat="false" ht="31.5" hidden="false" customHeight="false" outlineLevel="0" collapsed="false">
      <c r="B5473" s="927"/>
      <c r="C5473" s="928" t="n">
        <v>205</v>
      </c>
      <c r="D5473" s="929" t="s">
        <v>594</v>
      </c>
      <c r="E5473" s="751" t="n">
        <f aca="false">F5473+G5473+H5473</f>
        <v>0</v>
      </c>
      <c r="F5473" s="800"/>
      <c r="G5473" s="755"/>
      <c r="H5473" s="1471"/>
      <c r="I5473" s="800"/>
      <c r="J5473" s="755"/>
      <c r="K5473" s="1471"/>
      <c r="L5473" s="751" t="n">
        <f aca="false">I5473+J5473+K5473</f>
        <v>0</v>
      </c>
      <c r="M5473" s="1468" t="str">
        <f aca="false">(IF($E5473&lt;&gt;0,$M$2,IF($L5473&lt;&gt;0,$M$2,"")))</f>
        <v/>
      </c>
      <c r="N5473" s="1068"/>
    </row>
    <row r="5474" customFormat="false" ht="15.75" hidden="false" customHeight="false" outlineLevel="0" collapsed="false">
      <c r="B5474" s="927"/>
      <c r="C5474" s="928" t="n">
        <v>208</v>
      </c>
      <c r="D5474" s="933" t="s">
        <v>595</v>
      </c>
      <c r="E5474" s="751" t="n">
        <f aca="false">F5474+G5474+H5474</f>
        <v>0</v>
      </c>
      <c r="F5474" s="800"/>
      <c r="G5474" s="755"/>
      <c r="H5474" s="1471"/>
      <c r="I5474" s="800"/>
      <c r="J5474" s="755"/>
      <c r="K5474" s="1471"/>
      <c r="L5474" s="751" t="n">
        <f aca="false">I5474+J5474+K5474</f>
        <v>0</v>
      </c>
      <c r="M5474" s="1468" t="str">
        <f aca="false">(IF($E5474&lt;&gt;0,$M$2,IF($L5474&lt;&gt;0,$M$2,"")))</f>
        <v/>
      </c>
      <c r="N5474" s="1068"/>
    </row>
    <row r="5475" customFormat="false" ht="15.75" hidden="false" customHeight="false" outlineLevel="0" collapsed="false">
      <c r="B5475" s="926"/>
      <c r="C5475" s="920" t="n">
        <v>209</v>
      </c>
      <c r="D5475" s="934" t="s">
        <v>596</v>
      </c>
      <c r="E5475" s="772" t="n">
        <f aca="false">F5475+G5475+H5475</f>
        <v>0</v>
      </c>
      <c r="F5475" s="807"/>
      <c r="G5475" s="808"/>
      <c r="H5475" s="1470"/>
      <c r="I5475" s="807"/>
      <c r="J5475" s="808"/>
      <c r="K5475" s="1470"/>
      <c r="L5475" s="772" t="n">
        <f aca="false">I5475+J5475+K5475</f>
        <v>0</v>
      </c>
      <c r="M5475" s="1468" t="str">
        <f aca="false">(IF($E5475&lt;&gt;0,$M$2,IF($L5475&lt;&gt;0,$M$2,"")))</f>
        <v/>
      </c>
      <c r="N5475" s="1068"/>
    </row>
    <row r="5476" customFormat="false" ht="15.75" hidden="false" customHeight="false" outlineLevel="0" collapsed="false">
      <c r="B5476" s="908" t="n">
        <v>500</v>
      </c>
      <c r="C5476" s="925" t="s">
        <v>597</v>
      </c>
      <c r="D5476" s="925"/>
      <c r="E5476" s="910" t="n">
        <f aca="false">SUM(E5477:E5483)</f>
        <v>460</v>
      </c>
      <c r="F5476" s="911" t="n">
        <f aca="false">SUM(F5477:F5483)</f>
        <v>0</v>
      </c>
      <c r="G5476" s="912" t="n">
        <f aca="false">SUM(G5477:G5483)</f>
        <v>460</v>
      </c>
      <c r="H5476" s="564" t="n">
        <f aca="false">SUM(H5477:H5483)</f>
        <v>0</v>
      </c>
      <c r="I5476" s="911" t="n">
        <f aca="false">SUM(I5477:I5483)</f>
        <v>0</v>
      </c>
      <c r="J5476" s="912" t="n">
        <f aca="false">SUM(J5477:J5483)</f>
        <v>215</v>
      </c>
      <c r="K5476" s="564" t="n">
        <f aca="false">SUM(K5477:K5483)</f>
        <v>0</v>
      </c>
      <c r="L5476" s="910" t="n">
        <f aca="false">SUM(L5477:L5483)</f>
        <v>215</v>
      </c>
      <c r="M5476" s="1468" t="n">
        <f aca="false">(IF($E5476&lt;&gt;0,$M$2,IF($L5476&lt;&gt;0,$M$2,"")))</f>
        <v>1</v>
      </c>
      <c r="N5476" s="1068"/>
    </row>
    <row r="5477" customFormat="false" ht="15.75" hidden="false" customHeight="false" outlineLevel="0" collapsed="false">
      <c r="B5477" s="926"/>
      <c r="C5477" s="935" t="n">
        <v>551</v>
      </c>
      <c r="D5477" s="936" t="s">
        <v>598</v>
      </c>
      <c r="E5477" s="744" t="n">
        <f aca="false">F5477+G5477+H5477</f>
        <v>300</v>
      </c>
      <c r="F5477" s="811"/>
      <c r="G5477" s="799" t="n">
        <v>300</v>
      </c>
      <c r="H5477" s="1469"/>
      <c r="I5477" s="811"/>
      <c r="J5477" s="799" t="n">
        <v>112</v>
      </c>
      <c r="K5477" s="1469"/>
      <c r="L5477" s="744" t="n">
        <f aca="false">I5477+J5477+K5477</f>
        <v>112</v>
      </c>
      <c r="M5477" s="1468" t="n">
        <f aca="false">(IF($E5477&lt;&gt;0,$M$2,IF($L5477&lt;&gt;0,$M$2,"")))</f>
        <v>1</v>
      </c>
      <c r="N5477" s="1068"/>
    </row>
    <row r="5478" customFormat="false" ht="15.75" hidden="false" customHeight="false" outlineLevel="0" collapsed="false">
      <c r="B5478" s="926"/>
      <c r="C5478" s="937" t="n">
        <v>552</v>
      </c>
      <c r="D5478" s="938" t="s">
        <v>599</v>
      </c>
      <c r="E5478" s="751" t="n">
        <f aca="false">F5478+G5478+H5478</f>
        <v>0</v>
      </c>
      <c r="F5478" s="800"/>
      <c r="G5478" s="755"/>
      <c r="H5478" s="1471"/>
      <c r="I5478" s="800"/>
      <c r="J5478" s="755"/>
      <c r="K5478" s="1471"/>
      <c r="L5478" s="751" t="n">
        <f aca="false">I5478+J5478+K5478</f>
        <v>0</v>
      </c>
      <c r="M5478" s="1468" t="str">
        <f aca="false">(IF($E5478&lt;&gt;0,$M$2,IF($L5478&lt;&gt;0,$M$2,"")))</f>
        <v/>
      </c>
      <c r="N5478" s="1068"/>
    </row>
    <row r="5479" customFormat="false" ht="15.75" hidden="false" customHeight="false" outlineLevel="0" collapsed="false">
      <c r="B5479" s="939"/>
      <c r="C5479" s="937" t="n">
        <v>558</v>
      </c>
      <c r="D5479" s="940" t="s">
        <v>453</v>
      </c>
      <c r="E5479" s="751" t="n">
        <f aca="false">F5479+G5479+H5479</f>
        <v>0</v>
      </c>
      <c r="F5479" s="752" t="n">
        <v>0</v>
      </c>
      <c r="G5479" s="753" t="n">
        <v>0</v>
      </c>
      <c r="H5479" s="754" t="n">
        <v>0</v>
      </c>
      <c r="I5479" s="752" t="n">
        <v>0</v>
      </c>
      <c r="J5479" s="753" t="n">
        <v>0</v>
      </c>
      <c r="K5479" s="754" t="n">
        <v>0</v>
      </c>
      <c r="L5479" s="751" t="n">
        <f aca="false">I5479+J5479+K5479</f>
        <v>0</v>
      </c>
      <c r="M5479" s="1468" t="str">
        <f aca="false">(IF($E5479&lt;&gt;0,$M$2,IF($L5479&lt;&gt;0,$M$2,"")))</f>
        <v/>
      </c>
      <c r="N5479" s="1068"/>
    </row>
    <row r="5480" customFormat="false" ht="15.75" hidden="false" customHeight="false" outlineLevel="0" collapsed="false">
      <c r="B5480" s="939"/>
      <c r="C5480" s="937" t="n">
        <v>560</v>
      </c>
      <c r="D5480" s="940" t="s">
        <v>600</v>
      </c>
      <c r="E5480" s="751" t="n">
        <f aca="false">F5480+G5480+H5480</f>
        <v>100</v>
      </c>
      <c r="F5480" s="800"/>
      <c r="G5480" s="755" t="n">
        <v>100</v>
      </c>
      <c r="H5480" s="1471"/>
      <c r="I5480" s="800"/>
      <c r="J5480" s="755" t="n">
        <v>65</v>
      </c>
      <c r="K5480" s="1471"/>
      <c r="L5480" s="751" t="n">
        <f aca="false">I5480+J5480+K5480</f>
        <v>65</v>
      </c>
      <c r="M5480" s="1468" t="n">
        <f aca="false">(IF($E5480&lt;&gt;0,$M$2,IF($L5480&lt;&gt;0,$M$2,"")))</f>
        <v>1</v>
      </c>
      <c r="N5480" s="1068"/>
    </row>
    <row r="5481" customFormat="false" ht="15.75" hidden="false" customHeight="false" outlineLevel="0" collapsed="false">
      <c r="B5481" s="939"/>
      <c r="C5481" s="937" t="n">
        <v>580</v>
      </c>
      <c r="D5481" s="938" t="s">
        <v>601</v>
      </c>
      <c r="E5481" s="751" t="n">
        <f aca="false">F5481+G5481+H5481</f>
        <v>60</v>
      </c>
      <c r="F5481" s="800"/>
      <c r="G5481" s="755" t="n">
        <v>60</v>
      </c>
      <c r="H5481" s="1471"/>
      <c r="I5481" s="800"/>
      <c r="J5481" s="755" t="n">
        <v>38</v>
      </c>
      <c r="K5481" s="1471"/>
      <c r="L5481" s="751" t="n">
        <f aca="false">I5481+J5481+K5481</f>
        <v>38</v>
      </c>
      <c r="M5481" s="1468" t="n">
        <f aca="false">(IF($E5481&lt;&gt;0,$M$2,IF($L5481&lt;&gt;0,$M$2,"")))</f>
        <v>1</v>
      </c>
      <c r="N5481" s="1068"/>
    </row>
    <row r="5482" customFormat="false" ht="15.75" hidden="false" customHeight="false" outlineLevel="0" collapsed="false">
      <c r="B5482" s="926"/>
      <c r="C5482" s="937" t="n">
        <v>588</v>
      </c>
      <c r="D5482" s="938" t="s">
        <v>602</v>
      </c>
      <c r="E5482" s="751" t="n">
        <f aca="false">F5482+G5482+H5482</f>
        <v>0</v>
      </c>
      <c r="F5482" s="752" t="n">
        <v>0</v>
      </c>
      <c r="G5482" s="753" t="n">
        <v>0</v>
      </c>
      <c r="H5482" s="754" t="n">
        <v>0</v>
      </c>
      <c r="I5482" s="752" t="n">
        <v>0</v>
      </c>
      <c r="J5482" s="753" t="n">
        <v>0</v>
      </c>
      <c r="K5482" s="754" t="n">
        <v>0</v>
      </c>
      <c r="L5482" s="751" t="n">
        <f aca="false">I5482+J5482+K5482</f>
        <v>0</v>
      </c>
      <c r="M5482" s="1468" t="str">
        <f aca="false">(IF($E5482&lt;&gt;0,$M$2,IF($L5482&lt;&gt;0,$M$2,"")))</f>
        <v/>
      </c>
      <c r="N5482" s="1068"/>
    </row>
    <row r="5483" customFormat="false" ht="31.5" hidden="false" customHeight="false" outlineLevel="0" collapsed="false">
      <c r="B5483" s="926"/>
      <c r="C5483" s="941" t="n">
        <v>590</v>
      </c>
      <c r="D5483" s="942" t="s">
        <v>603</v>
      </c>
      <c r="E5483" s="772" t="n">
        <f aca="false">F5483+G5483+H5483</f>
        <v>0</v>
      </c>
      <c r="F5483" s="807"/>
      <c r="G5483" s="808"/>
      <c r="H5483" s="1470"/>
      <c r="I5483" s="807"/>
      <c r="J5483" s="808"/>
      <c r="K5483" s="1470"/>
      <c r="L5483" s="772" t="n">
        <f aca="false">I5483+J5483+K5483</f>
        <v>0</v>
      </c>
      <c r="M5483" s="1468" t="str">
        <f aca="false">(IF($E5483&lt;&gt;0,$M$2,IF($L5483&lt;&gt;0,$M$2,"")))</f>
        <v/>
      </c>
      <c r="N5483" s="1068"/>
    </row>
    <row r="5484" customFormat="false" ht="15.75" hidden="false" customHeight="true" outlineLevel="0" collapsed="false">
      <c r="B5484" s="908" t="n">
        <v>800</v>
      </c>
      <c r="C5484" s="943" t="s">
        <v>604</v>
      </c>
      <c r="D5484" s="943"/>
      <c r="E5484" s="944" t="n">
        <f aca="false">F5484+G5484+H5484</f>
        <v>0</v>
      </c>
      <c r="F5484" s="1472"/>
      <c r="G5484" s="1473"/>
      <c r="H5484" s="1474"/>
      <c r="I5484" s="1472"/>
      <c r="J5484" s="1473"/>
      <c r="K5484" s="1474"/>
      <c r="L5484" s="944" t="n">
        <f aca="false">I5484+J5484+K5484</f>
        <v>0</v>
      </c>
      <c r="M5484" s="1468" t="str">
        <f aca="false">(IF($E5484&lt;&gt;0,$M$2,IF($L5484&lt;&gt;0,$M$2,"")))</f>
        <v/>
      </c>
      <c r="N5484" s="1068"/>
    </row>
    <row r="5485" customFormat="false" ht="15.75" hidden="false" customHeight="false" outlineLevel="0" collapsed="false">
      <c r="B5485" s="908" t="n">
        <v>1000</v>
      </c>
      <c r="C5485" s="925" t="s">
        <v>605</v>
      </c>
      <c r="D5485" s="925"/>
      <c r="E5485" s="944" t="n">
        <f aca="false">SUM(E5486:E5502)</f>
        <v>36940</v>
      </c>
      <c r="F5485" s="911" t="n">
        <f aca="false">SUM(F5486:F5502)</f>
        <v>0</v>
      </c>
      <c r="G5485" s="912" t="n">
        <f aca="false">SUM(G5486:G5502)</f>
        <v>36940</v>
      </c>
      <c r="H5485" s="564" t="n">
        <f aca="false">SUM(H5486:H5502)</f>
        <v>0</v>
      </c>
      <c r="I5485" s="911" t="n">
        <f aca="false">SUM(I5486:I5502)</f>
        <v>0</v>
      </c>
      <c r="J5485" s="912" t="n">
        <f aca="false">SUM(J5486:J5502)</f>
        <v>17755</v>
      </c>
      <c r="K5485" s="564" t="n">
        <f aca="false">SUM(K5486:K5502)</f>
        <v>0</v>
      </c>
      <c r="L5485" s="944" t="n">
        <f aca="false">SUM(L5486:L5502)</f>
        <v>17755</v>
      </c>
      <c r="M5485" s="1468" t="n">
        <f aca="false">(IF($E5485&lt;&gt;0,$M$2,IF($L5485&lt;&gt;0,$M$2,"")))</f>
        <v>1</v>
      </c>
      <c r="N5485" s="1068"/>
    </row>
    <row r="5486" customFormat="false" ht="15.75" hidden="false" customHeight="false" outlineLevel="0" collapsed="false">
      <c r="B5486" s="927"/>
      <c r="C5486" s="915" t="n">
        <v>1011</v>
      </c>
      <c r="D5486" s="945" t="s">
        <v>606</v>
      </c>
      <c r="E5486" s="744" t="n">
        <f aca="false">F5486+G5486+H5486</f>
        <v>2000</v>
      </c>
      <c r="F5486" s="811"/>
      <c r="G5486" s="799" t="n">
        <v>2000</v>
      </c>
      <c r="H5486" s="1469"/>
      <c r="I5486" s="811"/>
      <c r="J5486" s="799" t="n">
        <v>1869</v>
      </c>
      <c r="K5486" s="1469"/>
      <c r="L5486" s="744" t="n">
        <f aca="false">I5486+J5486+K5486</f>
        <v>1869</v>
      </c>
      <c r="M5486" s="1468" t="n">
        <f aca="false">(IF($E5486&lt;&gt;0,$M$2,IF($L5486&lt;&gt;0,$M$2,"")))</f>
        <v>1</v>
      </c>
      <c r="N5486" s="1068"/>
    </row>
    <row r="5487" customFormat="false" ht="15.75" hidden="false" customHeight="false" outlineLevel="0" collapsed="false">
      <c r="B5487" s="927"/>
      <c r="C5487" s="928" t="n">
        <v>1012</v>
      </c>
      <c r="D5487" s="929" t="s">
        <v>607</v>
      </c>
      <c r="E5487" s="751" t="n">
        <f aca="false">F5487+G5487+H5487</f>
        <v>0</v>
      </c>
      <c r="F5487" s="800"/>
      <c r="G5487" s="755"/>
      <c r="H5487" s="1471"/>
      <c r="I5487" s="800"/>
      <c r="J5487" s="755"/>
      <c r="K5487" s="1471"/>
      <c r="L5487" s="751" t="n">
        <f aca="false">I5487+J5487+K5487</f>
        <v>0</v>
      </c>
      <c r="M5487" s="1468" t="str">
        <f aca="false">(IF($E5487&lt;&gt;0,$M$2,IF($L5487&lt;&gt;0,$M$2,"")))</f>
        <v/>
      </c>
      <c r="N5487" s="1068"/>
    </row>
    <row r="5488" customFormat="false" ht="15.75" hidden="false" customHeight="false" outlineLevel="0" collapsed="false">
      <c r="B5488" s="927"/>
      <c r="C5488" s="928" t="n">
        <v>1013</v>
      </c>
      <c r="D5488" s="929" t="s">
        <v>608</v>
      </c>
      <c r="E5488" s="751" t="n">
        <f aca="false">F5488+G5488+H5488</f>
        <v>0</v>
      </c>
      <c r="F5488" s="800"/>
      <c r="G5488" s="755"/>
      <c r="H5488" s="1471"/>
      <c r="I5488" s="800"/>
      <c r="J5488" s="755"/>
      <c r="K5488" s="1471"/>
      <c r="L5488" s="751" t="n">
        <f aca="false">I5488+J5488+K5488</f>
        <v>0</v>
      </c>
      <c r="M5488" s="1468" t="str">
        <f aca="false">(IF($E5488&lt;&gt;0,$M$2,IF($L5488&lt;&gt;0,$M$2,"")))</f>
        <v/>
      </c>
      <c r="N5488" s="1068"/>
    </row>
    <row r="5489" customFormat="false" ht="15.75" hidden="false" customHeight="false" outlineLevel="0" collapsed="false">
      <c r="B5489" s="927"/>
      <c r="C5489" s="928" t="n">
        <v>1014</v>
      </c>
      <c r="D5489" s="929" t="s">
        <v>609</v>
      </c>
      <c r="E5489" s="751" t="n">
        <f aca="false">F5489+G5489+H5489</f>
        <v>0</v>
      </c>
      <c r="F5489" s="800"/>
      <c r="G5489" s="755"/>
      <c r="H5489" s="1471"/>
      <c r="I5489" s="800"/>
      <c r="J5489" s="755"/>
      <c r="K5489" s="1471"/>
      <c r="L5489" s="751" t="n">
        <f aca="false">I5489+J5489+K5489</f>
        <v>0</v>
      </c>
      <c r="M5489" s="1468" t="str">
        <f aca="false">(IF($E5489&lt;&gt;0,$M$2,IF($L5489&lt;&gt;0,$M$2,"")))</f>
        <v/>
      </c>
      <c r="N5489" s="1068"/>
    </row>
    <row r="5490" customFormat="false" ht="15.75" hidden="false" customHeight="false" outlineLevel="0" collapsed="false">
      <c r="B5490" s="927"/>
      <c r="C5490" s="928" t="n">
        <v>1015</v>
      </c>
      <c r="D5490" s="929" t="s">
        <v>610</v>
      </c>
      <c r="E5490" s="751" t="n">
        <f aca="false">F5490+G5490+H5490</f>
        <v>3000</v>
      </c>
      <c r="F5490" s="800"/>
      <c r="G5490" s="755" t="n">
        <v>3000</v>
      </c>
      <c r="H5490" s="1471"/>
      <c r="I5490" s="800"/>
      <c r="J5490" s="755" t="n">
        <v>5425</v>
      </c>
      <c r="K5490" s="1471"/>
      <c r="L5490" s="751" t="n">
        <f aca="false">I5490+J5490+K5490</f>
        <v>5425</v>
      </c>
      <c r="M5490" s="1468" t="n">
        <f aca="false">(IF($E5490&lt;&gt;0,$M$2,IF($L5490&lt;&gt;0,$M$2,"")))</f>
        <v>1</v>
      </c>
      <c r="N5490" s="1068"/>
    </row>
    <row r="5491" customFormat="false" ht="15.75" hidden="false" customHeight="false" outlineLevel="0" collapsed="false">
      <c r="B5491" s="927"/>
      <c r="C5491" s="946" t="n">
        <v>1016</v>
      </c>
      <c r="D5491" s="947" t="s">
        <v>611</v>
      </c>
      <c r="E5491" s="760" t="n">
        <f aca="false">F5491+G5491+H5491</f>
        <v>0</v>
      </c>
      <c r="F5491" s="1300"/>
      <c r="G5491" s="1293"/>
      <c r="H5491" s="1475"/>
      <c r="I5491" s="1300"/>
      <c r="J5491" s="1293"/>
      <c r="K5491" s="1475"/>
      <c r="L5491" s="760" t="n">
        <f aca="false">I5491+J5491+K5491</f>
        <v>0</v>
      </c>
      <c r="M5491" s="1468" t="str">
        <f aca="false">(IF($E5491&lt;&gt;0,$M$2,IF($L5491&lt;&gt;0,$M$2,"")))</f>
        <v/>
      </c>
      <c r="N5491" s="1068"/>
    </row>
    <row r="5492" customFormat="false" ht="15.75" hidden="false" customHeight="false" outlineLevel="0" collapsed="false">
      <c r="B5492" s="914"/>
      <c r="C5492" s="951" t="n">
        <v>1020</v>
      </c>
      <c r="D5492" s="952" t="s">
        <v>612</v>
      </c>
      <c r="E5492" s="953" t="n">
        <f aca="false">F5492+G5492+H5492</f>
        <v>2500</v>
      </c>
      <c r="F5492" s="1332"/>
      <c r="G5492" s="1309" t="n">
        <v>2500</v>
      </c>
      <c r="H5492" s="1476"/>
      <c r="I5492" s="1332"/>
      <c r="J5492" s="1309" t="n">
        <v>7643</v>
      </c>
      <c r="K5492" s="1476"/>
      <c r="L5492" s="953" t="n">
        <f aca="false">I5492+J5492+K5492</f>
        <v>7643</v>
      </c>
      <c r="M5492" s="1468" t="n">
        <f aca="false">(IF($E5492&lt;&gt;0,$M$2,IF($L5492&lt;&gt;0,$M$2,"")))</f>
        <v>1</v>
      </c>
      <c r="N5492" s="1068"/>
    </row>
    <row r="5493" customFormat="false" ht="15.75" hidden="false" customHeight="false" outlineLevel="0" collapsed="false">
      <c r="B5493" s="927"/>
      <c r="C5493" s="957" t="n">
        <v>1030</v>
      </c>
      <c r="D5493" s="958" t="s">
        <v>613</v>
      </c>
      <c r="E5493" s="959" t="n">
        <f aca="false">F5493+G5493+H5493</f>
        <v>0</v>
      </c>
      <c r="F5493" s="1155"/>
      <c r="G5493" s="1156"/>
      <c r="H5493" s="1477"/>
      <c r="I5493" s="1155"/>
      <c r="J5493" s="1156"/>
      <c r="K5493" s="1477"/>
      <c r="L5493" s="959" t="n">
        <f aca="false">I5493+J5493+K5493</f>
        <v>0</v>
      </c>
      <c r="M5493" s="1468" t="str">
        <f aca="false">(IF($E5493&lt;&gt;0,$M$2,IF($L5493&lt;&gt;0,$M$2,"")))</f>
        <v/>
      </c>
      <c r="N5493" s="1068"/>
    </row>
    <row r="5494" customFormat="false" ht="15.75" hidden="false" customHeight="false" outlineLevel="0" collapsed="false">
      <c r="B5494" s="927"/>
      <c r="C5494" s="951" t="n">
        <v>1051</v>
      </c>
      <c r="D5494" s="964" t="s">
        <v>614</v>
      </c>
      <c r="E5494" s="953" t="n">
        <f aca="false">F5494+G5494+H5494</f>
        <v>1000</v>
      </c>
      <c r="F5494" s="1332"/>
      <c r="G5494" s="1309" t="n">
        <v>1000</v>
      </c>
      <c r="H5494" s="1476"/>
      <c r="I5494" s="1332"/>
      <c r="J5494" s="1309" t="n">
        <v>1708</v>
      </c>
      <c r="K5494" s="1476"/>
      <c r="L5494" s="953" t="n">
        <f aca="false">I5494+J5494+K5494</f>
        <v>1708</v>
      </c>
      <c r="M5494" s="1468" t="n">
        <f aca="false">(IF($E5494&lt;&gt;0,$M$2,IF($L5494&lt;&gt;0,$M$2,"")))</f>
        <v>1</v>
      </c>
      <c r="N5494" s="1068"/>
    </row>
    <row r="5495" customFormat="false" ht="15.75" hidden="false" customHeight="false" outlineLevel="0" collapsed="false">
      <c r="B5495" s="927"/>
      <c r="C5495" s="928" t="n">
        <v>1052</v>
      </c>
      <c r="D5495" s="929" t="s">
        <v>615</v>
      </c>
      <c r="E5495" s="751" t="n">
        <f aca="false">F5495+G5495+H5495</f>
        <v>0</v>
      </c>
      <c r="F5495" s="800"/>
      <c r="G5495" s="755"/>
      <c r="H5495" s="1471"/>
      <c r="I5495" s="800"/>
      <c r="J5495" s="755"/>
      <c r="K5495" s="1471"/>
      <c r="L5495" s="751" t="n">
        <f aca="false">I5495+J5495+K5495</f>
        <v>0</v>
      </c>
      <c r="M5495" s="1468" t="str">
        <f aca="false">(IF($E5495&lt;&gt;0,$M$2,IF($L5495&lt;&gt;0,$M$2,"")))</f>
        <v/>
      </c>
      <c r="N5495" s="1068"/>
    </row>
    <row r="5496" customFormat="false" ht="15.75" hidden="false" customHeight="false" outlineLevel="0" collapsed="false">
      <c r="B5496" s="927"/>
      <c r="C5496" s="957" t="n">
        <v>1053</v>
      </c>
      <c r="D5496" s="958" t="s">
        <v>616</v>
      </c>
      <c r="E5496" s="959" t="n">
        <f aca="false">F5496+G5496+H5496</f>
        <v>0</v>
      </c>
      <c r="F5496" s="1155"/>
      <c r="G5496" s="1156"/>
      <c r="H5496" s="1477"/>
      <c r="I5496" s="1155"/>
      <c r="J5496" s="1156"/>
      <c r="K5496" s="1477"/>
      <c r="L5496" s="959" t="n">
        <f aca="false">I5496+J5496+K5496</f>
        <v>0</v>
      </c>
      <c r="M5496" s="1468" t="str">
        <f aca="false">(IF($E5496&lt;&gt;0,$M$2,IF($L5496&lt;&gt;0,$M$2,"")))</f>
        <v/>
      </c>
      <c r="N5496" s="1068"/>
    </row>
    <row r="5497" customFormat="false" ht="15.75" hidden="false" customHeight="false" outlineLevel="0" collapsed="false">
      <c r="B5497" s="927"/>
      <c r="C5497" s="951" t="n">
        <v>1062</v>
      </c>
      <c r="D5497" s="952" t="s">
        <v>617</v>
      </c>
      <c r="E5497" s="953" t="n">
        <f aca="false">F5497+G5497+H5497</f>
        <v>0</v>
      </c>
      <c r="F5497" s="1332"/>
      <c r="G5497" s="1309"/>
      <c r="H5497" s="1476"/>
      <c r="I5497" s="1332"/>
      <c r="J5497" s="1309"/>
      <c r="K5497" s="1476"/>
      <c r="L5497" s="953" t="n">
        <f aca="false">I5497+J5497+K5497</f>
        <v>0</v>
      </c>
      <c r="M5497" s="1468" t="str">
        <f aca="false">(IF($E5497&lt;&gt;0,$M$2,IF($L5497&lt;&gt;0,$M$2,"")))</f>
        <v/>
      </c>
      <c r="N5497" s="1068"/>
    </row>
    <row r="5498" customFormat="false" ht="15.75" hidden="false" customHeight="false" outlineLevel="0" collapsed="false">
      <c r="B5498" s="927"/>
      <c r="C5498" s="957" t="n">
        <v>1063</v>
      </c>
      <c r="D5498" s="965" t="s">
        <v>618</v>
      </c>
      <c r="E5498" s="959" t="n">
        <f aca="false">F5498+G5498+H5498</f>
        <v>0</v>
      </c>
      <c r="F5498" s="1155"/>
      <c r="G5498" s="1156"/>
      <c r="H5498" s="1477"/>
      <c r="I5498" s="1155"/>
      <c r="J5498" s="1156"/>
      <c r="K5498" s="1477"/>
      <c r="L5498" s="959" t="n">
        <f aca="false">I5498+J5498+K5498</f>
        <v>0</v>
      </c>
      <c r="M5498" s="1468" t="str">
        <f aca="false">(IF($E5498&lt;&gt;0,$M$2,IF($L5498&lt;&gt;0,$M$2,"")))</f>
        <v/>
      </c>
      <c r="N5498" s="1068"/>
    </row>
    <row r="5499" customFormat="false" ht="15.75" hidden="false" customHeight="false" outlineLevel="0" collapsed="false">
      <c r="B5499" s="927"/>
      <c r="C5499" s="966" t="n">
        <v>1069</v>
      </c>
      <c r="D5499" s="967" t="s">
        <v>619</v>
      </c>
      <c r="E5499" s="968" t="n">
        <f aca="false">F5499+G5499+H5499</f>
        <v>0</v>
      </c>
      <c r="F5499" s="1305"/>
      <c r="G5499" s="1306"/>
      <c r="H5499" s="1478"/>
      <c r="I5499" s="1305"/>
      <c r="J5499" s="1306"/>
      <c r="K5499" s="1478"/>
      <c r="L5499" s="968" t="n">
        <f aca="false">I5499+J5499+K5499</f>
        <v>0</v>
      </c>
      <c r="M5499" s="1468" t="str">
        <f aca="false">(IF($E5499&lt;&gt;0,$M$2,IF($L5499&lt;&gt;0,$M$2,"")))</f>
        <v/>
      </c>
      <c r="N5499" s="1068"/>
    </row>
    <row r="5500" customFormat="false" ht="15.75" hidden="false" customHeight="false" outlineLevel="0" collapsed="false">
      <c r="B5500" s="914"/>
      <c r="C5500" s="951" t="n">
        <v>1091</v>
      </c>
      <c r="D5500" s="964" t="s">
        <v>620</v>
      </c>
      <c r="E5500" s="953" t="n">
        <f aca="false">F5500+G5500+H5500</f>
        <v>0</v>
      </c>
      <c r="F5500" s="1332"/>
      <c r="G5500" s="1309"/>
      <c r="H5500" s="1476"/>
      <c r="I5500" s="1332"/>
      <c r="J5500" s="1309"/>
      <c r="K5500" s="1476"/>
      <c r="L5500" s="953" t="n">
        <f aca="false">I5500+J5500+K5500</f>
        <v>0</v>
      </c>
      <c r="M5500" s="1468" t="str">
        <f aca="false">(IF($E5500&lt;&gt;0,$M$2,IF($L5500&lt;&gt;0,$M$2,"")))</f>
        <v/>
      </c>
      <c r="N5500" s="1068"/>
    </row>
    <row r="5501" customFormat="false" ht="15.75" hidden="false" customHeight="false" outlineLevel="0" collapsed="false">
      <c r="B5501" s="927"/>
      <c r="C5501" s="928" t="n">
        <v>1092</v>
      </c>
      <c r="D5501" s="929" t="s">
        <v>621</v>
      </c>
      <c r="E5501" s="751" t="n">
        <f aca="false">F5501+G5501+H5501</f>
        <v>0</v>
      </c>
      <c r="F5501" s="800"/>
      <c r="G5501" s="755"/>
      <c r="H5501" s="1471"/>
      <c r="I5501" s="800"/>
      <c r="J5501" s="755"/>
      <c r="K5501" s="1471"/>
      <c r="L5501" s="751" t="n">
        <f aca="false">I5501+J5501+K5501</f>
        <v>0</v>
      </c>
      <c r="M5501" s="1468" t="str">
        <f aca="false">(IF($E5501&lt;&gt;0,$M$2,IF($L5501&lt;&gt;0,$M$2,"")))</f>
        <v/>
      </c>
      <c r="N5501" s="1068"/>
    </row>
    <row r="5502" customFormat="false" ht="15.75" hidden="false" customHeight="false" outlineLevel="0" collapsed="false">
      <c r="B5502" s="927"/>
      <c r="C5502" s="920" t="n">
        <v>1098</v>
      </c>
      <c r="D5502" s="972" t="s">
        <v>622</v>
      </c>
      <c r="E5502" s="772" t="n">
        <f aca="false">F5502+G5502+H5502</f>
        <v>28440</v>
      </c>
      <c r="F5502" s="807"/>
      <c r="G5502" s="808" t="n">
        <v>28440</v>
      </c>
      <c r="H5502" s="1470"/>
      <c r="I5502" s="807"/>
      <c r="J5502" s="808" t="n">
        <v>1110</v>
      </c>
      <c r="K5502" s="1470"/>
      <c r="L5502" s="772" t="n">
        <f aca="false">I5502+J5502+K5502</f>
        <v>1110</v>
      </c>
      <c r="M5502" s="1468" t="n">
        <f aca="false">(IF($E5502&lt;&gt;0,$M$2,IF($L5502&lt;&gt;0,$M$2,"")))</f>
        <v>1</v>
      </c>
      <c r="N5502" s="1068"/>
    </row>
    <row r="5503" customFormat="false" ht="15.75" hidden="false" customHeight="false" outlineLevel="0" collapsed="false">
      <c r="B5503" s="908" t="n">
        <v>1900</v>
      </c>
      <c r="C5503" s="973" t="s">
        <v>623</v>
      </c>
      <c r="D5503" s="973"/>
      <c r="E5503" s="944" t="n">
        <f aca="false">SUM(E5504:E5506)</f>
        <v>0</v>
      </c>
      <c r="F5503" s="911" t="n">
        <f aca="false">SUM(F5504:F5506)</f>
        <v>0</v>
      </c>
      <c r="G5503" s="912" t="n">
        <f aca="false">SUM(G5504:G5506)</f>
        <v>0</v>
      </c>
      <c r="H5503" s="564" t="n">
        <f aca="false">SUM(H5504:H5506)</f>
        <v>0</v>
      </c>
      <c r="I5503" s="911" t="n">
        <f aca="false">SUM(I5504:I5506)</f>
        <v>0</v>
      </c>
      <c r="J5503" s="912" t="n">
        <f aca="false">SUM(J5504:J5506)</f>
        <v>0</v>
      </c>
      <c r="K5503" s="564" t="n">
        <f aca="false">SUM(K5504:K5506)</f>
        <v>0</v>
      </c>
      <c r="L5503" s="944" t="n">
        <f aca="false">SUM(L5504:L5506)</f>
        <v>0</v>
      </c>
      <c r="M5503" s="1468" t="str">
        <f aca="false">(IF($E5503&lt;&gt;0,$M$2,IF($L5503&lt;&gt;0,$M$2,"")))</f>
        <v/>
      </c>
      <c r="N5503" s="1068"/>
    </row>
    <row r="5504" customFormat="false" ht="15.75" hidden="false" customHeight="false" outlineLevel="0" collapsed="false">
      <c r="B5504" s="927"/>
      <c r="C5504" s="915" t="n">
        <v>1901</v>
      </c>
      <c r="D5504" s="974" t="s">
        <v>624</v>
      </c>
      <c r="E5504" s="744" t="n">
        <f aca="false">F5504+G5504+H5504</f>
        <v>0</v>
      </c>
      <c r="F5504" s="811"/>
      <c r="G5504" s="799"/>
      <c r="H5504" s="1469"/>
      <c r="I5504" s="811"/>
      <c r="J5504" s="799"/>
      <c r="K5504" s="1469"/>
      <c r="L5504" s="744" t="n">
        <f aca="false">I5504+J5504+K5504</f>
        <v>0</v>
      </c>
      <c r="M5504" s="1468" t="str">
        <f aca="false">(IF($E5504&lt;&gt;0,$M$2,IF($L5504&lt;&gt;0,$M$2,"")))</f>
        <v/>
      </c>
      <c r="N5504" s="1068"/>
    </row>
    <row r="5505" customFormat="false" ht="15.75" hidden="false" customHeight="false" outlineLevel="0" collapsed="false">
      <c r="B5505" s="975"/>
      <c r="C5505" s="928" t="n">
        <v>1981</v>
      </c>
      <c r="D5505" s="976" t="s">
        <v>625</v>
      </c>
      <c r="E5505" s="751" t="n">
        <f aca="false">F5505+G5505+H5505</f>
        <v>0</v>
      </c>
      <c r="F5505" s="800"/>
      <c r="G5505" s="755"/>
      <c r="H5505" s="1471"/>
      <c r="I5505" s="800"/>
      <c r="J5505" s="755"/>
      <c r="K5505" s="1471"/>
      <c r="L5505" s="751" t="n">
        <f aca="false">I5505+J5505+K5505</f>
        <v>0</v>
      </c>
      <c r="M5505" s="1468" t="str">
        <f aca="false">(IF($E5505&lt;&gt;0,$M$2,IF($L5505&lt;&gt;0,$M$2,"")))</f>
        <v/>
      </c>
      <c r="N5505" s="1068"/>
    </row>
    <row r="5506" customFormat="false" ht="15.75" hidden="false" customHeight="false" outlineLevel="0" collapsed="false">
      <c r="B5506" s="927"/>
      <c r="C5506" s="920" t="n">
        <v>1991</v>
      </c>
      <c r="D5506" s="977" t="s">
        <v>626</v>
      </c>
      <c r="E5506" s="772" t="n">
        <f aca="false">F5506+G5506+H5506</f>
        <v>0</v>
      </c>
      <c r="F5506" s="807"/>
      <c r="G5506" s="808"/>
      <c r="H5506" s="1470"/>
      <c r="I5506" s="807"/>
      <c r="J5506" s="808"/>
      <c r="K5506" s="1470"/>
      <c r="L5506" s="772" t="n">
        <f aca="false">I5506+J5506+K5506</f>
        <v>0</v>
      </c>
      <c r="M5506" s="1468" t="str">
        <f aca="false">(IF($E5506&lt;&gt;0,$M$2,IF($L5506&lt;&gt;0,$M$2,"")))</f>
        <v/>
      </c>
      <c r="N5506" s="1068"/>
    </row>
    <row r="5507" customFormat="false" ht="15.75" hidden="false" customHeight="false" outlineLevel="0" collapsed="false">
      <c r="B5507" s="908" t="n">
        <v>2100</v>
      </c>
      <c r="C5507" s="973" t="s">
        <v>627</v>
      </c>
      <c r="D5507" s="973"/>
      <c r="E5507" s="944" t="n">
        <f aca="false">SUM(E5508:E5512)</f>
        <v>0</v>
      </c>
      <c r="F5507" s="911" t="n">
        <f aca="false">SUM(F5508:F5512)</f>
        <v>0</v>
      </c>
      <c r="G5507" s="912" t="n">
        <f aca="false">SUM(G5508:G5512)</f>
        <v>0</v>
      </c>
      <c r="H5507" s="564" t="n">
        <f aca="false">SUM(H5508:H5512)</f>
        <v>0</v>
      </c>
      <c r="I5507" s="911" t="n">
        <f aca="false">SUM(I5508:I5512)</f>
        <v>0</v>
      </c>
      <c r="J5507" s="912" t="n">
        <f aca="false">SUM(J5508:J5512)</f>
        <v>0</v>
      </c>
      <c r="K5507" s="564" t="n">
        <f aca="false">SUM(K5508:K5512)</f>
        <v>0</v>
      </c>
      <c r="L5507" s="944" t="n">
        <f aca="false">SUM(L5508:L5512)</f>
        <v>0</v>
      </c>
      <c r="M5507" s="1468" t="str">
        <f aca="false">(IF($E5507&lt;&gt;0,$M$2,IF($L5507&lt;&gt;0,$M$2,"")))</f>
        <v/>
      </c>
      <c r="N5507" s="1068"/>
    </row>
    <row r="5508" customFormat="false" ht="15.75" hidden="false" customHeight="false" outlineLevel="0" collapsed="false">
      <c r="B5508" s="927"/>
      <c r="C5508" s="915" t="n">
        <v>2110</v>
      </c>
      <c r="D5508" s="978" t="s">
        <v>628</v>
      </c>
      <c r="E5508" s="744" t="n">
        <f aca="false">F5508+G5508+H5508</f>
        <v>0</v>
      </c>
      <c r="F5508" s="811"/>
      <c r="G5508" s="799"/>
      <c r="H5508" s="1469"/>
      <c r="I5508" s="811"/>
      <c r="J5508" s="799"/>
      <c r="K5508" s="1469"/>
      <c r="L5508" s="744" t="n">
        <f aca="false">I5508+J5508+K5508</f>
        <v>0</v>
      </c>
      <c r="M5508" s="1468" t="str">
        <f aca="false">(IF($E5508&lt;&gt;0,$M$2,IF($L5508&lt;&gt;0,$M$2,"")))</f>
        <v/>
      </c>
      <c r="N5508" s="1068"/>
    </row>
    <row r="5509" customFormat="false" ht="15.75" hidden="false" customHeight="false" outlineLevel="0" collapsed="false">
      <c r="B5509" s="975"/>
      <c r="C5509" s="928" t="n">
        <v>2120</v>
      </c>
      <c r="D5509" s="933" t="s">
        <v>629</v>
      </c>
      <c r="E5509" s="751" t="n">
        <f aca="false">F5509+G5509+H5509</f>
        <v>0</v>
      </c>
      <c r="F5509" s="800"/>
      <c r="G5509" s="755"/>
      <c r="H5509" s="1471"/>
      <c r="I5509" s="800"/>
      <c r="J5509" s="755"/>
      <c r="K5509" s="1471"/>
      <c r="L5509" s="751" t="n">
        <f aca="false">I5509+J5509+K5509</f>
        <v>0</v>
      </c>
      <c r="M5509" s="1468" t="str">
        <f aca="false">(IF($E5509&lt;&gt;0,$M$2,IF($L5509&lt;&gt;0,$M$2,"")))</f>
        <v/>
      </c>
      <c r="N5509" s="1068"/>
    </row>
    <row r="5510" customFormat="false" ht="15.75" hidden="false" customHeight="false" outlineLevel="0" collapsed="false">
      <c r="B5510" s="975"/>
      <c r="C5510" s="928" t="n">
        <v>2125</v>
      </c>
      <c r="D5510" s="933" t="s">
        <v>630</v>
      </c>
      <c r="E5510" s="751" t="n">
        <f aca="false">F5510+G5510+H5510</f>
        <v>0</v>
      </c>
      <c r="F5510" s="752" t="n">
        <v>0</v>
      </c>
      <c r="G5510" s="753" t="n">
        <v>0</v>
      </c>
      <c r="H5510" s="754" t="n">
        <v>0</v>
      </c>
      <c r="I5510" s="752" t="n">
        <v>0</v>
      </c>
      <c r="J5510" s="753" t="n">
        <v>0</v>
      </c>
      <c r="K5510" s="754" t="n">
        <v>0</v>
      </c>
      <c r="L5510" s="751" t="n">
        <f aca="false">I5510+J5510+K5510</f>
        <v>0</v>
      </c>
      <c r="M5510" s="1468" t="str">
        <f aca="false">(IF($E5510&lt;&gt;0,$M$2,IF($L5510&lt;&gt;0,$M$2,"")))</f>
        <v/>
      </c>
      <c r="N5510" s="1068"/>
    </row>
    <row r="5511" customFormat="false" ht="15.75" hidden="false" customHeight="false" outlineLevel="0" collapsed="false">
      <c r="B5511" s="926"/>
      <c r="C5511" s="928" t="n">
        <v>2140</v>
      </c>
      <c r="D5511" s="933" t="s">
        <v>631</v>
      </c>
      <c r="E5511" s="751" t="n">
        <f aca="false">F5511+G5511+H5511</f>
        <v>0</v>
      </c>
      <c r="F5511" s="752" t="n">
        <v>0</v>
      </c>
      <c r="G5511" s="753" t="n">
        <v>0</v>
      </c>
      <c r="H5511" s="754" t="n">
        <v>0</v>
      </c>
      <c r="I5511" s="752" t="n">
        <v>0</v>
      </c>
      <c r="J5511" s="753" t="n">
        <v>0</v>
      </c>
      <c r="K5511" s="754" t="n">
        <v>0</v>
      </c>
      <c r="L5511" s="751" t="n">
        <f aca="false">I5511+J5511+K5511</f>
        <v>0</v>
      </c>
      <c r="M5511" s="1468" t="str">
        <f aca="false">(IF($E5511&lt;&gt;0,$M$2,IF($L5511&lt;&gt;0,$M$2,"")))</f>
        <v/>
      </c>
      <c r="N5511" s="1068"/>
    </row>
    <row r="5512" customFormat="false" ht="15.75" hidden="false" customHeight="false" outlineLevel="0" collapsed="false">
      <c r="B5512" s="927"/>
      <c r="C5512" s="920" t="n">
        <v>2190</v>
      </c>
      <c r="D5512" s="979" t="s">
        <v>632</v>
      </c>
      <c r="E5512" s="772" t="n">
        <f aca="false">F5512+G5512+H5512</f>
        <v>0</v>
      </c>
      <c r="F5512" s="807"/>
      <c r="G5512" s="808"/>
      <c r="H5512" s="1470"/>
      <c r="I5512" s="807"/>
      <c r="J5512" s="808"/>
      <c r="K5512" s="1470"/>
      <c r="L5512" s="772" t="n">
        <f aca="false">I5512+J5512+K5512</f>
        <v>0</v>
      </c>
      <c r="M5512" s="1468" t="str">
        <f aca="false">(IF($E5512&lt;&gt;0,$M$2,IF($L5512&lt;&gt;0,$M$2,"")))</f>
        <v/>
      </c>
      <c r="N5512" s="1068"/>
    </row>
    <row r="5513" customFormat="false" ht="15.75" hidden="false" customHeight="false" outlineLevel="0" collapsed="false">
      <c r="B5513" s="908" t="n">
        <v>2200</v>
      </c>
      <c r="C5513" s="973" t="s">
        <v>633</v>
      </c>
      <c r="D5513" s="973"/>
      <c r="E5513" s="944" t="n">
        <f aca="false">SUM(E5514:E5515)</f>
        <v>0</v>
      </c>
      <c r="F5513" s="911" t="n">
        <f aca="false">SUM(F5514:F5515)</f>
        <v>0</v>
      </c>
      <c r="G5513" s="912" t="n">
        <f aca="false">SUM(G5514:G5515)</f>
        <v>0</v>
      </c>
      <c r="H5513" s="564" t="n">
        <f aca="false">SUM(H5514:H5515)</f>
        <v>0</v>
      </c>
      <c r="I5513" s="911" t="n">
        <f aca="false">SUM(I5514:I5515)</f>
        <v>0</v>
      </c>
      <c r="J5513" s="912" t="n">
        <f aca="false">SUM(J5514:J5515)</f>
        <v>0</v>
      </c>
      <c r="K5513" s="564" t="n">
        <f aca="false">SUM(K5514:K5515)</f>
        <v>0</v>
      </c>
      <c r="L5513" s="944" t="n">
        <f aca="false">SUM(L5514:L5515)</f>
        <v>0</v>
      </c>
      <c r="M5513" s="1468" t="str">
        <f aca="false">(IF($E5513&lt;&gt;0,$M$2,IF($L5513&lt;&gt;0,$M$2,"")))</f>
        <v/>
      </c>
      <c r="N5513" s="1068"/>
    </row>
    <row r="5514" customFormat="false" ht="15.75" hidden="false" customHeight="false" outlineLevel="0" collapsed="false">
      <c r="B5514" s="927"/>
      <c r="C5514" s="915" t="n">
        <v>2221</v>
      </c>
      <c r="D5514" s="916" t="s">
        <v>634</v>
      </c>
      <c r="E5514" s="744" t="n">
        <f aca="false">F5514+G5514+H5514</f>
        <v>0</v>
      </c>
      <c r="F5514" s="811"/>
      <c r="G5514" s="799"/>
      <c r="H5514" s="1469"/>
      <c r="I5514" s="811"/>
      <c r="J5514" s="799"/>
      <c r="K5514" s="1469"/>
      <c r="L5514" s="744" t="n">
        <f aca="false">I5514+J5514+K5514</f>
        <v>0</v>
      </c>
      <c r="M5514" s="1468" t="str">
        <f aca="false">(IF($E5514&lt;&gt;0,$M$2,IF($L5514&lt;&gt;0,$M$2,"")))</f>
        <v/>
      </c>
      <c r="N5514" s="1068"/>
    </row>
    <row r="5515" customFormat="false" ht="15.75" hidden="false" customHeight="false" outlineLevel="0" collapsed="false">
      <c r="B5515" s="927"/>
      <c r="C5515" s="920" t="n">
        <v>2224</v>
      </c>
      <c r="D5515" s="921" t="s">
        <v>635</v>
      </c>
      <c r="E5515" s="772" t="n">
        <f aca="false">F5515+G5515+H5515</f>
        <v>0</v>
      </c>
      <c r="F5515" s="807"/>
      <c r="G5515" s="808"/>
      <c r="H5515" s="1470"/>
      <c r="I5515" s="807"/>
      <c r="J5515" s="808"/>
      <c r="K5515" s="1470"/>
      <c r="L5515" s="772" t="n">
        <f aca="false">I5515+J5515+K5515</f>
        <v>0</v>
      </c>
      <c r="M5515" s="1468" t="str">
        <f aca="false">(IF($E5515&lt;&gt;0,$M$2,IF($L5515&lt;&gt;0,$M$2,"")))</f>
        <v/>
      </c>
      <c r="N5515" s="1068"/>
    </row>
    <row r="5516" customFormat="false" ht="15.75" hidden="false" customHeight="false" outlineLevel="0" collapsed="false">
      <c r="B5516" s="908" t="n">
        <v>2500</v>
      </c>
      <c r="C5516" s="973" t="s">
        <v>636</v>
      </c>
      <c r="D5516" s="973"/>
      <c r="E5516" s="944" t="n">
        <f aca="false">F5516+G5516+H5516</f>
        <v>0</v>
      </c>
      <c r="F5516" s="1472"/>
      <c r="G5516" s="1473"/>
      <c r="H5516" s="1474"/>
      <c r="I5516" s="1472"/>
      <c r="J5516" s="1473"/>
      <c r="K5516" s="1474"/>
      <c r="L5516" s="944" t="n">
        <f aca="false">I5516+J5516+K5516</f>
        <v>0</v>
      </c>
      <c r="M5516" s="1468" t="str">
        <f aca="false">(IF($E5516&lt;&gt;0,$M$2,IF($L5516&lt;&gt;0,$M$2,"")))</f>
        <v/>
      </c>
      <c r="N5516" s="1068"/>
    </row>
    <row r="5517" customFormat="false" ht="15.75" hidden="false" customHeight="true" outlineLevel="0" collapsed="false">
      <c r="B5517" s="908" t="n">
        <v>2600</v>
      </c>
      <c r="C5517" s="980" t="s">
        <v>637</v>
      </c>
      <c r="D5517" s="980"/>
      <c r="E5517" s="944" t="n">
        <f aca="false">F5517+G5517+H5517</f>
        <v>0</v>
      </c>
      <c r="F5517" s="1472"/>
      <c r="G5517" s="1473"/>
      <c r="H5517" s="1474"/>
      <c r="I5517" s="1472"/>
      <c r="J5517" s="1473"/>
      <c r="K5517" s="1474"/>
      <c r="L5517" s="944" t="n">
        <f aca="false">I5517+J5517+K5517</f>
        <v>0</v>
      </c>
      <c r="M5517" s="1468" t="str">
        <f aca="false">(IF($E5517&lt;&gt;0,$M$2,IF($L5517&lt;&gt;0,$M$2,"")))</f>
        <v/>
      </c>
      <c r="N5517" s="1068"/>
    </row>
    <row r="5518" customFormat="false" ht="15.75" hidden="false" customHeight="true" outlineLevel="0" collapsed="false">
      <c r="B5518" s="908" t="n">
        <v>2700</v>
      </c>
      <c r="C5518" s="980" t="s">
        <v>638</v>
      </c>
      <c r="D5518" s="980"/>
      <c r="E5518" s="944" t="n">
        <f aca="false">F5518+G5518+H5518</f>
        <v>0</v>
      </c>
      <c r="F5518" s="1472"/>
      <c r="G5518" s="1473"/>
      <c r="H5518" s="1474"/>
      <c r="I5518" s="1472"/>
      <c r="J5518" s="1473"/>
      <c r="K5518" s="1474"/>
      <c r="L5518" s="944" t="n">
        <f aca="false">I5518+J5518+K5518</f>
        <v>0</v>
      </c>
      <c r="M5518" s="1468" t="str">
        <f aca="false">(IF($E5518&lt;&gt;0,$M$2,IF($L5518&lt;&gt;0,$M$2,"")))</f>
        <v/>
      </c>
      <c r="N5518" s="1068"/>
    </row>
    <row r="5519" customFormat="false" ht="15.75" hidden="false" customHeight="true" outlineLevel="0" collapsed="false">
      <c r="B5519" s="908" t="n">
        <v>2800</v>
      </c>
      <c r="C5519" s="980" t="s">
        <v>934</v>
      </c>
      <c r="D5519" s="980"/>
      <c r="E5519" s="944" t="n">
        <f aca="false">F5519+G5519+H5519</f>
        <v>0</v>
      </c>
      <c r="F5519" s="1472"/>
      <c r="G5519" s="1473"/>
      <c r="H5519" s="1474"/>
      <c r="I5519" s="1472"/>
      <c r="J5519" s="1473"/>
      <c r="K5519" s="1474"/>
      <c r="L5519" s="944" t="n">
        <f aca="false">I5519+J5519+K5519</f>
        <v>0</v>
      </c>
      <c r="M5519" s="1468" t="str">
        <f aca="false">(IF($E5519&lt;&gt;0,$M$2,IF($L5519&lt;&gt;0,$M$2,"")))</f>
        <v/>
      </c>
      <c r="N5519" s="1068"/>
    </row>
    <row r="5520" customFormat="false" ht="15.75" hidden="false" customHeight="false" outlineLevel="0" collapsed="false">
      <c r="B5520" s="908" t="n">
        <v>2900</v>
      </c>
      <c r="C5520" s="973" t="s">
        <v>640</v>
      </c>
      <c r="D5520" s="973"/>
      <c r="E5520" s="944" t="n">
        <f aca="false">SUM(E5521:E5528)</f>
        <v>0</v>
      </c>
      <c r="F5520" s="911" t="n">
        <f aca="false">SUM(F5521:F5528)</f>
        <v>0</v>
      </c>
      <c r="G5520" s="911" t="n">
        <f aca="false">SUM(G5521:G5528)</f>
        <v>0</v>
      </c>
      <c r="H5520" s="911" t="n">
        <f aca="false">SUM(H5521:H5528)</f>
        <v>0</v>
      </c>
      <c r="I5520" s="911" t="n">
        <f aca="false">SUM(I5521:I5528)</f>
        <v>0</v>
      </c>
      <c r="J5520" s="911" t="n">
        <f aca="false">SUM(J5521:J5528)</f>
        <v>0</v>
      </c>
      <c r="K5520" s="911" t="n">
        <f aca="false">SUM(K5521:K5528)</f>
        <v>0</v>
      </c>
      <c r="L5520" s="911" t="n">
        <f aca="false">SUM(L5521:L5528)</f>
        <v>0</v>
      </c>
      <c r="M5520" s="1468" t="str">
        <f aca="false">(IF($E5520&lt;&gt;0,$M$2,IF($L5520&lt;&gt;0,$M$2,"")))</f>
        <v/>
      </c>
      <c r="N5520" s="1068"/>
    </row>
    <row r="5521" customFormat="false" ht="15.75" hidden="false" customHeight="false" outlineLevel="0" collapsed="false">
      <c r="B5521" s="975"/>
      <c r="C5521" s="915" t="n">
        <v>2910</v>
      </c>
      <c r="D5521" s="982" t="s">
        <v>641</v>
      </c>
      <c r="E5521" s="744" t="n">
        <f aca="false">F5521+G5521+H5521</f>
        <v>0</v>
      </c>
      <c r="F5521" s="811"/>
      <c r="G5521" s="799"/>
      <c r="H5521" s="1469"/>
      <c r="I5521" s="811"/>
      <c r="J5521" s="799"/>
      <c r="K5521" s="1469"/>
      <c r="L5521" s="744" t="n">
        <f aca="false">I5521+J5521+K5521</f>
        <v>0</v>
      </c>
      <c r="M5521" s="1468" t="str">
        <f aca="false">(IF($E5521&lt;&gt;0,$M$2,IF($L5521&lt;&gt;0,$M$2,"")))</f>
        <v/>
      </c>
      <c r="N5521" s="1068"/>
    </row>
    <row r="5522" customFormat="false" ht="15.75" hidden="false" customHeight="false" outlineLevel="0" collapsed="false">
      <c r="B5522" s="975"/>
      <c r="C5522" s="915" t="n">
        <v>2920</v>
      </c>
      <c r="D5522" s="982" t="s">
        <v>642</v>
      </c>
      <c r="E5522" s="744" t="n">
        <f aca="false">F5522+G5522+H5522</f>
        <v>0</v>
      </c>
      <c r="F5522" s="811"/>
      <c r="G5522" s="799"/>
      <c r="H5522" s="1469"/>
      <c r="I5522" s="811"/>
      <c r="J5522" s="799"/>
      <c r="K5522" s="1469"/>
      <c r="L5522" s="744" t="n">
        <f aca="false">I5522+J5522+K5522</f>
        <v>0</v>
      </c>
      <c r="M5522" s="1468" t="str">
        <f aca="false">(IF($E5522&lt;&gt;0,$M$2,IF($L5522&lt;&gt;0,$M$2,"")))</f>
        <v/>
      </c>
      <c r="N5522" s="1068"/>
    </row>
    <row r="5523" customFormat="false" ht="31.5" hidden="false" customHeight="false" outlineLevel="0" collapsed="false">
      <c r="B5523" s="975"/>
      <c r="C5523" s="957" t="n">
        <v>2969</v>
      </c>
      <c r="D5523" s="983" t="s">
        <v>643</v>
      </c>
      <c r="E5523" s="959" t="n">
        <f aca="false">F5523+G5523+H5523</f>
        <v>0</v>
      </c>
      <c r="F5523" s="1155"/>
      <c r="G5523" s="1156"/>
      <c r="H5523" s="1477"/>
      <c r="I5523" s="1155"/>
      <c r="J5523" s="1156"/>
      <c r="K5523" s="1477"/>
      <c r="L5523" s="959" t="n">
        <f aca="false">I5523+J5523+K5523</f>
        <v>0</v>
      </c>
      <c r="M5523" s="1468" t="str">
        <f aca="false">(IF($E5523&lt;&gt;0,$M$2,IF($L5523&lt;&gt;0,$M$2,"")))</f>
        <v/>
      </c>
      <c r="N5523" s="1068"/>
    </row>
    <row r="5524" customFormat="false" ht="31.5" hidden="false" customHeight="false" outlineLevel="0" collapsed="false">
      <c r="B5524" s="975"/>
      <c r="C5524" s="984" t="n">
        <v>2970</v>
      </c>
      <c r="D5524" s="985" t="s">
        <v>644</v>
      </c>
      <c r="E5524" s="986" t="n">
        <f aca="false">F5524+G5524+H5524</f>
        <v>0</v>
      </c>
      <c r="F5524" s="1375"/>
      <c r="G5524" s="1376"/>
      <c r="H5524" s="1479"/>
      <c r="I5524" s="1375"/>
      <c r="J5524" s="1376"/>
      <c r="K5524" s="1479"/>
      <c r="L5524" s="986" t="n">
        <f aca="false">I5524+J5524+K5524</f>
        <v>0</v>
      </c>
      <c r="M5524" s="1468" t="str">
        <f aca="false">(IF($E5524&lt;&gt;0,$M$2,IF($L5524&lt;&gt;0,$M$2,"")))</f>
        <v/>
      </c>
      <c r="N5524" s="1068"/>
    </row>
    <row r="5525" customFormat="false" ht="15.75" hidden="false" customHeight="false" outlineLevel="0" collapsed="false">
      <c r="B5525" s="975"/>
      <c r="C5525" s="966" t="n">
        <v>2989</v>
      </c>
      <c r="D5525" s="990" t="s">
        <v>645</v>
      </c>
      <c r="E5525" s="968" t="n">
        <f aca="false">F5525+G5525+H5525</f>
        <v>0</v>
      </c>
      <c r="F5525" s="1305"/>
      <c r="G5525" s="1306"/>
      <c r="H5525" s="1478"/>
      <c r="I5525" s="1305"/>
      <c r="J5525" s="1306"/>
      <c r="K5525" s="1478"/>
      <c r="L5525" s="968" t="n">
        <f aca="false">I5525+J5525+K5525</f>
        <v>0</v>
      </c>
      <c r="M5525" s="1468" t="str">
        <f aca="false">(IF($E5525&lt;&gt;0,$M$2,IF($L5525&lt;&gt;0,$M$2,"")))</f>
        <v/>
      </c>
      <c r="N5525" s="1068"/>
    </row>
    <row r="5526" customFormat="false" ht="15.75" hidden="false" customHeight="false" outlineLevel="0" collapsed="false">
      <c r="B5526" s="927"/>
      <c r="C5526" s="951" t="n">
        <v>2990</v>
      </c>
      <c r="D5526" s="991" t="s">
        <v>935</v>
      </c>
      <c r="E5526" s="953" t="n">
        <f aca="false">F5526+G5526+H5526</f>
        <v>0</v>
      </c>
      <c r="F5526" s="1332"/>
      <c r="G5526" s="1309"/>
      <c r="H5526" s="1476"/>
      <c r="I5526" s="1332"/>
      <c r="J5526" s="1309"/>
      <c r="K5526" s="1476"/>
      <c r="L5526" s="953" t="n">
        <f aca="false">I5526+J5526+K5526</f>
        <v>0</v>
      </c>
      <c r="M5526" s="1468" t="str">
        <f aca="false">(IF($E5526&lt;&gt;0,$M$2,IF($L5526&lt;&gt;0,$M$2,"")))</f>
        <v/>
      </c>
      <c r="N5526" s="1068"/>
    </row>
    <row r="5527" customFormat="false" ht="15.75" hidden="false" customHeight="false" outlineLevel="0" collapsed="false">
      <c r="B5527" s="927"/>
      <c r="C5527" s="951" t="n">
        <v>2991</v>
      </c>
      <c r="D5527" s="991" t="s">
        <v>647</v>
      </c>
      <c r="E5527" s="953" t="n">
        <f aca="false">F5527+G5527+H5527</f>
        <v>0</v>
      </c>
      <c r="F5527" s="1332"/>
      <c r="G5527" s="1309"/>
      <c r="H5527" s="1476"/>
      <c r="I5527" s="1332"/>
      <c r="J5527" s="1309"/>
      <c r="K5527" s="1476"/>
      <c r="L5527" s="953" t="n">
        <f aca="false">I5527+J5527+K5527</f>
        <v>0</v>
      </c>
      <c r="M5527" s="1468" t="str">
        <f aca="false">(IF($E5527&lt;&gt;0,$M$2,IF($L5527&lt;&gt;0,$M$2,"")))</f>
        <v/>
      </c>
      <c r="N5527" s="1068"/>
    </row>
    <row r="5528" customFormat="false" ht="15.75" hidden="false" customHeight="false" outlineLevel="0" collapsed="false">
      <c r="B5528" s="927"/>
      <c r="C5528" s="920" t="n">
        <v>2992</v>
      </c>
      <c r="D5528" s="992" t="s">
        <v>648</v>
      </c>
      <c r="E5528" s="772" t="n">
        <f aca="false">F5528+G5528+H5528</f>
        <v>0</v>
      </c>
      <c r="F5528" s="807"/>
      <c r="G5528" s="808"/>
      <c r="H5528" s="1470"/>
      <c r="I5528" s="807"/>
      <c r="J5528" s="808"/>
      <c r="K5528" s="1470"/>
      <c r="L5528" s="772" t="n">
        <f aca="false">I5528+J5528+K5528</f>
        <v>0</v>
      </c>
      <c r="M5528" s="1468" t="str">
        <f aca="false">(IF($E5528&lt;&gt;0,$M$2,IF($L5528&lt;&gt;0,$M$2,"")))</f>
        <v/>
      </c>
      <c r="N5528" s="1068"/>
    </row>
    <row r="5529" customFormat="false" ht="15.75" hidden="false" customHeight="false" outlineLevel="0" collapsed="false">
      <c r="B5529" s="908" t="n">
        <v>3300</v>
      </c>
      <c r="C5529" s="994" t="s">
        <v>649</v>
      </c>
      <c r="D5529" s="995"/>
      <c r="E5529" s="944" t="n">
        <f aca="false">SUM(E5530:E5534)</f>
        <v>0</v>
      </c>
      <c r="F5529" s="911" t="n">
        <f aca="false">SUM(F5530:F5534)</f>
        <v>0</v>
      </c>
      <c r="G5529" s="912" t="n">
        <f aca="false">SUM(G5530:G5534)</f>
        <v>0</v>
      </c>
      <c r="H5529" s="564" t="n">
        <f aca="false">SUM(H5530:H5534)</f>
        <v>0</v>
      </c>
      <c r="I5529" s="911" t="n">
        <f aca="false">SUM(I5530:I5534)</f>
        <v>0</v>
      </c>
      <c r="J5529" s="912" t="n">
        <f aca="false">SUM(J5530:J5534)</f>
        <v>0</v>
      </c>
      <c r="K5529" s="564" t="n">
        <f aca="false">SUM(K5530:K5534)</f>
        <v>0</v>
      </c>
      <c r="L5529" s="944" t="n">
        <f aca="false">SUM(L5530:L5534)</f>
        <v>0</v>
      </c>
      <c r="M5529" s="1468" t="str">
        <f aca="false">(IF($E5529&lt;&gt;0,$M$2,IF($L5529&lt;&gt;0,$M$2,"")))</f>
        <v/>
      </c>
      <c r="N5529" s="1068"/>
    </row>
    <row r="5530" customFormat="false" ht="15.75" hidden="false" customHeight="false" outlineLevel="0" collapsed="false">
      <c r="B5530" s="926"/>
      <c r="C5530" s="915" t="n">
        <v>3301</v>
      </c>
      <c r="D5530" s="996" t="s">
        <v>650</v>
      </c>
      <c r="E5530" s="744" t="n">
        <f aca="false">F5530+G5530+H5530</f>
        <v>0</v>
      </c>
      <c r="F5530" s="745" t="n">
        <v>0</v>
      </c>
      <c r="G5530" s="746" t="n">
        <v>0</v>
      </c>
      <c r="H5530" s="747" t="n">
        <v>0</v>
      </c>
      <c r="I5530" s="745" t="n">
        <v>0</v>
      </c>
      <c r="J5530" s="746" t="n">
        <v>0</v>
      </c>
      <c r="K5530" s="747" t="n">
        <v>0</v>
      </c>
      <c r="L5530" s="744" t="n">
        <f aca="false">I5530+J5530+K5530</f>
        <v>0</v>
      </c>
      <c r="M5530" s="1468" t="str">
        <f aca="false">(IF($E5530&lt;&gt;0,$M$2,IF($L5530&lt;&gt;0,$M$2,"")))</f>
        <v/>
      </c>
      <c r="N5530" s="1068"/>
    </row>
    <row r="5531" customFormat="false" ht="15.75" hidden="false" customHeight="false" outlineLevel="0" collapsed="false">
      <c r="B5531" s="926"/>
      <c r="C5531" s="928" t="n">
        <v>3302</v>
      </c>
      <c r="D5531" s="997" t="s">
        <v>651</v>
      </c>
      <c r="E5531" s="751" t="n">
        <f aca="false">F5531+G5531+H5531</f>
        <v>0</v>
      </c>
      <c r="F5531" s="752" t="n">
        <v>0</v>
      </c>
      <c r="G5531" s="753" t="n">
        <v>0</v>
      </c>
      <c r="H5531" s="754" t="n">
        <v>0</v>
      </c>
      <c r="I5531" s="752" t="n">
        <v>0</v>
      </c>
      <c r="J5531" s="753" t="n">
        <v>0</v>
      </c>
      <c r="K5531" s="754" t="n">
        <v>0</v>
      </c>
      <c r="L5531" s="751" t="n">
        <f aca="false">I5531+J5531+K5531</f>
        <v>0</v>
      </c>
      <c r="M5531" s="1468" t="str">
        <f aca="false">(IF($E5531&lt;&gt;0,$M$2,IF($L5531&lt;&gt;0,$M$2,"")))</f>
        <v/>
      </c>
      <c r="N5531" s="1068"/>
    </row>
    <row r="5532" customFormat="false" ht="15.75" hidden="false" customHeight="false" outlineLevel="0" collapsed="false">
      <c r="B5532" s="926"/>
      <c r="C5532" s="928" t="n">
        <v>3304</v>
      </c>
      <c r="D5532" s="997" t="s">
        <v>652</v>
      </c>
      <c r="E5532" s="751" t="n">
        <f aca="false">F5532+G5532+H5532</f>
        <v>0</v>
      </c>
      <c r="F5532" s="752" t="n">
        <v>0</v>
      </c>
      <c r="G5532" s="753" t="n">
        <v>0</v>
      </c>
      <c r="H5532" s="754" t="n">
        <v>0</v>
      </c>
      <c r="I5532" s="752" t="n">
        <v>0</v>
      </c>
      <c r="J5532" s="753" t="n">
        <v>0</v>
      </c>
      <c r="K5532" s="754" t="n">
        <v>0</v>
      </c>
      <c r="L5532" s="751" t="n">
        <f aca="false">I5532+J5532+K5532</f>
        <v>0</v>
      </c>
      <c r="M5532" s="1468" t="str">
        <f aca="false">(IF($E5532&lt;&gt;0,$M$2,IF($L5532&lt;&gt;0,$M$2,"")))</f>
        <v/>
      </c>
      <c r="N5532" s="1068"/>
    </row>
    <row r="5533" customFormat="false" ht="31.5" hidden="false" customHeight="false" outlineLevel="0" collapsed="false">
      <c r="B5533" s="926"/>
      <c r="C5533" s="920" t="n">
        <v>3306</v>
      </c>
      <c r="D5533" s="998" t="s">
        <v>653</v>
      </c>
      <c r="E5533" s="751" t="n">
        <f aca="false">F5533+G5533+H5533</f>
        <v>0</v>
      </c>
      <c r="F5533" s="752" t="n">
        <v>0</v>
      </c>
      <c r="G5533" s="753" t="n">
        <v>0</v>
      </c>
      <c r="H5533" s="754" t="n">
        <v>0</v>
      </c>
      <c r="I5533" s="752" t="n">
        <v>0</v>
      </c>
      <c r="J5533" s="753" t="n">
        <v>0</v>
      </c>
      <c r="K5533" s="754" t="n">
        <v>0</v>
      </c>
      <c r="L5533" s="751" t="n">
        <f aca="false">I5533+J5533+K5533</f>
        <v>0</v>
      </c>
      <c r="M5533" s="1468" t="str">
        <f aca="false">(IF($E5533&lt;&gt;0,$M$2,IF($L5533&lt;&gt;0,$M$2,"")))</f>
        <v/>
      </c>
      <c r="N5533" s="1068"/>
    </row>
    <row r="5534" customFormat="false" ht="15.75" hidden="false" customHeight="false" outlineLevel="0" collapsed="false">
      <c r="B5534" s="926"/>
      <c r="C5534" s="920" t="n">
        <v>3307</v>
      </c>
      <c r="D5534" s="998" t="s">
        <v>654</v>
      </c>
      <c r="E5534" s="772" t="n">
        <f aca="false">F5534+G5534+H5534</f>
        <v>0</v>
      </c>
      <c r="F5534" s="773" t="n">
        <v>0</v>
      </c>
      <c r="G5534" s="774" t="n">
        <v>0</v>
      </c>
      <c r="H5534" s="775" t="n">
        <v>0</v>
      </c>
      <c r="I5534" s="773" t="n">
        <v>0</v>
      </c>
      <c r="J5534" s="774" t="n">
        <v>0</v>
      </c>
      <c r="K5534" s="775" t="n">
        <v>0</v>
      </c>
      <c r="L5534" s="772" t="n">
        <f aca="false">I5534+J5534+K5534</f>
        <v>0</v>
      </c>
      <c r="M5534" s="1468" t="str">
        <f aca="false">(IF($E5534&lt;&gt;0,$M$2,IF($L5534&lt;&gt;0,$M$2,"")))</f>
        <v/>
      </c>
      <c r="N5534" s="1068"/>
    </row>
    <row r="5535" customFormat="false" ht="15.75" hidden="false" customHeight="false" outlineLevel="0" collapsed="false">
      <c r="B5535" s="908" t="n">
        <v>3900</v>
      </c>
      <c r="C5535" s="973" t="s">
        <v>655</v>
      </c>
      <c r="D5535" s="973"/>
      <c r="E5535" s="944" t="n">
        <f aca="false">F5535+G5535+H5535</f>
        <v>0</v>
      </c>
      <c r="F5535" s="795" t="n">
        <v>0</v>
      </c>
      <c r="G5535" s="796" t="n">
        <v>0</v>
      </c>
      <c r="H5535" s="797" t="n">
        <v>0</v>
      </c>
      <c r="I5535" s="795" t="n">
        <v>0</v>
      </c>
      <c r="J5535" s="796" t="n">
        <v>0</v>
      </c>
      <c r="K5535" s="797" t="n">
        <v>0</v>
      </c>
      <c r="L5535" s="944" t="n">
        <f aca="false">I5535+J5535+K5535</f>
        <v>0</v>
      </c>
      <c r="M5535" s="1468" t="str">
        <f aca="false">(IF($E5535&lt;&gt;0,$M$2,IF($L5535&lt;&gt;0,$M$2,"")))</f>
        <v/>
      </c>
      <c r="N5535" s="1068"/>
    </row>
    <row r="5536" customFormat="false" ht="15.75" hidden="false" customHeight="false" outlineLevel="0" collapsed="false">
      <c r="B5536" s="908" t="n">
        <v>4000</v>
      </c>
      <c r="C5536" s="973" t="s">
        <v>656</v>
      </c>
      <c r="D5536" s="973"/>
      <c r="E5536" s="944" t="n">
        <f aca="false">F5536+G5536+H5536</f>
        <v>0</v>
      </c>
      <c r="F5536" s="1472"/>
      <c r="G5536" s="1473"/>
      <c r="H5536" s="1474"/>
      <c r="I5536" s="1472"/>
      <c r="J5536" s="1473"/>
      <c r="K5536" s="1474"/>
      <c r="L5536" s="944" t="n">
        <f aca="false">I5536+J5536+K5536</f>
        <v>0</v>
      </c>
      <c r="M5536" s="1468" t="str">
        <f aca="false">(IF($E5536&lt;&gt;0,$M$2,IF($L5536&lt;&gt;0,$M$2,"")))</f>
        <v/>
      </c>
      <c r="N5536" s="1068"/>
    </row>
    <row r="5537" customFormat="false" ht="15.75" hidden="false" customHeight="false" outlineLevel="0" collapsed="false">
      <c r="B5537" s="908" t="n">
        <v>4100</v>
      </c>
      <c r="C5537" s="973" t="s">
        <v>657</v>
      </c>
      <c r="D5537" s="973"/>
      <c r="E5537" s="944" t="n">
        <f aca="false">F5537+G5537+H5537</f>
        <v>0</v>
      </c>
      <c r="F5537" s="796" t="n">
        <v>0</v>
      </c>
      <c r="G5537" s="796" t="n">
        <v>0</v>
      </c>
      <c r="H5537" s="797" t="n">
        <v>0</v>
      </c>
      <c r="I5537" s="832" t="n">
        <v>0</v>
      </c>
      <c r="J5537" s="796" t="n">
        <v>0</v>
      </c>
      <c r="K5537" s="796" t="n">
        <v>0</v>
      </c>
      <c r="L5537" s="944" t="n">
        <f aca="false">I5537+J5537+K5537</f>
        <v>0</v>
      </c>
      <c r="M5537" s="1468" t="str">
        <f aca="false">(IF($E5537&lt;&gt;0,$M$2,IF($L5537&lt;&gt;0,$M$2,"")))</f>
        <v/>
      </c>
      <c r="N5537" s="1068"/>
    </row>
    <row r="5538" customFormat="false" ht="15.75" hidden="false" customHeight="false" outlineLevel="0" collapsed="false">
      <c r="B5538" s="908" t="n">
        <v>4200</v>
      </c>
      <c r="C5538" s="973" t="s">
        <v>658</v>
      </c>
      <c r="D5538" s="973"/>
      <c r="E5538" s="944" t="n">
        <f aca="false">SUM(E5539:E5544)</f>
        <v>0</v>
      </c>
      <c r="F5538" s="911" t="n">
        <f aca="false">SUM(F5539:F5544)</f>
        <v>0</v>
      </c>
      <c r="G5538" s="912" t="n">
        <f aca="false">SUM(G5539:G5544)</f>
        <v>0</v>
      </c>
      <c r="H5538" s="564" t="n">
        <f aca="false">SUM(H5539:H5544)</f>
        <v>0</v>
      </c>
      <c r="I5538" s="911" t="n">
        <f aca="false">SUM(I5539:I5544)</f>
        <v>0</v>
      </c>
      <c r="J5538" s="912" t="n">
        <f aca="false">SUM(J5539:J5544)</f>
        <v>0</v>
      </c>
      <c r="K5538" s="564" t="n">
        <f aca="false">SUM(K5539:K5544)</f>
        <v>0</v>
      </c>
      <c r="L5538" s="944" t="n">
        <f aca="false">SUM(L5539:L5544)</f>
        <v>0</v>
      </c>
      <c r="M5538" s="1468" t="str">
        <f aca="false">(IF($E5538&lt;&gt;0,$M$2,IF($L5538&lt;&gt;0,$M$2,"")))</f>
        <v/>
      </c>
      <c r="N5538" s="1068"/>
    </row>
    <row r="5539" customFormat="false" ht="15.75" hidden="false" customHeight="false" outlineLevel="0" collapsed="false">
      <c r="B5539" s="1000"/>
      <c r="C5539" s="915" t="n">
        <v>4201</v>
      </c>
      <c r="D5539" s="916" t="s">
        <v>659</v>
      </c>
      <c r="E5539" s="744" t="n">
        <f aca="false">F5539+G5539+H5539</f>
        <v>0</v>
      </c>
      <c r="F5539" s="811"/>
      <c r="G5539" s="799"/>
      <c r="H5539" s="1469"/>
      <c r="I5539" s="811"/>
      <c r="J5539" s="799"/>
      <c r="K5539" s="1469"/>
      <c r="L5539" s="744" t="n">
        <f aca="false">I5539+J5539+K5539</f>
        <v>0</v>
      </c>
      <c r="M5539" s="1468" t="str">
        <f aca="false">(IF($E5539&lt;&gt;0,$M$2,IF($L5539&lt;&gt;0,$M$2,"")))</f>
        <v/>
      </c>
      <c r="N5539" s="1068"/>
    </row>
    <row r="5540" customFormat="false" ht="15.75" hidden="false" customHeight="false" outlineLevel="0" collapsed="false">
      <c r="B5540" s="1000"/>
      <c r="C5540" s="928" t="n">
        <v>4202</v>
      </c>
      <c r="D5540" s="1001" t="s">
        <v>660</v>
      </c>
      <c r="E5540" s="751" t="n">
        <f aca="false">F5540+G5540+H5540</f>
        <v>0</v>
      </c>
      <c r="F5540" s="800"/>
      <c r="G5540" s="755"/>
      <c r="H5540" s="1471"/>
      <c r="I5540" s="800"/>
      <c r="J5540" s="755"/>
      <c r="K5540" s="1471"/>
      <c r="L5540" s="751" t="n">
        <f aca="false">I5540+J5540+K5540</f>
        <v>0</v>
      </c>
      <c r="M5540" s="1468" t="str">
        <f aca="false">(IF($E5540&lt;&gt;0,$M$2,IF($L5540&lt;&gt;0,$M$2,"")))</f>
        <v/>
      </c>
      <c r="N5540" s="1068"/>
    </row>
    <row r="5541" customFormat="false" ht="15.75" hidden="false" customHeight="false" outlineLevel="0" collapsed="false">
      <c r="B5541" s="1000"/>
      <c r="C5541" s="928" t="n">
        <v>4214</v>
      </c>
      <c r="D5541" s="1001" t="s">
        <v>661</v>
      </c>
      <c r="E5541" s="751" t="n">
        <f aca="false">F5541+G5541+H5541</f>
        <v>0</v>
      </c>
      <c r="F5541" s="800"/>
      <c r="G5541" s="755"/>
      <c r="H5541" s="1471"/>
      <c r="I5541" s="800"/>
      <c r="J5541" s="755"/>
      <c r="K5541" s="1471"/>
      <c r="L5541" s="751" t="n">
        <f aca="false">I5541+J5541+K5541</f>
        <v>0</v>
      </c>
      <c r="M5541" s="1468" t="str">
        <f aca="false">(IF($E5541&lt;&gt;0,$M$2,IF($L5541&lt;&gt;0,$M$2,"")))</f>
        <v/>
      </c>
      <c r="N5541" s="1068"/>
    </row>
    <row r="5542" customFormat="false" ht="15.75" hidden="false" customHeight="false" outlineLevel="0" collapsed="false">
      <c r="B5542" s="1000"/>
      <c r="C5542" s="928" t="n">
        <v>4217</v>
      </c>
      <c r="D5542" s="1001" t="s">
        <v>662</v>
      </c>
      <c r="E5542" s="751" t="n">
        <f aca="false">F5542+G5542+H5542</f>
        <v>0</v>
      </c>
      <c r="F5542" s="800"/>
      <c r="G5542" s="755"/>
      <c r="H5542" s="1471"/>
      <c r="I5542" s="800"/>
      <c r="J5542" s="755"/>
      <c r="K5542" s="1471"/>
      <c r="L5542" s="751" t="n">
        <f aca="false">I5542+J5542+K5542</f>
        <v>0</v>
      </c>
      <c r="M5542" s="1468" t="str">
        <f aca="false">(IF($E5542&lt;&gt;0,$M$2,IF($L5542&lt;&gt;0,$M$2,"")))</f>
        <v/>
      </c>
      <c r="N5542" s="1068"/>
    </row>
    <row r="5543" customFormat="false" ht="15.75" hidden="false" customHeight="false" outlineLevel="0" collapsed="false">
      <c r="B5543" s="1000"/>
      <c r="C5543" s="928" t="n">
        <v>4218</v>
      </c>
      <c r="D5543" s="929" t="s">
        <v>663</v>
      </c>
      <c r="E5543" s="751" t="n">
        <f aca="false">F5543+G5543+H5543</f>
        <v>0</v>
      </c>
      <c r="F5543" s="800"/>
      <c r="G5543" s="755"/>
      <c r="H5543" s="1471"/>
      <c r="I5543" s="800"/>
      <c r="J5543" s="755"/>
      <c r="K5543" s="1471"/>
      <c r="L5543" s="751" t="n">
        <f aca="false">I5543+J5543+K5543</f>
        <v>0</v>
      </c>
      <c r="M5543" s="1468" t="str">
        <f aca="false">(IF($E5543&lt;&gt;0,$M$2,IF($L5543&lt;&gt;0,$M$2,"")))</f>
        <v/>
      </c>
      <c r="N5543" s="1068"/>
    </row>
    <row r="5544" customFormat="false" ht="15.75" hidden="false" customHeight="false" outlineLevel="0" collapsed="false">
      <c r="B5544" s="1000"/>
      <c r="C5544" s="920" t="n">
        <v>4219</v>
      </c>
      <c r="D5544" s="1002" t="s">
        <v>664</v>
      </c>
      <c r="E5544" s="772" t="n">
        <f aca="false">F5544+G5544+H5544</f>
        <v>0</v>
      </c>
      <c r="F5544" s="807"/>
      <c r="G5544" s="808"/>
      <c r="H5544" s="1470"/>
      <c r="I5544" s="807"/>
      <c r="J5544" s="808"/>
      <c r="K5544" s="1470"/>
      <c r="L5544" s="772" t="n">
        <f aca="false">I5544+J5544+K5544</f>
        <v>0</v>
      </c>
      <c r="M5544" s="1468" t="str">
        <f aca="false">(IF($E5544&lt;&gt;0,$M$2,IF($L5544&lt;&gt;0,$M$2,"")))</f>
        <v/>
      </c>
      <c r="N5544" s="1068"/>
    </row>
    <row r="5545" customFormat="false" ht="15.75" hidden="false" customHeight="false" outlineLevel="0" collapsed="false">
      <c r="B5545" s="908" t="n">
        <v>4300</v>
      </c>
      <c r="C5545" s="973" t="s">
        <v>665</v>
      </c>
      <c r="D5545" s="973"/>
      <c r="E5545" s="944" t="n">
        <f aca="false">SUM(E5546:E5548)</f>
        <v>0</v>
      </c>
      <c r="F5545" s="911" t="n">
        <f aca="false">SUM(F5546:F5548)</f>
        <v>0</v>
      </c>
      <c r="G5545" s="912" t="n">
        <f aca="false">SUM(G5546:G5548)</f>
        <v>0</v>
      </c>
      <c r="H5545" s="564" t="n">
        <f aca="false">SUM(H5546:H5548)</f>
        <v>0</v>
      </c>
      <c r="I5545" s="911" t="n">
        <f aca="false">SUM(I5546:I5548)</f>
        <v>0</v>
      </c>
      <c r="J5545" s="912" t="n">
        <f aca="false">SUM(J5546:J5548)</f>
        <v>0</v>
      </c>
      <c r="K5545" s="564" t="n">
        <f aca="false">SUM(K5546:K5548)</f>
        <v>0</v>
      </c>
      <c r="L5545" s="944" t="n">
        <f aca="false">SUM(L5546:L5548)</f>
        <v>0</v>
      </c>
      <c r="M5545" s="1468" t="str">
        <f aca="false">(IF($E5545&lt;&gt;0,$M$2,IF($L5545&lt;&gt;0,$M$2,"")))</f>
        <v/>
      </c>
      <c r="N5545" s="1068"/>
    </row>
    <row r="5546" customFormat="false" ht="15.75" hidden="false" customHeight="false" outlineLevel="0" collapsed="false">
      <c r="B5546" s="1000"/>
      <c r="C5546" s="915" t="n">
        <v>4301</v>
      </c>
      <c r="D5546" s="945" t="s">
        <v>666</v>
      </c>
      <c r="E5546" s="744" t="n">
        <f aca="false">F5546+G5546+H5546</f>
        <v>0</v>
      </c>
      <c r="F5546" s="811"/>
      <c r="G5546" s="799"/>
      <c r="H5546" s="1469"/>
      <c r="I5546" s="811"/>
      <c r="J5546" s="799"/>
      <c r="K5546" s="1469"/>
      <c r="L5546" s="744" t="n">
        <f aca="false">I5546+J5546+K5546</f>
        <v>0</v>
      </c>
      <c r="M5546" s="1468" t="str">
        <f aca="false">(IF($E5546&lt;&gt;0,$M$2,IF($L5546&lt;&gt;0,$M$2,"")))</f>
        <v/>
      </c>
      <c r="N5546" s="1068"/>
    </row>
    <row r="5547" customFormat="false" ht="15.75" hidden="false" customHeight="false" outlineLevel="0" collapsed="false">
      <c r="B5547" s="1000"/>
      <c r="C5547" s="928" t="n">
        <v>4302</v>
      </c>
      <c r="D5547" s="1001" t="s">
        <v>667</v>
      </c>
      <c r="E5547" s="751" t="n">
        <f aca="false">F5547+G5547+H5547</f>
        <v>0</v>
      </c>
      <c r="F5547" s="800"/>
      <c r="G5547" s="755"/>
      <c r="H5547" s="1471"/>
      <c r="I5547" s="800"/>
      <c r="J5547" s="755"/>
      <c r="K5547" s="1471"/>
      <c r="L5547" s="751" t="n">
        <f aca="false">I5547+J5547+K5547</f>
        <v>0</v>
      </c>
      <c r="M5547" s="1468" t="str">
        <f aca="false">(IF($E5547&lt;&gt;0,$M$2,IF($L5547&lt;&gt;0,$M$2,"")))</f>
        <v/>
      </c>
      <c r="N5547" s="1068"/>
    </row>
    <row r="5548" customFormat="false" ht="15.75" hidden="false" customHeight="false" outlineLevel="0" collapsed="false">
      <c r="B5548" s="1000"/>
      <c r="C5548" s="920" t="n">
        <v>4309</v>
      </c>
      <c r="D5548" s="934" t="s">
        <v>668</v>
      </c>
      <c r="E5548" s="772" t="n">
        <f aca="false">F5548+G5548+H5548</f>
        <v>0</v>
      </c>
      <c r="F5548" s="807"/>
      <c r="G5548" s="808"/>
      <c r="H5548" s="1470"/>
      <c r="I5548" s="807"/>
      <c r="J5548" s="808"/>
      <c r="K5548" s="1470"/>
      <c r="L5548" s="772" t="n">
        <f aca="false">I5548+J5548+K5548</f>
        <v>0</v>
      </c>
      <c r="M5548" s="1468" t="str">
        <f aca="false">(IF($E5548&lt;&gt;0,$M$2,IF($L5548&lt;&gt;0,$M$2,"")))</f>
        <v/>
      </c>
      <c r="N5548" s="1068"/>
    </row>
    <row r="5549" customFormat="false" ht="15.75" hidden="false" customHeight="false" outlineLevel="0" collapsed="false">
      <c r="B5549" s="908" t="n">
        <v>4400</v>
      </c>
      <c r="C5549" s="973" t="s">
        <v>669</v>
      </c>
      <c r="D5549" s="973"/>
      <c r="E5549" s="944" t="n">
        <f aca="false">F5549+G5549+H5549</f>
        <v>0</v>
      </c>
      <c r="F5549" s="1472"/>
      <c r="G5549" s="1473"/>
      <c r="H5549" s="1474"/>
      <c r="I5549" s="1472"/>
      <c r="J5549" s="1473"/>
      <c r="K5549" s="1474"/>
      <c r="L5549" s="944" t="n">
        <f aca="false">I5549+J5549+K5549</f>
        <v>0</v>
      </c>
      <c r="M5549" s="1468" t="str">
        <f aca="false">(IF($E5549&lt;&gt;0,$M$2,IF($L5549&lt;&gt;0,$M$2,"")))</f>
        <v/>
      </c>
      <c r="N5549" s="1068"/>
    </row>
    <row r="5550" customFormat="false" ht="15.75" hidden="false" customHeight="false" outlineLevel="0" collapsed="false">
      <c r="B5550" s="908" t="n">
        <v>4500</v>
      </c>
      <c r="C5550" s="973" t="s">
        <v>670</v>
      </c>
      <c r="D5550" s="973"/>
      <c r="E5550" s="944" t="n">
        <f aca="false">F5550+G5550+H5550</f>
        <v>10000</v>
      </c>
      <c r="F5550" s="1472"/>
      <c r="G5550" s="1473" t="n">
        <v>10000</v>
      </c>
      <c r="H5550" s="1474"/>
      <c r="I5550" s="1472"/>
      <c r="J5550" s="1473" t="n">
        <v>9150</v>
      </c>
      <c r="K5550" s="1474"/>
      <c r="L5550" s="944" t="n">
        <f aca="false">I5550+J5550+K5550</f>
        <v>9150</v>
      </c>
      <c r="M5550" s="1468" t="n">
        <f aca="false">(IF($E5550&lt;&gt;0,$M$2,IF($L5550&lt;&gt;0,$M$2,"")))</f>
        <v>1</v>
      </c>
      <c r="N5550" s="1068"/>
    </row>
    <row r="5551" customFormat="false" ht="15.75" hidden="false" customHeight="true" outlineLevel="0" collapsed="false">
      <c r="B5551" s="908" t="n">
        <v>4600</v>
      </c>
      <c r="C5551" s="980" t="s">
        <v>671</v>
      </c>
      <c r="D5551" s="980"/>
      <c r="E5551" s="944" t="n">
        <f aca="false">F5551+G5551+H5551</f>
        <v>0</v>
      </c>
      <c r="F5551" s="1472"/>
      <c r="G5551" s="1473"/>
      <c r="H5551" s="1474"/>
      <c r="I5551" s="1472"/>
      <c r="J5551" s="1473"/>
      <c r="K5551" s="1474"/>
      <c r="L5551" s="944" t="n">
        <f aca="false">I5551+J5551+K5551</f>
        <v>0</v>
      </c>
      <c r="M5551" s="1468" t="str">
        <f aca="false">(IF($E5551&lt;&gt;0,$M$2,IF($L5551&lt;&gt;0,$M$2,"")))</f>
        <v/>
      </c>
      <c r="N5551" s="1068"/>
    </row>
    <row r="5552" customFormat="false" ht="15.75" hidden="false" customHeight="false" outlineLevel="0" collapsed="false">
      <c r="B5552" s="908" t="n">
        <v>4900</v>
      </c>
      <c r="C5552" s="973" t="s">
        <v>672</v>
      </c>
      <c r="D5552" s="973"/>
      <c r="E5552" s="944" t="n">
        <f aca="false">+E5553+E5554</f>
        <v>0</v>
      </c>
      <c r="F5552" s="911" t="n">
        <f aca="false">+F5553+F5554</f>
        <v>0</v>
      </c>
      <c r="G5552" s="912" t="n">
        <f aca="false">+G5553+G5554</f>
        <v>0</v>
      </c>
      <c r="H5552" s="564" t="n">
        <f aca="false">+H5553+H5554</f>
        <v>0</v>
      </c>
      <c r="I5552" s="911" t="n">
        <f aca="false">+I5553+I5554</f>
        <v>0</v>
      </c>
      <c r="J5552" s="912" t="n">
        <f aca="false">+J5553+J5554</f>
        <v>0</v>
      </c>
      <c r="K5552" s="564" t="n">
        <f aca="false">+K5553+K5554</f>
        <v>0</v>
      </c>
      <c r="L5552" s="944" t="n">
        <f aca="false">+L5553+L5554</f>
        <v>0</v>
      </c>
      <c r="M5552" s="1468" t="str">
        <f aca="false">(IF($E5552&lt;&gt;0,$M$2,IF($L5552&lt;&gt;0,$M$2,"")))</f>
        <v/>
      </c>
      <c r="N5552" s="1068"/>
    </row>
    <row r="5553" customFormat="false" ht="15.75" hidden="false" customHeight="false" outlineLevel="0" collapsed="false">
      <c r="B5553" s="1000"/>
      <c r="C5553" s="915" t="n">
        <v>4901</v>
      </c>
      <c r="D5553" s="1003" t="s">
        <v>673</v>
      </c>
      <c r="E5553" s="744" t="n">
        <f aca="false">F5553+G5553+H5553</f>
        <v>0</v>
      </c>
      <c r="F5553" s="811"/>
      <c r="G5553" s="799"/>
      <c r="H5553" s="1469"/>
      <c r="I5553" s="811"/>
      <c r="J5553" s="799"/>
      <c r="K5553" s="1469"/>
      <c r="L5553" s="744" t="n">
        <f aca="false">I5553+J5553+K5553</f>
        <v>0</v>
      </c>
      <c r="M5553" s="1468" t="str">
        <f aca="false">(IF($E5553&lt;&gt;0,$M$2,IF($L5553&lt;&gt;0,$M$2,"")))</f>
        <v/>
      </c>
      <c r="N5553" s="1068"/>
    </row>
    <row r="5554" customFormat="false" ht="15.75" hidden="false" customHeight="false" outlineLevel="0" collapsed="false">
      <c r="B5554" s="1000"/>
      <c r="C5554" s="920" t="n">
        <v>4902</v>
      </c>
      <c r="D5554" s="934" t="s">
        <v>674</v>
      </c>
      <c r="E5554" s="772" t="n">
        <f aca="false">F5554+G5554+H5554</f>
        <v>0</v>
      </c>
      <c r="F5554" s="807"/>
      <c r="G5554" s="808"/>
      <c r="H5554" s="1470"/>
      <c r="I5554" s="807"/>
      <c r="J5554" s="808"/>
      <c r="K5554" s="1470"/>
      <c r="L5554" s="772" t="n">
        <f aca="false">I5554+J5554+K5554</f>
        <v>0</v>
      </c>
      <c r="M5554" s="1468" t="str">
        <f aca="false">(IF($E5554&lt;&gt;0,$M$2,IF($L5554&lt;&gt;0,$M$2,"")))</f>
        <v/>
      </c>
      <c r="N5554" s="1068"/>
    </row>
    <row r="5555" customFormat="false" ht="15.75" hidden="false" customHeight="false" outlineLevel="0" collapsed="false">
      <c r="B5555" s="1004" t="n">
        <v>5100</v>
      </c>
      <c r="C5555" s="1005" t="s">
        <v>675</v>
      </c>
      <c r="D5555" s="1005"/>
      <c r="E5555" s="944" t="n">
        <f aca="false">F5555+G5555+H5555</f>
        <v>0</v>
      </c>
      <c r="F5555" s="1472"/>
      <c r="G5555" s="1473"/>
      <c r="H5555" s="1474"/>
      <c r="I5555" s="1472"/>
      <c r="J5555" s="1473"/>
      <c r="K5555" s="1474"/>
      <c r="L5555" s="944" t="n">
        <f aca="false">I5555+J5555+K5555</f>
        <v>0</v>
      </c>
      <c r="M5555" s="1468" t="str">
        <f aca="false">(IF($E5555&lt;&gt;0,$M$2,IF($L5555&lt;&gt;0,$M$2,"")))</f>
        <v/>
      </c>
      <c r="N5555" s="1068"/>
    </row>
    <row r="5556" customFormat="false" ht="15.75" hidden="false" customHeight="false" outlineLevel="0" collapsed="false">
      <c r="B5556" s="1004" t="n">
        <v>5200</v>
      </c>
      <c r="C5556" s="1005" t="s">
        <v>676</v>
      </c>
      <c r="D5556" s="1005"/>
      <c r="E5556" s="944" t="n">
        <f aca="false">SUM(E5557:E5563)</f>
        <v>0</v>
      </c>
      <c r="F5556" s="911" t="n">
        <f aca="false">SUM(F5557:F5563)</f>
        <v>0</v>
      </c>
      <c r="G5556" s="912" t="n">
        <f aca="false">SUM(G5557:G5563)</f>
        <v>0</v>
      </c>
      <c r="H5556" s="564" t="n">
        <f aca="false">SUM(H5557:H5563)</f>
        <v>0</v>
      </c>
      <c r="I5556" s="911" t="n">
        <f aca="false">SUM(I5557:I5563)</f>
        <v>0</v>
      </c>
      <c r="J5556" s="912" t="n">
        <f aca="false">SUM(J5557:J5563)</f>
        <v>0</v>
      </c>
      <c r="K5556" s="564" t="n">
        <f aca="false">SUM(K5557:K5563)</f>
        <v>0</v>
      </c>
      <c r="L5556" s="944" t="n">
        <f aca="false">SUM(L5557:L5563)</f>
        <v>0</v>
      </c>
      <c r="M5556" s="1468" t="str">
        <f aca="false">(IF($E5556&lt;&gt;0,$M$2,IF($L5556&lt;&gt;0,$M$2,"")))</f>
        <v/>
      </c>
      <c r="N5556" s="1068"/>
    </row>
    <row r="5557" customFormat="false" ht="15.75" hidden="false" customHeight="false" outlineLevel="0" collapsed="false">
      <c r="B5557" s="1007"/>
      <c r="C5557" s="1008" t="n">
        <v>5201</v>
      </c>
      <c r="D5557" s="1009" t="s">
        <v>677</v>
      </c>
      <c r="E5557" s="744" t="n">
        <f aca="false">F5557+G5557+H5557</f>
        <v>0</v>
      </c>
      <c r="F5557" s="811"/>
      <c r="G5557" s="799"/>
      <c r="H5557" s="1469"/>
      <c r="I5557" s="811"/>
      <c r="J5557" s="799"/>
      <c r="K5557" s="1469"/>
      <c r="L5557" s="744" t="n">
        <f aca="false">I5557+J5557+K5557</f>
        <v>0</v>
      </c>
      <c r="M5557" s="1468" t="str">
        <f aca="false">(IF($E5557&lt;&gt;0,$M$2,IF($L5557&lt;&gt;0,$M$2,"")))</f>
        <v/>
      </c>
      <c r="N5557" s="1068"/>
    </row>
    <row r="5558" customFormat="false" ht="15.75" hidden="false" customHeight="false" outlineLevel="0" collapsed="false">
      <c r="B5558" s="1007"/>
      <c r="C5558" s="1011" t="n">
        <v>5202</v>
      </c>
      <c r="D5558" s="1012" t="s">
        <v>678</v>
      </c>
      <c r="E5558" s="751" t="n">
        <f aca="false">F5558+G5558+H5558</f>
        <v>0</v>
      </c>
      <c r="F5558" s="800"/>
      <c r="G5558" s="755"/>
      <c r="H5558" s="1471"/>
      <c r="I5558" s="800"/>
      <c r="J5558" s="755"/>
      <c r="K5558" s="1471"/>
      <c r="L5558" s="751" t="n">
        <f aca="false">I5558+J5558+K5558</f>
        <v>0</v>
      </c>
      <c r="M5558" s="1468" t="str">
        <f aca="false">(IF($E5558&lt;&gt;0,$M$2,IF($L5558&lt;&gt;0,$M$2,"")))</f>
        <v/>
      </c>
      <c r="N5558" s="1068"/>
    </row>
    <row r="5559" customFormat="false" ht="15.75" hidden="false" customHeight="false" outlineLevel="0" collapsed="false">
      <c r="B5559" s="1007"/>
      <c r="C5559" s="1011" t="n">
        <v>5203</v>
      </c>
      <c r="D5559" s="1012" t="s">
        <v>679</v>
      </c>
      <c r="E5559" s="751" t="n">
        <f aca="false">F5559+G5559+H5559</f>
        <v>0</v>
      </c>
      <c r="F5559" s="800"/>
      <c r="G5559" s="755"/>
      <c r="H5559" s="1471"/>
      <c r="I5559" s="800"/>
      <c r="J5559" s="755"/>
      <c r="K5559" s="1471"/>
      <c r="L5559" s="751" t="n">
        <f aca="false">I5559+J5559+K5559</f>
        <v>0</v>
      </c>
      <c r="M5559" s="1468" t="str">
        <f aca="false">(IF($E5559&lt;&gt;0,$M$2,IF($L5559&lt;&gt;0,$M$2,"")))</f>
        <v/>
      </c>
      <c r="N5559" s="1068"/>
    </row>
    <row r="5560" customFormat="false" ht="15.75" hidden="false" customHeight="false" outlineLevel="0" collapsed="false">
      <c r="B5560" s="1007"/>
      <c r="C5560" s="1011" t="n">
        <v>5204</v>
      </c>
      <c r="D5560" s="1012" t="s">
        <v>680</v>
      </c>
      <c r="E5560" s="751" t="n">
        <f aca="false">F5560+G5560+H5560</f>
        <v>0</v>
      </c>
      <c r="F5560" s="800"/>
      <c r="G5560" s="755"/>
      <c r="H5560" s="1471"/>
      <c r="I5560" s="800"/>
      <c r="J5560" s="755"/>
      <c r="K5560" s="1471"/>
      <c r="L5560" s="751" t="n">
        <f aca="false">I5560+J5560+K5560</f>
        <v>0</v>
      </c>
      <c r="M5560" s="1468" t="str">
        <f aca="false">(IF($E5560&lt;&gt;0,$M$2,IF($L5560&lt;&gt;0,$M$2,"")))</f>
        <v/>
      </c>
      <c r="N5560" s="1068"/>
    </row>
    <row r="5561" customFormat="false" ht="15.75" hidden="false" customHeight="false" outlineLevel="0" collapsed="false">
      <c r="B5561" s="1007"/>
      <c r="C5561" s="1011" t="n">
        <v>5205</v>
      </c>
      <c r="D5561" s="1012" t="s">
        <v>681</v>
      </c>
      <c r="E5561" s="751" t="n">
        <f aca="false">F5561+G5561+H5561</f>
        <v>0</v>
      </c>
      <c r="F5561" s="800"/>
      <c r="G5561" s="755"/>
      <c r="H5561" s="1471"/>
      <c r="I5561" s="800"/>
      <c r="J5561" s="755"/>
      <c r="K5561" s="1471"/>
      <c r="L5561" s="751" t="n">
        <f aca="false">I5561+J5561+K5561</f>
        <v>0</v>
      </c>
      <c r="M5561" s="1468" t="str">
        <f aca="false">(IF($E5561&lt;&gt;0,$M$2,IF($L5561&lt;&gt;0,$M$2,"")))</f>
        <v/>
      </c>
      <c r="N5561" s="1068"/>
    </row>
    <row r="5562" customFormat="false" ht="15.75" hidden="false" customHeight="false" outlineLevel="0" collapsed="false">
      <c r="B5562" s="1007"/>
      <c r="C5562" s="1011" t="n">
        <v>5206</v>
      </c>
      <c r="D5562" s="1012" t="s">
        <v>682</v>
      </c>
      <c r="E5562" s="751" t="n">
        <f aca="false">F5562+G5562+H5562</f>
        <v>0</v>
      </c>
      <c r="F5562" s="800"/>
      <c r="G5562" s="755"/>
      <c r="H5562" s="1471"/>
      <c r="I5562" s="800"/>
      <c r="J5562" s="755"/>
      <c r="K5562" s="1471"/>
      <c r="L5562" s="751" t="n">
        <f aca="false">I5562+J5562+K5562</f>
        <v>0</v>
      </c>
      <c r="M5562" s="1468" t="str">
        <f aca="false">(IF($E5562&lt;&gt;0,$M$2,IF($L5562&lt;&gt;0,$M$2,"")))</f>
        <v/>
      </c>
      <c r="N5562" s="1068"/>
    </row>
    <row r="5563" customFormat="false" ht="15.75" hidden="false" customHeight="false" outlineLevel="0" collapsed="false">
      <c r="B5563" s="1007"/>
      <c r="C5563" s="1013" t="n">
        <v>5219</v>
      </c>
      <c r="D5563" s="1014" t="s">
        <v>683</v>
      </c>
      <c r="E5563" s="772" t="n">
        <f aca="false">F5563+G5563+H5563</f>
        <v>0</v>
      </c>
      <c r="F5563" s="807"/>
      <c r="G5563" s="808"/>
      <c r="H5563" s="1470"/>
      <c r="I5563" s="807"/>
      <c r="J5563" s="808"/>
      <c r="K5563" s="1470"/>
      <c r="L5563" s="772" t="n">
        <f aca="false">I5563+J5563+K5563</f>
        <v>0</v>
      </c>
      <c r="M5563" s="1468" t="str">
        <f aca="false">(IF($E5563&lt;&gt;0,$M$2,IF($L5563&lt;&gt;0,$M$2,"")))</f>
        <v/>
      </c>
      <c r="N5563" s="1068"/>
    </row>
    <row r="5564" customFormat="false" ht="15.75" hidden="false" customHeight="false" outlineLevel="0" collapsed="false">
      <c r="B5564" s="1004" t="n">
        <v>5300</v>
      </c>
      <c r="C5564" s="1005" t="s">
        <v>684</v>
      </c>
      <c r="D5564" s="1005"/>
      <c r="E5564" s="944" t="n">
        <f aca="false">SUM(E5565:E5566)</f>
        <v>0</v>
      </c>
      <c r="F5564" s="911" t="n">
        <f aca="false">SUM(F5565:F5566)</f>
        <v>0</v>
      </c>
      <c r="G5564" s="912" t="n">
        <f aca="false">SUM(G5565:G5566)</f>
        <v>0</v>
      </c>
      <c r="H5564" s="564" t="n">
        <f aca="false">SUM(H5565:H5566)</f>
        <v>0</v>
      </c>
      <c r="I5564" s="911" t="n">
        <f aca="false">SUM(I5565:I5566)</f>
        <v>0</v>
      </c>
      <c r="J5564" s="912" t="n">
        <f aca="false">SUM(J5565:J5566)</f>
        <v>0</v>
      </c>
      <c r="K5564" s="564" t="n">
        <f aca="false">SUM(K5565:K5566)</f>
        <v>0</v>
      </c>
      <c r="L5564" s="944" t="n">
        <f aca="false">SUM(L5565:L5566)</f>
        <v>0</v>
      </c>
      <c r="M5564" s="1468" t="str">
        <f aca="false">(IF($E5564&lt;&gt;0,$M$2,IF($L5564&lt;&gt;0,$M$2,"")))</f>
        <v/>
      </c>
      <c r="N5564" s="1068"/>
    </row>
    <row r="5565" customFormat="false" ht="15.75" hidden="false" customHeight="false" outlineLevel="0" collapsed="false">
      <c r="B5565" s="1007"/>
      <c r="C5565" s="1008" t="n">
        <v>5301</v>
      </c>
      <c r="D5565" s="1009" t="s">
        <v>685</v>
      </c>
      <c r="E5565" s="744" t="n">
        <f aca="false">F5565+G5565+H5565</f>
        <v>0</v>
      </c>
      <c r="F5565" s="811"/>
      <c r="G5565" s="799"/>
      <c r="H5565" s="1469"/>
      <c r="I5565" s="811"/>
      <c r="J5565" s="799"/>
      <c r="K5565" s="1469"/>
      <c r="L5565" s="744" t="n">
        <f aca="false">I5565+J5565+K5565</f>
        <v>0</v>
      </c>
      <c r="M5565" s="1468" t="str">
        <f aca="false">(IF($E5565&lt;&gt;0,$M$2,IF($L5565&lt;&gt;0,$M$2,"")))</f>
        <v/>
      </c>
      <c r="N5565" s="1068"/>
    </row>
    <row r="5566" customFormat="false" ht="15.75" hidden="false" customHeight="false" outlineLevel="0" collapsed="false">
      <c r="B5566" s="1007"/>
      <c r="C5566" s="1013" t="n">
        <v>5309</v>
      </c>
      <c r="D5566" s="1014" t="s">
        <v>686</v>
      </c>
      <c r="E5566" s="772" t="n">
        <f aca="false">F5566+G5566+H5566</f>
        <v>0</v>
      </c>
      <c r="F5566" s="807"/>
      <c r="G5566" s="808"/>
      <c r="H5566" s="1470"/>
      <c r="I5566" s="807"/>
      <c r="J5566" s="808"/>
      <c r="K5566" s="1470"/>
      <c r="L5566" s="772" t="n">
        <f aca="false">I5566+J5566+K5566</f>
        <v>0</v>
      </c>
      <c r="M5566" s="1468" t="str">
        <f aca="false">(IF($E5566&lt;&gt;0,$M$2,IF($L5566&lt;&gt;0,$M$2,"")))</f>
        <v/>
      </c>
      <c r="N5566" s="1068"/>
    </row>
    <row r="5567" customFormat="false" ht="15.75" hidden="false" customHeight="false" outlineLevel="0" collapsed="false">
      <c r="B5567" s="1004" t="n">
        <v>5400</v>
      </c>
      <c r="C5567" s="1005" t="s">
        <v>687</v>
      </c>
      <c r="D5567" s="1005"/>
      <c r="E5567" s="944" t="n">
        <f aca="false">F5567+G5567+H5567</f>
        <v>0</v>
      </c>
      <c r="F5567" s="1472"/>
      <c r="G5567" s="1473"/>
      <c r="H5567" s="1474"/>
      <c r="I5567" s="1472"/>
      <c r="J5567" s="1473"/>
      <c r="K5567" s="1474"/>
      <c r="L5567" s="944" t="n">
        <f aca="false">I5567+J5567+K5567</f>
        <v>0</v>
      </c>
      <c r="M5567" s="1468" t="str">
        <f aca="false">(IF($E5567&lt;&gt;0,$M$2,IF($L5567&lt;&gt;0,$M$2,"")))</f>
        <v/>
      </c>
      <c r="N5567" s="1068"/>
    </row>
    <row r="5568" customFormat="false" ht="15.75" hidden="false" customHeight="false" outlineLevel="0" collapsed="false">
      <c r="B5568" s="908" t="n">
        <v>5500</v>
      </c>
      <c r="C5568" s="973" t="s">
        <v>688</v>
      </c>
      <c r="D5568" s="973"/>
      <c r="E5568" s="944" t="n">
        <f aca="false">SUM(E5569:E5572)</f>
        <v>0</v>
      </c>
      <c r="F5568" s="911" t="n">
        <f aca="false">SUM(F5569:F5572)</f>
        <v>0</v>
      </c>
      <c r="G5568" s="912" t="n">
        <f aca="false">SUM(G5569:G5572)</f>
        <v>0</v>
      </c>
      <c r="H5568" s="564" t="n">
        <f aca="false">SUM(H5569:H5572)</f>
        <v>0</v>
      </c>
      <c r="I5568" s="911" t="n">
        <f aca="false">SUM(I5569:I5572)</f>
        <v>0</v>
      </c>
      <c r="J5568" s="912" t="n">
        <f aca="false">SUM(J5569:J5572)</f>
        <v>0</v>
      </c>
      <c r="K5568" s="564" t="n">
        <f aca="false">SUM(K5569:K5572)</f>
        <v>0</v>
      </c>
      <c r="L5568" s="944" t="n">
        <f aca="false">SUM(L5569:L5572)</f>
        <v>0</v>
      </c>
      <c r="M5568" s="1468" t="str">
        <f aca="false">(IF($E5568&lt;&gt;0,$M$2,IF($L5568&lt;&gt;0,$M$2,"")))</f>
        <v/>
      </c>
      <c r="N5568" s="1068"/>
    </row>
    <row r="5569" customFormat="false" ht="15.75" hidden="false" customHeight="false" outlineLevel="0" collapsed="false">
      <c r="B5569" s="1000"/>
      <c r="C5569" s="915" t="n">
        <v>5501</v>
      </c>
      <c r="D5569" s="945" t="s">
        <v>689</v>
      </c>
      <c r="E5569" s="744" t="n">
        <f aca="false">F5569+G5569+H5569</f>
        <v>0</v>
      </c>
      <c r="F5569" s="811"/>
      <c r="G5569" s="799"/>
      <c r="H5569" s="1469"/>
      <c r="I5569" s="811"/>
      <c r="J5569" s="799"/>
      <c r="K5569" s="1469"/>
      <c r="L5569" s="744" t="n">
        <f aca="false">I5569+J5569+K5569</f>
        <v>0</v>
      </c>
      <c r="M5569" s="1468" t="str">
        <f aca="false">(IF($E5569&lt;&gt;0,$M$2,IF($L5569&lt;&gt;0,$M$2,"")))</f>
        <v/>
      </c>
      <c r="N5569" s="1068"/>
    </row>
    <row r="5570" customFormat="false" ht="15.75" hidden="false" customHeight="false" outlineLevel="0" collapsed="false">
      <c r="B5570" s="1000"/>
      <c r="C5570" s="928" t="n">
        <v>5502</v>
      </c>
      <c r="D5570" s="929" t="s">
        <v>690</v>
      </c>
      <c r="E5570" s="751" t="n">
        <f aca="false">F5570+G5570+H5570</f>
        <v>0</v>
      </c>
      <c r="F5570" s="800"/>
      <c r="G5570" s="755"/>
      <c r="H5570" s="1471"/>
      <c r="I5570" s="800"/>
      <c r="J5570" s="755"/>
      <c r="K5570" s="1471"/>
      <c r="L5570" s="751" t="n">
        <f aca="false">I5570+J5570+K5570</f>
        <v>0</v>
      </c>
      <c r="M5570" s="1468" t="str">
        <f aca="false">(IF($E5570&lt;&gt;0,$M$2,IF($L5570&lt;&gt;0,$M$2,"")))</f>
        <v/>
      </c>
      <c r="N5570" s="1068"/>
    </row>
    <row r="5571" customFormat="false" ht="15.75" hidden="false" customHeight="false" outlineLevel="0" collapsed="false">
      <c r="B5571" s="1000"/>
      <c r="C5571" s="928" t="n">
        <v>5503</v>
      </c>
      <c r="D5571" s="1001" t="s">
        <v>691</v>
      </c>
      <c r="E5571" s="751" t="n">
        <f aca="false">F5571+G5571+H5571</f>
        <v>0</v>
      </c>
      <c r="F5571" s="800"/>
      <c r="G5571" s="755"/>
      <c r="H5571" s="1471"/>
      <c r="I5571" s="800"/>
      <c r="J5571" s="755"/>
      <c r="K5571" s="1471"/>
      <c r="L5571" s="751" t="n">
        <f aca="false">I5571+J5571+K5571</f>
        <v>0</v>
      </c>
      <c r="M5571" s="1468" t="str">
        <f aca="false">(IF($E5571&lt;&gt;0,$M$2,IF($L5571&lt;&gt;0,$M$2,"")))</f>
        <v/>
      </c>
      <c r="N5571" s="1068"/>
    </row>
    <row r="5572" customFormat="false" ht="15.75" hidden="false" customHeight="false" outlineLevel="0" collapsed="false">
      <c r="B5572" s="1000"/>
      <c r="C5572" s="920" t="n">
        <v>5504</v>
      </c>
      <c r="D5572" s="972" t="s">
        <v>692</v>
      </c>
      <c r="E5572" s="772" t="n">
        <f aca="false">F5572+G5572+H5572</f>
        <v>0</v>
      </c>
      <c r="F5572" s="807"/>
      <c r="G5572" s="808"/>
      <c r="H5572" s="1470"/>
      <c r="I5572" s="807"/>
      <c r="J5572" s="808"/>
      <c r="K5572" s="1470"/>
      <c r="L5572" s="772" t="n">
        <f aca="false">I5572+J5572+K5572</f>
        <v>0</v>
      </c>
      <c r="M5572" s="1468" t="str">
        <f aca="false">(IF($E5572&lt;&gt;0,$M$2,IF($L5572&lt;&gt;0,$M$2,"")))</f>
        <v/>
      </c>
      <c r="N5572" s="1068"/>
    </row>
    <row r="5573" customFormat="false" ht="15.75" hidden="false" customHeight="true" outlineLevel="0" collapsed="false">
      <c r="B5573" s="1004" t="n">
        <v>5700</v>
      </c>
      <c r="C5573" s="1015" t="s">
        <v>693</v>
      </c>
      <c r="D5573" s="1015"/>
      <c r="E5573" s="944" t="n">
        <f aca="false">SUM(E5574:E5576)</f>
        <v>0</v>
      </c>
      <c r="F5573" s="795" t="n">
        <v>0</v>
      </c>
      <c r="G5573" s="795" t="n">
        <v>0</v>
      </c>
      <c r="H5573" s="795" t="n">
        <v>0</v>
      </c>
      <c r="I5573" s="795" t="n">
        <v>0</v>
      </c>
      <c r="J5573" s="795" t="n">
        <v>0</v>
      </c>
      <c r="K5573" s="795" t="n">
        <v>0</v>
      </c>
      <c r="L5573" s="944" t="n">
        <f aca="false">SUM(L5574:L5576)</f>
        <v>0</v>
      </c>
      <c r="M5573" s="1468" t="str">
        <f aca="false">(IF($E5573&lt;&gt;0,$M$2,IF($L5573&lt;&gt;0,$M$2,"")))</f>
        <v/>
      </c>
      <c r="N5573" s="1068"/>
    </row>
    <row r="5574" customFormat="false" ht="15.75" hidden="false" customHeight="false" outlineLevel="0" collapsed="false">
      <c r="B5574" s="1007"/>
      <c r="C5574" s="1008" t="n">
        <v>5701</v>
      </c>
      <c r="D5574" s="1009" t="s">
        <v>694</v>
      </c>
      <c r="E5574" s="744" t="n">
        <f aca="false">F5574+G5574+H5574</f>
        <v>0</v>
      </c>
      <c r="F5574" s="796" t="n">
        <v>0</v>
      </c>
      <c r="G5574" s="796" t="n">
        <v>0</v>
      </c>
      <c r="H5574" s="797" t="n">
        <v>0</v>
      </c>
      <c r="I5574" s="832" t="n">
        <v>0</v>
      </c>
      <c r="J5574" s="796" t="n">
        <v>0</v>
      </c>
      <c r="K5574" s="796" t="n">
        <v>0</v>
      </c>
      <c r="L5574" s="744" t="n">
        <f aca="false">I5574+J5574+K5574</f>
        <v>0</v>
      </c>
      <c r="M5574" s="1468" t="str">
        <f aca="false">(IF($E5574&lt;&gt;0,$M$2,IF($L5574&lt;&gt;0,$M$2,"")))</f>
        <v/>
      </c>
      <c r="N5574" s="1068"/>
    </row>
    <row r="5575" customFormat="false" ht="15.75" hidden="false" customHeight="false" outlineLevel="0" collapsed="false">
      <c r="B5575" s="1007"/>
      <c r="C5575" s="1016" t="n">
        <v>5702</v>
      </c>
      <c r="D5575" s="1017" t="s">
        <v>695</v>
      </c>
      <c r="E5575" s="760" t="n">
        <f aca="false">F5575+G5575+H5575</f>
        <v>0</v>
      </c>
      <c r="F5575" s="796" t="n">
        <v>0</v>
      </c>
      <c r="G5575" s="796" t="n">
        <v>0</v>
      </c>
      <c r="H5575" s="797" t="n">
        <v>0</v>
      </c>
      <c r="I5575" s="832" t="n">
        <v>0</v>
      </c>
      <c r="J5575" s="796" t="n">
        <v>0</v>
      </c>
      <c r="K5575" s="796" t="n">
        <v>0</v>
      </c>
      <c r="L5575" s="760" t="n">
        <f aca="false">I5575+J5575+K5575</f>
        <v>0</v>
      </c>
      <c r="M5575" s="1468" t="str">
        <f aca="false">(IF($E5575&lt;&gt;0,$M$2,IF($L5575&lt;&gt;0,$M$2,"")))</f>
        <v/>
      </c>
      <c r="N5575" s="1068"/>
    </row>
    <row r="5576" customFormat="false" ht="15.75" hidden="false" customHeight="false" outlineLevel="0" collapsed="false">
      <c r="B5576" s="927"/>
      <c r="C5576" s="1018" t="n">
        <v>4071</v>
      </c>
      <c r="D5576" s="1019" t="s">
        <v>696</v>
      </c>
      <c r="E5576" s="1020" t="n">
        <f aca="false">F5576+G5576+H5576</f>
        <v>0</v>
      </c>
      <c r="F5576" s="796" t="n">
        <v>0</v>
      </c>
      <c r="G5576" s="796" t="n">
        <v>0</v>
      </c>
      <c r="H5576" s="797" t="n">
        <v>0</v>
      </c>
      <c r="I5576" s="832" t="n">
        <v>0</v>
      </c>
      <c r="J5576" s="796" t="n">
        <v>0</v>
      </c>
      <c r="K5576" s="796" t="n">
        <v>0</v>
      </c>
      <c r="L5576" s="1020" t="n">
        <f aca="false">I5576+J5576+K5576</f>
        <v>0</v>
      </c>
      <c r="M5576" s="1468" t="str">
        <f aca="false">(IF($E5576&lt;&gt;0,$M$2,IF($L5576&lt;&gt;0,$M$2,"")))</f>
        <v/>
      </c>
      <c r="N5576" s="1068"/>
    </row>
    <row r="5577" customFormat="false" ht="15.75" hidden="false" customHeight="false" outlineLevel="0" collapsed="false">
      <c r="B5577" s="1280"/>
      <c r="C5577" s="1027" t="s">
        <v>697</v>
      </c>
      <c r="D5577" s="1027"/>
      <c r="E5577" s="1480"/>
      <c r="F5577" s="1480"/>
      <c r="G5577" s="1480"/>
      <c r="H5577" s="1480"/>
      <c r="I5577" s="1480"/>
      <c r="J5577" s="1480"/>
      <c r="K5577" s="1480"/>
      <c r="L5577" s="1481"/>
      <c r="M5577" s="1468" t="str">
        <f aca="false">(IF($E5577&lt;&gt;0,$M$2,IF($L5577&lt;&gt;0,$M$2,"")))</f>
        <v/>
      </c>
      <c r="N5577" s="1068"/>
    </row>
    <row r="5578" customFormat="false" ht="15.75" hidden="false" customHeight="false" outlineLevel="0" collapsed="false">
      <c r="B5578" s="1026" t="n">
        <v>98</v>
      </c>
      <c r="C5578" s="1027" t="s">
        <v>697</v>
      </c>
      <c r="D5578" s="1027"/>
      <c r="E5578" s="944" t="n">
        <f aca="false">F5578+G5578+H5578</f>
        <v>0</v>
      </c>
      <c r="F5578" s="1482"/>
      <c r="G5578" s="1483"/>
      <c r="H5578" s="1484"/>
      <c r="I5578" s="1203" t="n">
        <v>0</v>
      </c>
      <c r="J5578" s="1485" t="n">
        <v>0</v>
      </c>
      <c r="K5578" s="1178" t="n">
        <v>0</v>
      </c>
      <c r="L5578" s="944" t="n">
        <f aca="false">I5578+J5578+K5578</f>
        <v>0</v>
      </c>
      <c r="M5578" s="1468" t="str">
        <f aca="false">(IF($E5578&lt;&gt;0,$M$2,IF($L5578&lt;&gt;0,$M$2,"")))</f>
        <v/>
      </c>
      <c r="N5578" s="1068"/>
    </row>
    <row r="5579" customFormat="false" ht="15.75" hidden="false" customHeight="false" outlineLevel="0" collapsed="false">
      <c r="B5579" s="1486"/>
      <c r="C5579" s="1487"/>
      <c r="D5579" s="1488"/>
      <c r="E5579" s="905"/>
      <c r="F5579" s="905"/>
      <c r="G5579" s="905"/>
      <c r="H5579" s="905"/>
      <c r="I5579" s="905"/>
      <c r="J5579" s="905"/>
      <c r="K5579" s="905"/>
      <c r="L5579" s="906"/>
      <c r="M5579" s="1468" t="str">
        <f aca="false">(IF($E5579&lt;&gt;0,$M$2,IF($L5579&lt;&gt;0,$M$2,"")))</f>
        <v/>
      </c>
      <c r="N5579" s="1068"/>
    </row>
    <row r="5580" customFormat="false" ht="15.75" hidden="false" customHeight="false" outlineLevel="0" collapsed="false">
      <c r="B5580" s="1489"/>
      <c r="C5580" s="686"/>
      <c r="D5580" s="1490"/>
      <c r="E5580" s="856"/>
      <c r="F5580" s="856"/>
      <c r="G5580" s="856"/>
      <c r="H5580" s="856"/>
      <c r="I5580" s="856"/>
      <c r="J5580" s="856"/>
      <c r="K5580" s="856"/>
      <c r="L5580" s="1034"/>
      <c r="M5580" s="1468" t="str">
        <f aca="false">(IF($E5580&lt;&gt;0,$M$2,IF($L5580&lt;&gt;0,$M$2,"")))</f>
        <v/>
      </c>
      <c r="N5580" s="1068"/>
    </row>
    <row r="5581" customFormat="false" ht="15.75" hidden="false" customHeight="false" outlineLevel="0" collapsed="false">
      <c r="B5581" s="1489"/>
      <c r="C5581" s="686"/>
      <c r="D5581" s="1490"/>
      <c r="E5581" s="856"/>
      <c r="F5581" s="856"/>
      <c r="G5581" s="856"/>
      <c r="H5581" s="856"/>
      <c r="I5581" s="856"/>
      <c r="J5581" s="856"/>
      <c r="K5581" s="856"/>
      <c r="L5581" s="1034"/>
      <c r="M5581" s="1468" t="str">
        <f aca="false">(IF($E5581&lt;&gt;0,$M$2,IF($L5581&lt;&gt;0,$M$2,"")))</f>
        <v/>
      </c>
      <c r="N5581" s="1068"/>
    </row>
    <row r="5582" customFormat="false" ht="15.75" hidden="false" customHeight="false" outlineLevel="0" collapsed="false">
      <c r="B5582" s="1491"/>
      <c r="C5582" s="1038" t="s">
        <v>579</v>
      </c>
      <c r="D5582" s="1492" t="n">
        <f aca="false">+B5582</f>
        <v>0</v>
      </c>
      <c r="E5582" s="1040" t="n">
        <f aca="false">SUM(E5467,E5470,E5476,E5484,E5485,E5503,E5507,E5513,E5516,E5517,E5518,E5519,E5520,E5529,E5535,E5536,E5537,E5538,E5545,E5549,E5550,E5551,E5552,E5555,E5556,E5564,E5567,E5568,E5573)+E5578</f>
        <v>49400</v>
      </c>
      <c r="F5582" s="1041" t="n">
        <f aca="false">SUM(F5467,F5470,F5476,F5484,F5485,F5503,F5507,F5513,F5516,F5517,F5518,F5519,F5520,F5529,F5535,F5536,F5537,F5538,F5545,F5549,F5550,F5551,F5552,F5555,F5556,F5564,F5567,F5568,F5573)+F5578</f>
        <v>0</v>
      </c>
      <c r="G5582" s="1042" t="n">
        <f aca="false">SUM(G5467,G5470,G5476,G5484,G5485,G5503,G5507,G5513,G5516,G5517,G5518,G5519,G5520,G5529,G5535,G5536,G5537,G5538,G5545,G5549,G5550,G5551,G5552,G5555,G5556,G5564,G5567,G5568,G5573)+G5578</f>
        <v>49400</v>
      </c>
      <c r="H5582" s="1043" t="n">
        <f aca="false">SUM(H5467,H5470,H5476,H5484,H5485,H5503,H5507,H5513,H5516,H5517,H5518,H5519,H5520,H5529,H5535,H5536,H5537,H5538,H5545,H5549,H5550,H5551,H5552,H5555,H5556,H5564,H5567,H5568,H5573)+H5578</f>
        <v>0</v>
      </c>
      <c r="I5582" s="1041" t="n">
        <f aca="false">SUM(I5467,I5470,I5476,I5484,I5485,I5503,I5507,I5513,I5516,I5517,I5518,I5519,I5520,I5529,I5535,I5536,I5537,I5538,I5545,I5549,I5550,I5551,I5552,I5555,I5556,I5564,I5567,I5568,I5573)+I5578</f>
        <v>0</v>
      </c>
      <c r="J5582" s="1042" t="n">
        <f aca="false">SUM(J5467,J5470,J5476,J5484,J5485,J5503,J5507,J5513,J5516,J5517,J5518,J5519,J5520,J5529,J5535,J5536,J5537,J5538,J5545,J5549,J5550,J5551,J5552,J5555,J5556,J5564,J5567,J5568,J5573)+J5578</f>
        <v>30610</v>
      </c>
      <c r="K5582" s="1043" t="n">
        <f aca="false">SUM(K5467,K5470,K5476,K5484,K5485,K5503,K5507,K5513,K5516,K5517,K5518,K5519,K5520,K5529,K5535,K5536,K5537,K5538,K5545,K5549,K5550,K5551,K5552,K5555,K5556,K5564,K5567,K5568,K5573)+K5578</f>
        <v>0</v>
      </c>
      <c r="L5582" s="1040" t="n">
        <f aca="false">SUM(L5467,L5470,L5476,L5484,L5485,L5503,L5507,L5513,L5516,L5517,L5518,L5519,L5520,L5529,L5535,L5536,L5537,L5538,L5545,L5549,L5550,L5551,L5552,L5555,L5556,L5564,L5567,L5568,L5573)+L5578</f>
        <v>30610</v>
      </c>
      <c r="M5582" s="1468" t="n">
        <f aca="false">(IF($E5582&lt;&gt;0,$M$2,IF($L5582&lt;&gt;0,$M$2,"")))</f>
        <v>1</v>
      </c>
      <c r="N5582" s="1493" t="str">
        <f aca="false">LEFT(C5464,1)</f>
        <v>7</v>
      </c>
    </row>
    <row r="5583" customFormat="false" ht="15.75" hidden="false" customHeight="false" outlineLevel="0" collapsed="false">
      <c r="B5583" s="1494" t="s">
        <v>936</v>
      </c>
      <c r="C5583" s="1495"/>
      <c r="L5583" s="1081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96"/>
      <c r="C5584" s="1496"/>
      <c r="D5584" s="1497"/>
      <c r="E5584" s="1496"/>
      <c r="F5584" s="1496"/>
      <c r="G5584" s="1496"/>
      <c r="H5584" s="1496"/>
      <c r="I5584" s="1496"/>
      <c r="J5584" s="1496"/>
      <c r="K5584" s="1496"/>
      <c r="L5584" s="1498"/>
      <c r="M5584" s="673" t="n">
        <f aca="false">(IF($E5582&lt;&gt;0,$M$2,IF($L5582&lt;&gt;0,$M$2,"")))</f>
        <v>1</v>
      </c>
    </row>
    <row r="5585" customFormat="false" ht="18.75" hidden="false" customHeight="false" outlineLevel="0" collapsed="false">
      <c r="B5585" s="1499"/>
      <c r="C5585" s="1499"/>
      <c r="D5585" s="1499"/>
      <c r="E5585" s="1499"/>
      <c r="F5585" s="1499"/>
      <c r="G5585" s="1499"/>
      <c r="H5585" s="1499"/>
      <c r="I5585" s="1499"/>
      <c r="J5585" s="1499"/>
      <c r="K5585" s="1499"/>
      <c r="L5585" s="1500"/>
      <c r="M5585" s="1501" t="str">
        <f aca="false">(IF(E5580&lt;&gt;0,$G$2,IF(L5580&lt;&gt;0,$G$2,"")))</f>
        <v/>
      </c>
    </row>
    <row r="5586" customFormat="false" ht="18.75" hidden="false" customHeight="false" outlineLevel="0" collapsed="false">
      <c r="B5586" s="1499"/>
      <c r="C5586" s="1499"/>
      <c r="D5586" s="1499"/>
      <c r="E5586" s="1499"/>
      <c r="F5586" s="1499"/>
      <c r="G5586" s="1499"/>
      <c r="H5586" s="1499"/>
      <c r="I5586" s="1499"/>
      <c r="J5586" s="1499"/>
      <c r="K5586" s="1499"/>
      <c r="L5586" s="1500"/>
      <c r="M5586" s="1501" t="str">
        <f aca="false">(IF(E5581&lt;&gt;0,$G$2,IF(L5581&lt;&gt;0,$G$2,"")))</f>
        <v/>
      </c>
    </row>
    <row r="5587" customFormat="false" ht="15.75" hidden="false" customHeight="false" outlineLevel="0" collapsed="false">
      <c r="B5587" s="1081"/>
      <c r="C5587" s="1081"/>
      <c r="D5587" s="1217"/>
      <c r="E5587" s="1437"/>
      <c r="F5587" s="1437"/>
      <c r="G5587" s="1437"/>
      <c r="H5587" s="1437"/>
      <c r="I5587" s="1437"/>
      <c r="J5587" s="1437"/>
      <c r="K5587" s="1437"/>
      <c r="L5587" s="1437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1"/>
      <c r="C5588" s="1438"/>
      <c r="D5588" s="1439"/>
      <c r="E5588" s="1437"/>
      <c r="F5588" s="1437"/>
      <c r="G5588" s="1437"/>
      <c r="H5588" s="1437"/>
      <c r="I5588" s="1437"/>
      <c r="J5588" s="1437"/>
      <c r="K5588" s="1437"/>
      <c r="L5588" s="1437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53" t="str">
        <f aca="false">$B$7</f>
        <v>ОТЧЕТНИ ДАННИ ПО ЕБК ЗА ИЗПЪЛНЕНИЕТО НА БЮДЖЕТА</v>
      </c>
      <c r="C5589" s="1253"/>
      <c r="D5589" s="1253"/>
      <c r="E5589" s="878"/>
      <c r="F5589" s="878"/>
      <c r="G5589" s="862"/>
      <c r="H5589" s="862"/>
      <c r="I5589" s="862"/>
      <c r="J5589" s="862"/>
      <c r="K5589" s="862"/>
      <c r="L5589" s="862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6"/>
      <c r="D5590" s="1045"/>
      <c r="E5590" s="398" t="s">
        <v>407</v>
      </c>
      <c r="F5590" s="398" t="s">
        <v>408</v>
      </c>
      <c r="G5590" s="862"/>
      <c r="H5590" s="1440" t="s">
        <v>925</v>
      </c>
      <c r="I5590" s="1441"/>
      <c r="J5590" s="1442"/>
      <c r="K5590" s="862"/>
      <c r="L5590" s="862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6" t="str">
        <f aca="false">$B$9</f>
        <v>Полски Тръмбеш</v>
      </c>
      <c r="C5591" s="866"/>
      <c r="D5591" s="866"/>
      <c r="E5591" s="692" t="n">
        <f aca="false">$E$9</f>
        <v>44197</v>
      </c>
      <c r="F5591" s="867" t="n">
        <f aca="false">$F$9</f>
        <v>44439</v>
      </c>
      <c r="G5591" s="862"/>
      <c r="H5591" s="862"/>
      <c r="I5591" s="862"/>
      <c r="J5591" s="862"/>
      <c r="K5591" s="862"/>
      <c r="L5591" s="862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8"/>
      <c r="E5592" s="862"/>
      <c r="F5592" s="862"/>
      <c r="G5592" s="862"/>
      <c r="H5592" s="862"/>
      <c r="I5592" s="862"/>
      <c r="J5592" s="862"/>
      <c r="K5592" s="862"/>
      <c r="L5592" s="862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8"/>
      <c r="E5593" s="862"/>
      <c r="F5593" s="862"/>
      <c r="G5593" s="862"/>
      <c r="H5593" s="862"/>
      <c r="I5593" s="862"/>
      <c r="J5593" s="862"/>
      <c r="K5593" s="862"/>
      <c r="L5593" s="862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43" t="str">
        <f aca="false">$B$12</f>
        <v>Полски Тръмбеш</v>
      </c>
      <c r="C5594" s="1443"/>
      <c r="D5594" s="1443"/>
      <c r="E5594" s="1079" t="s">
        <v>582</v>
      </c>
      <c r="F5594" s="1444" t="str">
        <f aca="false">$F$12</f>
        <v>5407</v>
      </c>
      <c r="G5594" s="862"/>
      <c r="H5594" s="862"/>
      <c r="I5594" s="862"/>
      <c r="J5594" s="862"/>
      <c r="K5594" s="862"/>
      <c r="L5594" s="862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8"/>
      <c r="E5595" s="878"/>
      <c r="F5595" s="878"/>
      <c r="G5595" s="862"/>
      <c r="H5595" s="862"/>
      <c r="I5595" s="862"/>
      <c r="J5595" s="862"/>
      <c r="K5595" s="862"/>
      <c r="L5595" s="862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2"/>
      <c r="C5596" s="862"/>
      <c r="D5596" s="873" t="s">
        <v>414</v>
      </c>
      <c r="E5596" s="874" t="n">
        <f aca="false">$E$15</f>
        <v>0</v>
      </c>
      <c r="F5596" s="1084" t="str">
        <f aca="false">$F$15</f>
        <v>БЮДЖЕТ</v>
      </c>
      <c r="G5596" s="856"/>
      <c r="H5596" s="856"/>
      <c r="I5596" s="856"/>
      <c r="J5596" s="856"/>
      <c r="K5596" s="856"/>
      <c r="L5596" s="856"/>
      <c r="M5596" s="673" t="n">
        <f aca="false">(IF($E5720&lt;&gt;0,$M$2,IF($L5720&lt;&gt;0,$M$2,"")))</f>
        <v>1</v>
      </c>
    </row>
    <row r="5597" customFormat="false" ht="15.75" hidden="false" customHeight="false" outlineLevel="0" collapsed="false">
      <c r="B5597" s="408"/>
      <c r="C5597" s="1036"/>
      <c r="D5597" s="1045"/>
      <c r="E5597" s="862"/>
      <c r="F5597" s="862"/>
      <c r="G5597" s="862"/>
      <c r="H5597" s="862"/>
      <c r="I5597" s="862"/>
      <c r="J5597" s="862"/>
      <c r="K5597" s="862"/>
      <c r="L5597" s="881" t="s">
        <v>416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2"/>
      <c r="C5598" s="883"/>
      <c r="D5598" s="884" t="s">
        <v>926</v>
      </c>
      <c r="E5598" s="715" t="s">
        <v>927</v>
      </c>
      <c r="F5598" s="715"/>
      <c r="G5598" s="715"/>
      <c r="H5598" s="715"/>
      <c r="I5598" s="885" t="s">
        <v>928</v>
      </c>
      <c r="J5598" s="885"/>
      <c r="K5598" s="885"/>
      <c r="L5598" s="885"/>
      <c r="M5598" s="673" t="n">
        <f aca="false">(IF($E5720&lt;&gt;0,$M$2,IF($L5720&lt;&gt;0,$M$2,"")))</f>
        <v>1</v>
      </c>
    </row>
    <row r="5599" customFormat="false" ht="56.25" hidden="false" customHeight="false" outlineLevel="0" collapsed="false">
      <c r="B5599" s="886" t="s">
        <v>243</v>
      </c>
      <c r="C5599" s="887" t="s">
        <v>420</v>
      </c>
      <c r="D5599" s="888" t="s">
        <v>929</v>
      </c>
      <c r="E5599" s="1265" t="str">
        <f aca="false">$E$20</f>
        <v>Уточнен план                Общо</v>
      </c>
      <c r="F5599" s="721" t="str">
        <f aca="false">$F$20</f>
        <v>държавни дейности</v>
      </c>
      <c r="G5599" s="722" t="str">
        <f aca="false">$G$20</f>
        <v>местни дейности</v>
      </c>
      <c r="H5599" s="723" t="str">
        <f aca="false">$H$20</f>
        <v>дофинансиране</v>
      </c>
      <c r="I5599" s="889" t="str">
        <f aca="false">$I$20</f>
        <v>държавни дейности -ОТЧЕТ</v>
      </c>
      <c r="J5599" s="890" t="str">
        <f aca="false">$J$20</f>
        <v>местни дейности - ОТЧЕТ</v>
      </c>
      <c r="K5599" s="891" t="str">
        <f aca="false">$K$20</f>
        <v>дофинансиране - ОТЧЕТ</v>
      </c>
      <c r="L5599" s="1445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4"/>
      <c r="C5600" s="895"/>
      <c r="D5600" s="896" t="s">
        <v>587</v>
      </c>
      <c r="E5600" s="1446" t="str">
        <f aca="false">$E$21</f>
        <v>(1)</v>
      </c>
      <c r="F5600" s="733" t="str">
        <f aca="false">$F$21</f>
        <v>(2)</v>
      </c>
      <c r="G5600" s="734" t="str">
        <f aca="false">$G$21</f>
        <v>(3)</v>
      </c>
      <c r="H5600" s="735" t="str">
        <f aca="false">$H$21</f>
        <v>(4)</v>
      </c>
      <c r="I5600" s="897" t="str">
        <f aca="false">$I$21</f>
        <v>(5)</v>
      </c>
      <c r="J5600" s="898" t="str">
        <f aca="false">$J$21</f>
        <v>(6)</v>
      </c>
      <c r="K5600" s="899" t="str">
        <f aca="false">$K$21</f>
        <v>(7)</v>
      </c>
      <c r="L5600" s="900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7"/>
      <c r="C5601" s="1448" t="e">
        <f aca="false">VLOOKUP(D5601,OP_LIST2,2,FALSE())</f>
        <v>#N/A</v>
      </c>
      <c r="D5601" s="1449"/>
      <c r="E5601" s="1034"/>
      <c r="F5601" s="1450"/>
      <c r="G5601" s="1451"/>
      <c r="H5601" s="1452"/>
      <c r="I5601" s="1450"/>
      <c r="J5601" s="1451"/>
      <c r="K5601" s="1452"/>
      <c r="L5601" s="1453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54" t="s">
        <v>930</v>
      </c>
      <c r="C5602" s="1455" t="n">
        <f aca="false">VLOOKUP(D5603,EBK_DEIN2,2,FALSE())</f>
        <v>8829</v>
      </c>
      <c r="D5602" s="1449" t="s">
        <v>931</v>
      </c>
      <c r="E5602" s="1034"/>
      <c r="F5602" s="1456"/>
      <c r="G5602" s="1457"/>
      <c r="H5602" s="1458"/>
      <c r="I5602" s="1456"/>
      <c r="J5602" s="1457"/>
      <c r="K5602" s="1458"/>
      <c r="L5602" s="1453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9"/>
      <c r="C5603" s="1460" t="n">
        <f aca="false">+C5602</f>
        <v>8829</v>
      </c>
      <c r="D5603" s="1461" t="s">
        <v>972</v>
      </c>
      <c r="E5603" s="1034"/>
      <c r="F5603" s="1456"/>
      <c r="G5603" s="1457"/>
      <c r="H5603" s="1458"/>
      <c r="I5603" s="1456"/>
      <c r="J5603" s="1457"/>
      <c r="K5603" s="1458"/>
      <c r="L5603" s="1453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62"/>
      <c r="C5604" s="1463"/>
      <c r="D5604" s="1464" t="s">
        <v>933</v>
      </c>
      <c r="E5604" s="1034"/>
      <c r="F5604" s="1465"/>
      <c r="G5604" s="1466"/>
      <c r="H5604" s="1467"/>
      <c r="I5604" s="1465"/>
      <c r="J5604" s="1466"/>
      <c r="K5604" s="1467"/>
      <c r="L5604" s="1453"/>
      <c r="M5604" s="673" t="n">
        <f aca="false">(IF($E5720&lt;&gt;0,$M$2,IF($L5720&lt;&gt;0,$M$2,"")))</f>
        <v>1</v>
      </c>
    </row>
    <row r="5605" customFormat="false" ht="15.75" hidden="false" customHeight="true" outlineLevel="0" collapsed="false">
      <c r="B5605" s="908" t="n">
        <v>100</v>
      </c>
      <c r="C5605" s="909" t="s">
        <v>588</v>
      </c>
      <c r="D5605" s="909"/>
      <c r="E5605" s="910" t="n">
        <f aca="false">SUM(E5606:E5607)</f>
        <v>25200</v>
      </c>
      <c r="F5605" s="911" t="n">
        <f aca="false">SUM(F5606:F5607)</f>
        <v>0</v>
      </c>
      <c r="G5605" s="912" t="n">
        <f aca="false">SUM(G5606:G5607)</f>
        <v>25200</v>
      </c>
      <c r="H5605" s="564" t="n">
        <f aca="false">SUM(H5606:H5607)</f>
        <v>0</v>
      </c>
      <c r="I5605" s="911" t="n">
        <f aca="false">SUM(I5606:I5607)</f>
        <v>0</v>
      </c>
      <c r="J5605" s="912" t="n">
        <f aca="false">SUM(J5606:J5607)</f>
        <v>13463</v>
      </c>
      <c r="K5605" s="564" t="n">
        <f aca="false">SUM(K5606:K5607)</f>
        <v>0</v>
      </c>
      <c r="L5605" s="910" t="n">
        <f aca="false">SUM(L5606:L5607)</f>
        <v>13463</v>
      </c>
      <c r="M5605" s="1468" t="n">
        <f aca="false">(IF($E5605&lt;&gt;0,$M$2,IF($L5605&lt;&gt;0,$M$2,"")))</f>
        <v>1</v>
      </c>
      <c r="N5605" s="1068"/>
    </row>
    <row r="5606" customFormat="false" ht="15.75" hidden="false" customHeight="false" outlineLevel="0" collapsed="false">
      <c r="B5606" s="914"/>
      <c r="C5606" s="915" t="n">
        <v>101</v>
      </c>
      <c r="D5606" s="916" t="s">
        <v>589</v>
      </c>
      <c r="E5606" s="744" t="n">
        <f aca="false">F5606+G5606+H5606</f>
        <v>25200</v>
      </c>
      <c r="F5606" s="811"/>
      <c r="G5606" s="799" t="n">
        <v>25200</v>
      </c>
      <c r="H5606" s="1469"/>
      <c r="I5606" s="811"/>
      <c r="J5606" s="799" t="n">
        <v>13463</v>
      </c>
      <c r="K5606" s="1469"/>
      <c r="L5606" s="744" t="n">
        <f aca="false">I5606+J5606+K5606</f>
        <v>13463</v>
      </c>
      <c r="M5606" s="1468" t="n">
        <f aca="false">(IF($E5606&lt;&gt;0,$M$2,IF($L5606&lt;&gt;0,$M$2,"")))</f>
        <v>1</v>
      </c>
      <c r="N5606" s="1068"/>
    </row>
    <row r="5607" customFormat="false" ht="15.75" hidden="false" customHeight="false" outlineLevel="0" collapsed="false">
      <c r="B5607" s="914"/>
      <c r="C5607" s="920" t="n">
        <v>102</v>
      </c>
      <c r="D5607" s="921" t="s">
        <v>590</v>
      </c>
      <c r="E5607" s="772" t="n">
        <f aca="false">F5607+G5607+H5607</f>
        <v>0</v>
      </c>
      <c r="F5607" s="807"/>
      <c r="G5607" s="808"/>
      <c r="H5607" s="1470"/>
      <c r="I5607" s="807"/>
      <c r="J5607" s="808"/>
      <c r="K5607" s="1470"/>
      <c r="L5607" s="772" t="n">
        <f aca="false">I5607+J5607+K5607</f>
        <v>0</v>
      </c>
      <c r="M5607" s="1468" t="str">
        <f aca="false">(IF($E5607&lt;&gt;0,$M$2,IF($L5607&lt;&gt;0,$M$2,"")))</f>
        <v/>
      </c>
      <c r="N5607" s="1068"/>
    </row>
    <row r="5608" customFormat="false" ht="15.75" hidden="false" customHeight="false" outlineLevel="0" collapsed="false">
      <c r="B5608" s="908" t="n">
        <v>200</v>
      </c>
      <c r="C5608" s="925" t="s">
        <v>591</v>
      </c>
      <c r="D5608" s="925"/>
      <c r="E5608" s="910" t="n">
        <f aca="false">SUM(E5609:E5613)</f>
        <v>1860</v>
      </c>
      <c r="F5608" s="911" t="n">
        <f aca="false">SUM(F5609:F5613)</f>
        <v>0</v>
      </c>
      <c r="G5608" s="912" t="n">
        <f aca="false">SUM(G5609:G5613)</f>
        <v>1860</v>
      </c>
      <c r="H5608" s="564" t="n">
        <f aca="false">SUM(H5609:H5613)</f>
        <v>0</v>
      </c>
      <c r="I5608" s="911" t="n">
        <f aca="false">SUM(I5609:I5613)</f>
        <v>0</v>
      </c>
      <c r="J5608" s="912" t="n">
        <f aca="false">SUM(J5609:J5613)</f>
        <v>463</v>
      </c>
      <c r="K5608" s="564" t="n">
        <f aca="false">SUM(K5609:K5613)</f>
        <v>0</v>
      </c>
      <c r="L5608" s="910" t="n">
        <f aca="false">SUM(L5609:L5613)</f>
        <v>463</v>
      </c>
      <c r="M5608" s="1468" t="n">
        <f aca="false">(IF($E5608&lt;&gt;0,$M$2,IF($L5608&lt;&gt;0,$M$2,"")))</f>
        <v>1</v>
      </c>
      <c r="N5608" s="1068"/>
    </row>
    <row r="5609" customFormat="false" ht="15.75" hidden="false" customHeight="false" outlineLevel="0" collapsed="false">
      <c r="B5609" s="926"/>
      <c r="C5609" s="915" t="n">
        <v>201</v>
      </c>
      <c r="D5609" s="916" t="s">
        <v>592</v>
      </c>
      <c r="E5609" s="744" t="n">
        <f aca="false">F5609+G5609+H5609</f>
        <v>0</v>
      </c>
      <c r="F5609" s="811"/>
      <c r="G5609" s="799"/>
      <c r="H5609" s="1469"/>
      <c r="I5609" s="811"/>
      <c r="J5609" s="799"/>
      <c r="K5609" s="1469"/>
      <c r="L5609" s="744" t="n">
        <f aca="false">I5609+J5609+K5609</f>
        <v>0</v>
      </c>
      <c r="M5609" s="1468" t="str">
        <f aca="false">(IF($E5609&lt;&gt;0,$M$2,IF($L5609&lt;&gt;0,$M$2,"")))</f>
        <v/>
      </c>
      <c r="N5609" s="1068"/>
    </row>
    <row r="5610" customFormat="false" ht="15.75" hidden="false" customHeight="false" outlineLevel="0" collapsed="false">
      <c r="B5610" s="927"/>
      <c r="C5610" s="928" t="n">
        <v>202</v>
      </c>
      <c r="D5610" s="929" t="s">
        <v>593</v>
      </c>
      <c r="E5610" s="751" t="n">
        <f aca="false">F5610+G5610+H5610</f>
        <v>0</v>
      </c>
      <c r="F5610" s="800"/>
      <c r="G5610" s="755"/>
      <c r="H5610" s="1471"/>
      <c r="I5610" s="800"/>
      <c r="J5610" s="755"/>
      <c r="K5610" s="1471"/>
      <c r="L5610" s="751" t="n">
        <f aca="false">I5610+J5610+K5610</f>
        <v>0</v>
      </c>
      <c r="M5610" s="1468" t="str">
        <f aca="false">(IF($E5610&lt;&gt;0,$M$2,IF($L5610&lt;&gt;0,$M$2,"")))</f>
        <v/>
      </c>
      <c r="N5610" s="1068"/>
    </row>
    <row r="5611" customFormat="false" ht="31.5" hidden="false" customHeight="false" outlineLevel="0" collapsed="false">
      <c r="B5611" s="927"/>
      <c r="C5611" s="928" t="n">
        <v>205</v>
      </c>
      <c r="D5611" s="929" t="s">
        <v>594</v>
      </c>
      <c r="E5611" s="751" t="n">
        <f aca="false">F5611+G5611+H5611</f>
        <v>1360</v>
      </c>
      <c r="F5611" s="800"/>
      <c r="G5611" s="755" t="n">
        <v>1360</v>
      </c>
      <c r="H5611" s="1471"/>
      <c r="I5611" s="800"/>
      <c r="J5611" s="755" t="n">
        <v>300</v>
      </c>
      <c r="K5611" s="1471"/>
      <c r="L5611" s="751" t="n">
        <f aca="false">I5611+J5611+K5611</f>
        <v>300</v>
      </c>
      <c r="M5611" s="1468" t="n">
        <f aca="false">(IF($E5611&lt;&gt;0,$M$2,IF($L5611&lt;&gt;0,$M$2,"")))</f>
        <v>1</v>
      </c>
      <c r="N5611" s="1068"/>
    </row>
    <row r="5612" customFormat="false" ht="15.75" hidden="false" customHeight="false" outlineLevel="0" collapsed="false">
      <c r="B5612" s="927"/>
      <c r="C5612" s="928" t="n">
        <v>208</v>
      </c>
      <c r="D5612" s="933" t="s">
        <v>595</v>
      </c>
      <c r="E5612" s="751" t="n">
        <f aca="false">F5612+G5612+H5612</f>
        <v>0</v>
      </c>
      <c r="F5612" s="800"/>
      <c r="G5612" s="755"/>
      <c r="H5612" s="1471"/>
      <c r="I5612" s="800"/>
      <c r="J5612" s="755"/>
      <c r="K5612" s="1471"/>
      <c r="L5612" s="751" t="n">
        <f aca="false">I5612+J5612+K5612</f>
        <v>0</v>
      </c>
      <c r="M5612" s="1468" t="str">
        <f aca="false">(IF($E5612&lt;&gt;0,$M$2,IF($L5612&lt;&gt;0,$M$2,"")))</f>
        <v/>
      </c>
      <c r="N5612" s="1068"/>
    </row>
    <row r="5613" customFormat="false" ht="15.75" hidden="false" customHeight="false" outlineLevel="0" collapsed="false">
      <c r="B5613" s="926"/>
      <c r="C5613" s="920" t="n">
        <v>209</v>
      </c>
      <c r="D5613" s="934" t="s">
        <v>596</v>
      </c>
      <c r="E5613" s="772" t="n">
        <f aca="false">F5613+G5613+H5613</f>
        <v>500</v>
      </c>
      <c r="F5613" s="807"/>
      <c r="G5613" s="808" t="n">
        <v>500</v>
      </c>
      <c r="H5613" s="1470"/>
      <c r="I5613" s="807"/>
      <c r="J5613" s="808" t="n">
        <v>163</v>
      </c>
      <c r="K5613" s="1470"/>
      <c r="L5613" s="772" t="n">
        <f aca="false">I5613+J5613+K5613</f>
        <v>163</v>
      </c>
      <c r="M5613" s="1468" t="n">
        <f aca="false">(IF($E5613&lt;&gt;0,$M$2,IF($L5613&lt;&gt;0,$M$2,"")))</f>
        <v>1</v>
      </c>
      <c r="N5613" s="1068"/>
    </row>
    <row r="5614" customFormat="false" ht="15.75" hidden="false" customHeight="false" outlineLevel="0" collapsed="false">
      <c r="B5614" s="908" t="n">
        <v>500</v>
      </c>
      <c r="C5614" s="925" t="s">
        <v>597</v>
      </c>
      <c r="D5614" s="925"/>
      <c r="E5614" s="910" t="n">
        <f aca="false">SUM(E5615:E5621)</f>
        <v>5410</v>
      </c>
      <c r="F5614" s="911" t="n">
        <f aca="false">SUM(F5615:F5621)</f>
        <v>0</v>
      </c>
      <c r="G5614" s="912" t="n">
        <f aca="false">SUM(G5615:G5621)</f>
        <v>5410</v>
      </c>
      <c r="H5614" s="564" t="n">
        <f aca="false">SUM(H5615:H5621)</f>
        <v>0</v>
      </c>
      <c r="I5614" s="911" t="n">
        <f aca="false">SUM(I5615:I5621)</f>
        <v>0</v>
      </c>
      <c r="J5614" s="912" t="n">
        <f aca="false">SUM(J5615:J5621)</f>
        <v>2708</v>
      </c>
      <c r="K5614" s="564" t="n">
        <f aca="false">SUM(K5615:K5621)</f>
        <v>0</v>
      </c>
      <c r="L5614" s="910" t="n">
        <f aca="false">SUM(L5615:L5621)</f>
        <v>2708</v>
      </c>
      <c r="M5614" s="1468" t="n">
        <f aca="false">(IF($E5614&lt;&gt;0,$M$2,IF($L5614&lt;&gt;0,$M$2,"")))</f>
        <v>1</v>
      </c>
      <c r="N5614" s="1068"/>
    </row>
    <row r="5615" customFormat="false" ht="15.75" hidden="false" customHeight="false" outlineLevel="0" collapsed="false">
      <c r="B5615" s="926"/>
      <c r="C5615" s="935" t="n">
        <v>551</v>
      </c>
      <c r="D5615" s="936" t="s">
        <v>598</v>
      </c>
      <c r="E5615" s="744" t="n">
        <f aca="false">F5615+G5615+H5615</f>
        <v>3350</v>
      </c>
      <c r="F5615" s="811"/>
      <c r="G5615" s="799" t="n">
        <v>3350</v>
      </c>
      <c r="H5615" s="1469"/>
      <c r="I5615" s="811"/>
      <c r="J5615" s="799" t="n">
        <v>1618</v>
      </c>
      <c r="K5615" s="1469"/>
      <c r="L5615" s="744" t="n">
        <f aca="false">I5615+J5615+K5615</f>
        <v>1618</v>
      </c>
      <c r="M5615" s="1468" t="n">
        <f aca="false">(IF($E5615&lt;&gt;0,$M$2,IF($L5615&lt;&gt;0,$M$2,"")))</f>
        <v>1</v>
      </c>
      <c r="N5615" s="1068"/>
    </row>
    <row r="5616" customFormat="false" ht="15.75" hidden="false" customHeight="false" outlineLevel="0" collapsed="false">
      <c r="B5616" s="926"/>
      <c r="C5616" s="937" t="n">
        <v>552</v>
      </c>
      <c r="D5616" s="938" t="s">
        <v>599</v>
      </c>
      <c r="E5616" s="751" t="n">
        <f aca="false">F5616+G5616+H5616</f>
        <v>0</v>
      </c>
      <c r="F5616" s="800"/>
      <c r="G5616" s="755"/>
      <c r="H5616" s="1471"/>
      <c r="I5616" s="800"/>
      <c r="J5616" s="755"/>
      <c r="K5616" s="1471"/>
      <c r="L5616" s="751" t="n">
        <f aca="false">I5616+J5616+K5616</f>
        <v>0</v>
      </c>
      <c r="M5616" s="1468" t="str">
        <f aca="false">(IF($E5616&lt;&gt;0,$M$2,IF($L5616&lt;&gt;0,$M$2,"")))</f>
        <v/>
      </c>
      <c r="N5616" s="1068"/>
    </row>
    <row r="5617" customFormat="false" ht="15.75" hidden="false" customHeight="false" outlineLevel="0" collapsed="false">
      <c r="B5617" s="939"/>
      <c r="C5617" s="937" t="n">
        <v>558</v>
      </c>
      <c r="D5617" s="940" t="s">
        <v>453</v>
      </c>
      <c r="E5617" s="751" t="n">
        <f aca="false">F5617+G5617+H5617</f>
        <v>0</v>
      </c>
      <c r="F5617" s="752" t="n">
        <v>0</v>
      </c>
      <c r="G5617" s="753" t="n">
        <v>0</v>
      </c>
      <c r="H5617" s="754" t="n">
        <v>0</v>
      </c>
      <c r="I5617" s="752" t="n">
        <v>0</v>
      </c>
      <c r="J5617" s="753" t="n">
        <v>0</v>
      </c>
      <c r="K5617" s="754" t="n">
        <v>0</v>
      </c>
      <c r="L5617" s="751" t="n">
        <f aca="false">I5617+J5617+K5617</f>
        <v>0</v>
      </c>
      <c r="M5617" s="1468" t="str">
        <f aca="false">(IF($E5617&lt;&gt;0,$M$2,IF($L5617&lt;&gt;0,$M$2,"")))</f>
        <v/>
      </c>
      <c r="N5617" s="1068"/>
    </row>
    <row r="5618" customFormat="false" ht="15.75" hidden="false" customHeight="false" outlineLevel="0" collapsed="false">
      <c r="B5618" s="939"/>
      <c r="C5618" s="937" t="n">
        <v>560</v>
      </c>
      <c r="D5618" s="940" t="s">
        <v>600</v>
      </c>
      <c r="E5618" s="751" t="n">
        <f aca="false">F5618+G5618+H5618</f>
        <v>1300</v>
      </c>
      <c r="F5618" s="800"/>
      <c r="G5618" s="755" t="n">
        <v>1300</v>
      </c>
      <c r="H5618" s="1471"/>
      <c r="I5618" s="800"/>
      <c r="J5618" s="755" t="n">
        <v>700</v>
      </c>
      <c r="K5618" s="1471"/>
      <c r="L5618" s="751" t="n">
        <f aca="false">I5618+J5618+K5618</f>
        <v>700</v>
      </c>
      <c r="M5618" s="1468" t="n">
        <f aca="false">(IF($E5618&lt;&gt;0,$M$2,IF($L5618&lt;&gt;0,$M$2,"")))</f>
        <v>1</v>
      </c>
      <c r="N5618" s="1068"/>
    </row>
    <row r="5619" customFormat="false" ht="15.75" hidden="false" customHeight="false" outlineLevel="0" collapsed="false">
      <c r="B5619" s="939"/>
      <c r="C5619" s="937" t="n">
        <v>580</v>
      </c>
      <c r="D5619" s="938" t="s">
        <v>601</v>
      </c>
      <c r="E5619" s="751" t="n">
        <f aca="false">F5619+G5619+H5619</f>
        <v>760</v>
      </c>
      <c r="F5619" s="800"/>
      <c r="G5619" s="755" t="n">
        <v>760</v>
      </c>
      <c r="H5619" s="1471"/>
      <c r="I5619" s="800"/>
      <c r="J5619" s="755" t="n">
        <v>390</v>
      </c>
      <c r="K5619" s="1471"/>
      <c r="L5619" s="751" t="n">
        <f aca="false">I5619+J5619+K5619</f>
        <v>390</v>
      </c>
      <c r="M5619" s="1468" t="n">
        <f aca="false">(IF($E5619&lt;&gt;0,$M$2,IF($L5619&lt;&gt;0,$M$2,"")))</f>
        <v>1</v>
      </c>
      <c r="N5619" s="1068"/>
    </row>
    <row r="5620" customFormat="false" ht="15.75" hidden="false" customHeight="false" outlineLevel="0" collapsed="false">
      <c r="B5620" s="926"/>
      <c r="C5620" s="937" t="n">
        <v>588</v>
      </c>
      <c r="D5620" s="938" t="s">
        <v>602</v>
      </c>
      <c r="E5620" s="751" t="n">
        <f aca="false">F5620+G5620+H5620</f>
        <v>0</v>
      </c>
      <c r="F5620" s="752" t="n">
        <v>0</v>
      </c>
      <c r="G5620" s="753" t="n">
        <v>0</v>
      </c>
      <c r="H5620" s="754" t="n">
        <v>0</v>
      </c>
      <c r="I5620" s="752" t="n">
        <v>0</v>
      </c>
      <c r="J5620" s="753" t="n">
        <v>0</v>
      </c>
      <c r="K5620" s="754" t="n">
        <v>0</v>
      </c>
      <c r="L5620" s="751" t="n">
        <f aca="false">I5620+J5620+K5620</f>
        <v>0</v>
      </c>
      <c r="M5620" s="1468" t="str">
        <f aca="false">(IF($E5620&lt;&gt;0,$M$2,IF($L5620&lt;&gt;0,$M$2,"")))</f>
        <v/>
      </c>
      <c r="N5620" s="1068"/>
    </row>
    <row r="5621" customFormat="false" ht="31.5" hidden="false" customHeight="false" outlineLevel="0" collapsed="false">
      <c r="B5621" s="926"/>
      <c r="C5621" s="941" t="n">
        <v>590</v>
      </c>
      <c r="D5621" s="942" t="s">
        <v>603</v>
      </c>
      <c r="E5621" s="772" t="n">
        <f aca="false">F5621+G5621+H5621</f>
        <v>0</v>
      </c>
      <c r="F5621" s="807"/>
      <c r="G5621" s="808"/>
      <c r="H5621" s="1470"/>
      <c r="I5621" s="807"/>
      <c r="J5621" s="808"/>
      <c r="K5621" s="1470"/>
      <c r="L5621" s="772" t="n">
        <f aca="false">I5621+J5621+K5621</f>
        <v>0</v>
      </c>
      <c r="M5621" s="1468" t="str">
        <f aca="false">(IF($E5621&lt;&gt;0,$M$2,IF($L5621&lt;&gt;0,$M$2,"")))</f>
        <v/>
      </c>
      <c r="N5621" s="1068"/>
    </row>
    <row r="5622" customFormat="false" ht="15.75" hidden="false" customHeight="true" outlineLevel="0" collapsed="false">
      <c r="B5622" s="908" t="n">
        <v>800</v>
      </c>
      <c r="C5622" s="943" t="s">
        <v>604</v>
      </c>
      <c r="D5622" s="943"/>
      <c r="E5622" s="944" t="n">
        <f aca="false">F5622+G5622+H5622</f>
        <v>0</v>
      </c>
      <c r="F5622" s="1472"/>
      <c r="G5622" s="1473"/>
      <c r="H5622" s="1474"/>
      <c r="I5622" s="1472"/>
      <c r="J5622" s="1473"/>
      <c r="K5622" s="1474"/>
      <c r="L5622" s="944" t="n">
        <f aca="false">I5622+J5622+K5622</f>
        <v>0</v>
      </c>
      <c r="M5622" s="1468" t="str">
        <f aca="false">(IF($E5622&lt;&gt;0,$M$2,IF($L5622&lt;&gt;0,$M$2,"")))</f>
        <v/>
      </c>
      <c r="N5622" s="1068"/>
    </row>
    <row r="5623" customFormat="false" ht="15.75" hidden="false" customHeight="false" outlineLevel="0" collapsed="false">
      <c r="B5623" s="908" t="n">
        <v>1000</v>
      </c>
      <c r="C5623" s="925" t="s">
        <v>605</v>
      </c>
      <c r="D5623" s="925"/>
      <c r="E5623" s="944" t="n">
        <f aca="false">SUM(E5624:E5640)</f>
        <v>11720</v>
      </c>
      <c r="F5623" s="911" t="n">
        <f aca="false">SUM(F5624:F5640)</f>
        <v>0</v>
      </c>
      <c r="G5623" s="912" t="n">
        <f aca="false">SUM(G5624:G5640)</f>
        <v>11720</v>
      </c>
      <c r="H5623" s="564" t="n">
        <f aca="false">SUM(H5624:H5640)</f>
        <v>0</v>
      </c>
      <c r="I5623" s="911" t="n">
        <f aca="false">SUM(I5624:I5640)</f>
        <v>0</v>
      </c>
      <c r="J5623" s="912" t="n">
        <f aca="false">SUM(J5624:J5640)</f>
        <v>4677</v>
      </c>
      <c r="K5623" s="564" t="n">
        <f aca="false">SUM(K5624:K5640)</f>
        <v>0</v>
      </c>
      <c r="L5623" s="944" t="n">
        <f aca="false">SUM(L5624:L5640)</f>
        <v>4677</v>
      </c>
      <c r="M5623" s="1468" t="n">
        <f aca="false">(IF($E5623&lt;&gt;0,$M$2,IF($L5623&lt;&gt;0,$M$2,"")))</f>
        <v>1</v>
      </c>
      <c r="N5623" s="1068"/>
    </row>
    <row r="5624" customFormat="false" ht="15.75" hidden="false" customHeight="false" outlineLevel="0" collapsed="false">
      <c r="B5624" s="927"/>
      <c r="C5624" s="915" t="n">
        <v>1011</v>
      </c>
      <c r="D5624" s="945" t="s">
        <v>606</v>
      </c>
      <c r="E5624" s="744" t="n">
        <f aca="false">F5624+G5624+H5624</f>
        <v>0</v>
      </c>
      <c r="F5624" s="811"/>
      <c r="G5624" s="799"/>
      <c r="H5624" s="1469"/>
      <c r="I5624" s="811"/>
      <c r="J5624" s="799"/>
      <c r="K5624" s="1469"/>
      <c r="L5624" s="744" t="n">
        <f aca="false">I5624+J5624+K5624</f>
        <v>0</v>
      </c>
      <c r="M5624" s="1468" t="str">
        <f aca="false">(IF($E5624&lt;&gt;0,$M$2,IF($L5624&lt;&gt;0,$M$2,"")))</f>
        <v/>
      </c>
      <c r="N5624" s="1068"/>
    </row>
    <row r="5625" customFormat="false" ht="15.75" hidden="false" customHeight="false" outlineLevel="0" collapsed="false">
      <c r="B5625" s="927"/>
      <c r="C5625" s="928" t="n">
        <v>1012</v>
      </c>
      <c r="D5625" s="929" t="s">
        <v>607</v>
      </c>
      <c r="E5625" s="751" t="n">
        <f aca="false">F5625+G5625+H5625</f>
        <v>0</v>
      </c>
      <c r="F5625" s="800"/>
      <c r="G5625" s="755"/>
      <c r="H5625" s="1471"/>
      <c r="I5625" s="800"/>
      <c r="J5625" s="755"/>
      <c r="K5625" s="1471"/>
      <c r="L5625" s="751" t="n">
        <f aca="false">I5625+J5625+K5625</f>
        <v>0</v>
      </c>
      <c r="M5625" s="1468" t="str">
        <f aca="false">(IF($E5625&lt;&gt;0,$M$2,IF($L5625&lt;&gt;0,$M$2,"")))</f>
        <v/>
      </c>
      <c r="N5625" s="1068"/>
    </row>
    <row r="5626" customFormat="false" ht="15.75" hidden="false" customHeight="false" outlineLevel="0" collapsed="false">
      <c r="B5626" s="927"/>
      <c r="C5626" s="928" t="n">
        <v>1013</v>
      </c>
      <c r="D5626" s="929" t="s">
        <v>608</v>
      </c>
      <c r="E5626" s="751" t="n">
        <f aca="false">F5626+G5626+H5626</f>
        <v>0</v>
      </c>
      <c r="F5626" s="800"/>
      <c r="G5626" s="755"/>
      <c r="H5626" s="1471"/>
      <c r="I5626" s="800"/>
      <c r="J5626" s="755"/>
      <c r="K5626" s="1471"/>
      <c r="L5626" s="751" t="n">
        <f aca="false">I5626+J5626+K5626</f>
        <v>0</v>
      </c>
      <c r="M5626" s="1468" t="str">
        <f aca="false">(IF($E5626&lt;&gt;0,$M$2,IF($L5626&lt;&gt;0,$M$2,"")))</f>
        <v/>
      </c>
      <c r="N5626" s="1068"/>
    </row>
    <row r="5627" customFormat="false" ht="15.75" hidden="false" customHeight="false" outlineLevel="0" collapsed="false">
      <c r="B5627" s="927"/>
      <c r="C5627" s="928" t="n">
        <v>1014</v>
      </c>
      <c r="D5627" s="929" t="s">
        <v>609</v>
      </c>
      <c r="E5627" s="751" t="n">
        <f aca="false">F5627+G5627+H5627</f>
        <v>0</v>
      </c>
      <c r="F5627" s="800"/>
      <c r="G5627" s="755"/>
      <c r="H5627" s="1471"/>
      <c r="I5627" s="800"/>
      <c r="J5627" s="755"/>
      <c r="K5627" s="1471"/>
      <c r="L5627" s="751" t="n">
        <f aca="false">I5627+J5627+K5627</f>
        <v>0</v>
      </c>
      <c r="M5627" s="1468" t="str">
        <f aca="false">(IF($E5627&lt;&gt;0,$M$2,IF($L5627&lt;&gt;0,$M$2,"")))</f>
        <v/>
      </c>
      <c r="N5627" s="1068"/>
    </row>
    <row r="5628" customFormat="false" ht="15.75" hidden="false" customHeight="false" outlineLevel="0" collapsed="false">
      <c r="B5628" s="927"/>
      <c r="C5628" s="928" t="n">
        <v>1015</v>
      </c>
      <c r="D5628" s="929" t="s">
        <v>610</v>
      </c>
      <c r="E5628" s="751" t="n">
        <f aca="false">F5628+G5628+H5628</f>
        <v>2000</v>
      </c>
      <c r="F5628" s="800"/>
      <c r="G5628" s="755" t="n">
        <v>2000</v>
      </c>
      <c r="H5628" s="1471"/>
      <c r="I5628" s="800"/>
      <c r="J5628" s="755" t="n">
        <v>654</v>
      </c>
      <c r="K5628" s="1471"/>
      <c r="L5628" s="751" t="n">
        <f aca="false">I5628+J5628+K5628</f>
        <v>654</v>
      </c>
      <c r="M5628" s="1468" t="n">
        <f aca="false">(IF($E5628&lt;&gt;0,$M$2,IF($L5628&lt;&gt;0,$M$2,"")))</f>
        <v>1</v>
      </c>
      <c r="N5628" s="1068"/>
    </row>
    <row r="5629" customFormat="false" ht="15.75" hidden="false" customHeight="false" outlineLevel="0" collapsed="false">
      <c r="B5629" s="927"/>
      <c r="C5629" s="946" t="n">
        <v>1016</v>
      </c>
      <c r="D5629" s="947" t="s">
        <v>611</v>
      </c>
      <c r="E5629" s="760" t="n">
        <f aca="false">F5629+G5629+H5629</f>
        <v>2000</v>
      </c>
      <c r="F5629" s="1300"/>
      <c r="G5629" s="1293" t="n">
        <v>2000</v>
      </c>
      <c r="H5629" s="1475"/>
      <c r="I5629" s="1300"/>
      <c r="J5629" s="1293" t="n">
        <v>368</v>
      </c>
      <c r="K5629" s="1475"/>
      <c r="L5629" s="760" t="n">
        <f aca="false">I5629+J5629+K5629</f>
        <v>368</v>
      </c>
      <c r="M5629" s="1468" t="n">
        <f aca="false">(IF($E5629&lt;&gt;0,$M$2,IF($L5629&lt;&gt;0,$M$2,"")))</f>
        <v>1</v>
      </c>
      <c r="N5629" s="1068"/>
    </row>
    <row r="5630" customFormat="false" ht="15.75" hidden="false" customHeight="false" outlineLevel="0" collapsed="false">
      <c r="B5630" s="914"/>
      <c r="C5630" s="951" t="n">
        <v>1020</v>
      </c>
      <c r="D5630" s="952" t="s">
        <v>612</v>
      </c>
      <c r="E5630" s="953" t="n">
        <f aca="false">F5630+G5630+H5630</f>
        <v>5470</v>
      </c>
      <c r="F5630" s="1332"/>
      <c r="G5630" s="1309" t="n">
        <v>5470</v>
      </c>
      <c r="H5630" s="1476"/>
      <c r="I5630" s="1332"/>
      <c r="J5630" s="1309" t="n">
        <v>3383</v>
      </c>
      <c r="K5630" s="1476"/>
      <c r="L5630" s="953" t="n">
        <f aca="false">I5630+J5630+K5630</f>
        <v>3383</v>
      </c>
      <c r="M5630" s="1468" t="n">
        <f aca="false">(IF($E5630&lt;&gt;0,$M$2,IF($L5630&lt;&gt;0,$M$2,"")))</f>
        <v>1</v>
      </c>
      <c r="N5630" s="1068"/>
    </row>
    <row r="5631" customFormat="false" ht="15.75" hidden="false" customHeight="false" outlineLevel="0" collapsed="false">
      <c r="B5631" s="927"/>
      <c r="C5631" s="957" t="n">
        <v>1030</v>
      </c>
      <c r="D5631" s="958" t="s">
        <v>613</v>
      </c>
      <c r="E5631" s="959" t="n">
        <f aca="false">F5631+G5631+H5631</f>
        <v>1970</v>
      </c>
      <c r="F5631" s="1155"/>
      <c r="G5631" s="1156" t="n">
        <v>1970</v>
      </c>
      <c r="H5631" s="1477"/>
      <c r="I5631" s="1155"/>
      <c r="J5631" s="1156" t="n">
        <v>0</v>
      </c>
      <c r="K5631" s="1477"/>
      <c r="L5631" s="959" t="n">
        <f aca="false">I5631+J5631+K5631</f>
        <v>0</v>
      </c>
      <c r="M5631" s="1468" t="n">
        <f aca="false">(IF($E5631&lt;&gt;0,$M$2,IF($L5631&lt;&gt;0,$M$2,"")))</f>
        <v>1</v>
      </c>
      <c r="N5631" s="1068"/>
    </row>
    <row r="5632" customFormat="false" ht="15.75" hidden="false" customHeight="false" outlineLevel="0" collapsed="false">
      <c r="B5632" s="927"/>
      <c r="C5632" s="951" t="n">
        <v>1051</v>
      </c>
      <c r="D5632" s="964" t="s">
        <v>614</v>
      </c>
      <c r="E5632" s="953" t="n">
        <f aca="false">F5632+G5632+H5632</f>
        <v>0</v>
      </c>
      <c r="F5632" s="1332"/>
      <c r="G5632" s="1309"/>
      <c r="H5632" s="1476"/>
      <c r="I5632" s="1332"/>
      <c r="J5632" s="1309"/>
      <c r="K5632" s="1476"/>
      <c r="L5632" s="953" t="n">
        <f aca="false">I5632+J5632+K5632</f>
        <v>0</v>
      </c>
      <c r="M5632" s="1468" t="str">
        <f aca="false">(IF($E5632&lt;&gt;0,$M$2,IF($L5632&lt;&gt;0,$M$2,"")))</f>
        <v/>
      </c>
      <c r="N5632" s="1068"/>
    </row>
    <row r="5633" customFormat="false" ht="15.75" hidden="false" customHeight="false" outlineLevel="0" collapsed="false">
      <c r="B5633" s="927"/>
      <c r="C5633" s="928" t="n">
        <v>1052</v>
      </c>
      <c r="D5633" s="929" t="s">
        <v>615</v>
      </c>
      <c r="E5633" s="751" t="n">
        <f aca="false">F5633+G5633+H5633</f>
        <v>0</v>
      </c>
      <c r="F5633" s="800"/>
      <c r="G5633" s="755"/>
      <c r="H5633" s="1471"/>
      <c r="I5633" s="800"/>
      <c r="J5633" s="755"/>
      <c r="K5633" s="1471"/>
      <c r="L5633" s="751" t="n">
        <f aca="false">I5633+J5633+K5633</f>
        <v>0</v>
      </c>
      <c r="M5633" s="1468" t="str">
        <f aca="false">(IF($E5633&lt;&gt;0,$M$2,IF($L5633&lt;&gt;0,$M$2,"")))</f>
        <v/>
      </c>
      <c r="N5633" s="1068"/>
    </row>
    <row r="5634" customFormat="false" ht="15.75" hidden="false" customHeight="false" outlineLevel="0" collapsed="false">
      <c r="B5634" s="927"/>
      <c r="C5634" s="957" t="n">
        <v>1053</v>
      </c>
      <c r="D5634" s="958" t="s">
        <v>616</v>
      </c>
      <c r="E5634" s="959" t="n">
        <f aca="false">F5634+G5634+H5634</f>
        <v>0</v>
      </c>
      <c r="F5634" s="1155"/>
      <c r="G5634" s="1156"/>
      <c r="H5634" s="1477"/>
      <c r="I5634" s="1155"/>
      <c r="J5634" s="1156"/>
      <c r="K5634" s="1477"/>
      <c r="L5634" s="959" t="n">
        <f aca="false">I5634+J5634+K5634</f>
        <v>0</v>
      </c>
      <c r="M5634" s="1468" t="str">
        <f aca="false">(IF($E5634&lt;&gt;0,$M$2,IF($L5634&lt;&gt;0,$M$2,"")))</f>
        <v/>
      </c>
      <c r="N5634" s="1068"/>
    </row>
    <row r="5635" customFormat="false" ht="15.75" hidden="false" customHeight="false" outlineLevel="0" collapsed="false">
      <c r="B5635" s="927"/>
      <c r="C5635" s="951" t="n">
        <v>1062</v>
      </c>
      <c r="D5635" s="952" t="s">
        <v>617</v>
      </c>
      <c r="E5635" s="953" t="n">
        <f aca="false">F5635+G5635+H5635</f>
        <v>280</v>
      </c>
      <c r="F5635" s="1332"/>
      <c r="G5635" s="1309" t="n">
        <v>280</v>
      </c>
      <c r="H5635" s="1476"/>
      <c r="I5635" s="1332"/>
      <c r="J5635" s="1309" t="n">
        <v>272</v>
      </c>
      <c r="K5635" s="1476"/>
      <c r="L5635" s="953" t="n">
        <f aca="false">I5635+J5635+K5635</f>
        <v>272</v>
      </c>
      <c r="M5635" s="1468" t="n">
        <f aca="false">(IF($E5635&lt;&gt;0,$M$2,IF($L5635&lt;&gt;0,$M$2,"")))</f>
        <v>1</v>
      </c>
      <c r="N5635" s="1068"/>
    </row>
    <row r="5636" customFormat="false" ht="15.75" hidden="false" customHeight="false" outlineLevel="0" collapsed="false">
      <c r="B5636" s="927"/>
      <c r="C5636" s="957" t="n">
        <v>1063</v>
      </c>
      <c r="D5636" s="965" t="s">
        <v>618</v>
      </c>
      <c r="E5636" s="959" t="n">
        <f aca="false">F5636+G5636+H5636</f>
        <v>0</v>
      </c>
      <c r="F5636" s="1155"/>
      <c r="G5636" s="1156"/>
      <c r="H5636" s="1477"/>
      <c r="I5636" s="1155"/>
      <c r="J5636" s="1156"/>
      <c r="K5636" s="1477"/>
      <c r="L5636" s="959" t="n">
        <f aca="false">I5636+J5636+K5636</f>
        <v>0</v>
      </c>
      <c r="M5636" s="1468" t="str">
        <f aca="false">(IF($E5636&lt;&gt;0,$M$2,IF($L5636&lt;&gt;0,$M$2,"")))</f>
        <v/>
      </c>
      <c r="N5636" s="1068"/>
    </row>
    <row r="5637" customFormat="false" ht="15.75" hidden="false" customHeight="false" outlineLevel="0" collapsed="false">
      <c r="B5637" s="927"/>
      <c r="C5637" s="966" t="n">
        <v>1069</v>
      </c>
      <c r="D5637" s="967" t="s">
        <v>619</v>
      </c>
      <c r="E5637" s="968" t="n">
        <f aca="false">F5637+G5637+H5637</f>
        <v>0</v>
      </c>
      <c r="F5637" s="1305"/>
      <c r="G5637" s="1306"/>
      <c r="H5637" s="1478"/>
      <c r="I5637" s="1305"/>
      <c r="J5637" s="1306"/>
      <c r="K5637" s="1478"/>
      <c r="L5637" s="968" t="n">
        <f aca="false">I5637+J5637+K5637</f>
        <v>0</v>
      </c>
      <c r="M5637" s="1468" t="str">
        <f aca="false">(IF($E5637&lt;&gt;0,$M$2,IF($L5637&lt;&gt;0,$M$2,"")))</f>
        <v/>
      </c>
      <c r="N5637" s="1068"/>
    </row>
    <row r="5638" customFormat="false" ht="15.75" hidden="false" customHeight="false" outlineLevel="0" collapsed="false">
      <c r="B5638" s="914"/>
      <c r="C5638" s="951" t="n">
        <v>1091</v>
      </c>
      <c r="D5638" s="964" t="s">
        <v>620</v>
      </c>
      <c r="E5638" s="953" t="n">
        <f aca="false">F5638+G5638+H5638</f>
        <v>0</v>
      </c>
      <c r="F5638" s="1332"/>
      <c r="G5638" s="1309"/>
      <c r="H5638" s="1476"/>
      <c r="I5638" s="1332"/>
      <c r="J5638" s="1309"/>
      <c r="K5638" s="1476"/>
      <c r="L5638" s="953" t="n">
        <f aca="false">I5638+J5638+K5638</f>
        <v>0</v>
      </c>
      <c r="M5638" s="1468" t="str">
        <f aca="false">(IF($E5638&lt;&gt;0,$M$2,IF($L5638&lt;&gt;0,$M$2,"")))</f>
        <v/>
      </c>
      <c r="N5638" s="1068"/>
    </row>
    <row r="5639" customFormat="false" ht="15.75" hidden="false" customHeight="false" outlineLevel="0" collapsed="false">
      <c r="B5639" s="927"/>
      <c r="C5639" s="928" t="n">
        <v>1092</v>
      </c>
      <c r="D5639" s="929" t="s">
        <v>621</v>
      </c>
      <c r="E5639" s="751" t="n">
        <f aca="false">F5639+G5639+H5639</f>
        <v>0</v>
      </c>
      <c r="F5639" s="800"/>
      <c r="G5639" s="755"/>
      <c r="H5639" s="1471"/>
      <c r="I5639" s="800"/>
      <c r="J5639" s="755"/>
      <c r="K5639" s="1471"/>
      <c r="L5639" s="751" t="n">
        <f aca="false">I5639+J5639+K5639</f>
        <v>0</v>
      </c>
      <c r="M5639" s="1468" t="str">
        <f aca="false">(IF($E5639&lt;&gt;0,$M$2,IF($L5639&lt;&gt;0,$M$2,"")))</f>
        <v/>
      </c>
      <c r="N5639" s="1068"/>
    </row>
    <row r="5640" customFormat="false" ht="15.75" hidden="false" customHeight="false" outlineLevel="0" collapsed="false">
      <c r="B5640" s="927"/>
      <c r="C5640" s="920" t="n">
        <v>1098</v>
      </c>
      <c r="D5640" s="972" t="s">
        <v>622</v>
      </c>
      <c r="E5640" s="772" t="n">
        <f aca="false">F5640+G5640+H5640</f>
        <v>0</v>
      </c>
      <c r="F5640" s="807"/>
      <c r="G5640" s="808"/>
      <c r="H5640" s="1470"/>
      <c r="I5640" s="807"/>
      <c r="J5640" s="808"/>
      <c r="K5640" s="1470"/>
      <c r="L5640" s="772" t="n">
        <f aca="false">I5640+J5640+K5640</f>
        <v>0</v>
      </c>
      <c r="M5640" s="1468" t="str">
        <f aca="false">(IF($E5640&lt;&gt;0,$M$2,IF($L5640&lt;&gt;0,$M$2,"")))</f>
        <v/>
      </c>
      <c r="N5640" s="1068"/>
    </row>
    <row r="5641" customFormat="false" ht="15.75" hidden="false" customHeight="false" outlineLevel="0" collapsed="false">
      <c r="B5641" s="908" t="n">
        <v>1900</v>
      </c>
      <c r="C5641" s="973" t="s">
        <v>623</v>
      </c>
      <c r="D5641" s="973"/>
      <c r="E5641" s="944" t="n">
        <f aca="false">SUM(E5642:E5644)</f>
        <v>250</v>
      </c>
      <c r="F5641" s="911" t="n">
        <f aca="false">SUM(F5642:F5644)</f>
        <v>0</v>
      </c>
      <c r="G5641" s="912" t="n">
        <f aca="false">SUM(G5642:G5644)</f>
        <v>250</v>
      </c>
      <c r="H5641" s="564" t="n">
        <f aca="false">SUM(H5642:H5644)</f>
        <v>0</v>
      </c>
      <c r="I5641" s="911" t="n">
        <f aca="false">SUM(I5642:I5644)</f>
        <v>0</v>
      </c>
      <c r="J5641" s="912" t="n">
        <f aca="false">SUM(J5642:J5644)</f>
        <v>240</v>
      </c>
      <c r="K5641" s="564" t="n">
        <f aca="false">SUM(K5642:K5644)</f>
        <v>0</v>
      </c>
      <c r="L5641" s="944" t="n">
        <f aca="false">SUM(L5642:L5644)</f>
        <v>240</v>
      </c>
      <c r="M5641" s="1468" t="n">
        <f aca="false">(IF($E5641&lt;&gt;0,$M$2,IF($L5641&lt;&gt;0,$M$2,"")))</f>
        <v>1</v>
      </c>
      <c r="N5641" s="1068"/>
    </row>
    <row r="5642" customFormat="false" ht="15.75" hidden="false" customHeight="false" outlineLevel="0" collapsed="false">
      <c r="B5642" s="927"/>
      <c r="C5642" s="915" t="n">
        <v>1901</v>
      </c>
      <c r="D5642" s="974" t="s">
        <v>624</v>
      </c>
      <c r="E5642" s="744" t="n">
        <f aca="false">F5642+G5642+H5642</f>
        <v>100</v>
      </c>
      <c r="F5642" s="811"/>
      <c r="G5642" s="799" t="n">
        <v>100</v>
      </c>
      <c r="H5642" s="1469"/>
      <c r="I5642" s="811"/>
      <c r="J5642" s="799" t="n">
        <v>97</v>
      </c>
      <c r="K5642" s="1469"/>
      <c r="L5642" s="744" t="n">
        <f aca="false">I5642+J5642+K5642</f>
        <v>97</v>
      </c>
      <c r="M5642" s="1468" t="n">
        <f aca="false">(IF($E5642&lt;&gt;0,$M$2,IF($L5642&lt;&gt;0,$M$2,"")))</f>
        <v>1</v>
      </c>
      <c r="N5642" s="1068"/>
    </row>
    <row r="5643" customFormat="false" ht="15.75" hidden="false" customHeight="false" outlineLevel="0" collapsed="false">
      <c r="B5643" s="975"/>
      <c r="C5643" s="928" t="n">
        <v>1981</v>
      </c>
      <c r="D5643" s="976" t="s">
        <v>625</v>
      </c>
      <c r="E5643" s="751" t="n">
        <f aca="false">F5643+G5643+H5643</f>
        <v>150</v>
      </c>
      <c r="F5643" s="800"/>
      <c r="G5643" s="755" t="n">
        <v>150</v>
      </c>
      <c r="H5643" s="1471"/>
      <c r="I5643" s="800"/>
      <c r="J5643" s="755" t="n">
        <v>143</v>
      </c>
      <c r="K5643" s="1471"/>
      <c r="L5643" s="751" t="n">
        <f aca="false">I5643+J5643+K5643</f>
        <v>143</v>
      </c>
      <c r="M5643" s="1468" t="n">
        <f aca="false">(IF($E5643&lt;&gt;0,$M$2,IF($L5643&lt;&gt;0,$M$2,"")))</f>
        <v>1</v>
      </c>
      <c r="N5643" s="1068"/>
    </row>
    <row r="5644" customFormat="false" ht="15.75" hidden="false" customHeight="false" outlineLevel="0" collapsed="false">
      <c r="B5644" s="927"/>
      <c r="C5644" s="920" t="n">
        <v>1991</v>
      </c>
      <c r="D5644" s="977" t="s">
        <v>626</v>
      </c>
      <c r="E5644" s="772" t="n">
        <f aca="false">F5644+G5644+H5644</f>
        <v>0</v>
      </c>
      <c r="F5644" s="807"/>
      <c r="G5644" s="808"/>
      <c r="H5644" s="1470"/>
      <c r="I5644" s="807"/>
      <c r="J5644" s="808"/>
      <c r="K5644" s="1470"/>
      <c r="L5644" s="772" t="n">
        <f aca="false">I5644+J5644+K5644</f>
        <v>0</v>
      </c>
      <c r="M5644" s="1468" t="str">
        <f aca="false">(IF($E5644&lt;&gt;0,$M$2,IF($L5644&lt;&gt;0,$M$2,"")))</f>
        <v/>
      </c>
      <c r="N5644" s="1068"/>
    </row>
    <row r="5645" customFormat="false" ht="15.75" hidden="false" customHeight="false" outlineLevel="0" collapsed="false">
      <c r="B5645" s="908" t="n">
        <v>2100</v>
      </c>
      <c r="C5645" s="973" t="s">
        <v>627</v>
      </c>
      <c r="D5645" s="973"/>
      <c r="E5645" s="944" t="n">
        <f aca="false">SUM(E5646:E5650)</f>
        <v>0</v>
      </c>
      <c r="F5645" s="911" t="n">
        <f aca="false">SUM(F5646:F5650)</f>
        <v>0</v>
      </c>
      <c r="G5645" s="912" t="n">
        <f aca="false">SUM(G5646:G5650)</f>
        <v>0</v>
      </c>
      <c r="H5645" s="564" t="n">
        <f aca="false">SUM(H5646:H5650)</f>
        <v>0</v>
      </c>
      <c r="I5645" s="911" t="n">
        <f aca="false">SUM(I5646:I5650)</f>
        <v>0</v>
      </c>
      <c r="J5645" s="912" t="n">
        <f aca="false">SUM(J5646:J5650)</f>
        <v>0</v>
      </c>
      <c r="K5645" s="564" t="n">
        <f aca="false">SUM(K5646:K5650)</f>
        <v>0</v>
      </c>
      <c r="L5645" s="944" t="n">
        <f aca="false">SUM(L5646:L5650)</f>
        <v>0</v>
      </c>
      <c r="M5645" s="1468" t="str">
        <f aca="false">(IF($E5645&lt;&gt;0,$M$2,IF($L5645&lt;&gt;0,$M$2,"")))</f>
        <v/>
      </c>
      <c r="N5645" s="1068"/>
    </row>
    <row r="5646" customFormat="false" ht="15.75" hidden="false" customHeight="false" outlineLevel="0" collapsed="false">
      <c r="B5646" s="927"/>
      <c r="C5646" s="915" t="n">
        <v>2110</v>
      </c>
      <c r="D5646" s="978" t="s">
        <v>628</v>
      </c>
      <c r="E5646" s="744" t="n">
        <f aca="false">F5646+G5646+H5646</f>
        <v>0</v>
      </c>
      <c r="F5646" s="811"/>
      <c r="G5646" s="799"/>
      <c r="H5646" s="1469"/>
      <c r="I5646" s="811"/>
      <c r="J5646" s="799"/>
      <c r="K5646" s="1469"/>
      <c r="L5646" s="744" t="n">
        <f aca="false">I5646+J5646+K5646</f>
        <v>0</v>
      </c>
      <c r="M5646" s="1468" t="str">
        <f aca="false">(IF($E5646&lt;&gt;0,$M$2,IF($L5646&lt;&gt;0,$M$2,"")))</f>
        <v/>
      </c>
      <c r="N5646" s="1068"/>
    </row>
    <row r="5647" customFormat="false" ht="15.75" hidden="false" customHeight="false" outlineLevel="0" collapsed="false">
      <c r="B5647" s="975"/>
      <c r="C5647" s="928" t="n">
        <v>2120</v>
      </c>
      <c r="D5647" s="933" t="s">
        <v>629</v>
      </c>
      <c r="E5647" s="751" t="n">
        <f aca="false">F5647+G5647+H5647</f>
        <v>0</v>
      </c>
      <c r="F5647" s="800"/>
      <c r="G5647" s="755"/>
      <c r="H5647" s="1471"/>
      <c r="I5647" s="800"/>
      <c r="J5647" s="755"/>
      <c r="K5647" s="1471"/>
      <c r="L5647" s="751" t="n">
        <f aca="false">I5647+J5647+K5647</f>
        <v>0</v>
      </c>
      <c r="M5647" s="1468" t="str">
        <f aca="false">(IF($E5647&lt;&gt;0,$M$2,IF($L5647&lt;&gt;0,$M$2,"")))</f>
        <v/>
      </c>
      <c r="N5647" s="1068"/>
    </row>
    <row r="5648" customFormat="false" ht="15.75" hidden="false" customHeight="false" outlineLevel="0" collapsed="false">
      <c r="B5648" s="975"/>
      <c r="C5648" s="928" t="n">
        <v>2125</v>
      </c>
      <c r="D5648" s="933" t="s">
        <v>630</v>
      </c>
      <c r="E5648" s="751" t="n">
        <f aca="false">F5648+G5648+H5648</f>
        <v>0</v>
      </c>
      <c r="F5648" s="752" t="n">
        <v>0</v>
      </c>
      <c r="G5648" s="753" t="n">
        <v>0</v>
      </c>
      <c r="H5648" s="754" t="n">
        <v>0</v>
      </c>
      <c r="I5648" s="752" t="n">
        <v>0</v>
      </c>
      <c r="J5648" s="753" t="n">
        <v>0</v>
      </c>
      <c r="K5648" s="754" t="n">
        <v>0</v>
      </c>
      <c r="L5648" s="751" t="n">
        <f aca="false">I5648+J5648+K5648</f>
        <v>0</v>
      </c>
      <c r="M5648" s="1468" t="str">
        <f aca="false">(IF($E5648&lt;&gt;0,$M$2,IF($L5648&lt;&gt;0,$M$2,"")))</f>
        <v/>
      </c>
      <c r="N5648" s="1068"/>
    </row>
    <row r="5649" customFormat="false" ht="15.75" hidden="false" customHeight="false" outlineLevel="0" collapsed="false">
      <c r="B5649" s="926"/>
      <c r="C5649" s="928" t="n">
        <v>2140</v>
      </c>
      <c r="D5649" s="933" t="s">
        <v>631</v>
      </c>
      <c r="E5649" s="751" t="n">
        <f aca="false">F5649+G5649+H5649</f>
        <v>0</v>
      </c>
      <c r="F5649" s="752" t="n">
        <v>0</v>
      </c>
      <c r="G5649" s="753" t="n">
        <v>0</v>
      </c>
      <c r="H5649" s="754" t="n">
        <v>0</v>
      </c>
      <c r="I5649" s="752" t="n">
        <v>0</v>
      </c>
      <c r="J5649" s="753" t="n">
        <v>0</v>
      </c>
      <c r="K5649" s="754" t="n">
        <v>0</v>
      </c>
      <c r="L5649" s="751" t="n">
        <f aca="false">I5649+J5649+K5649</f>
        <v>0</v>
      </c>
      <c r="M5649" s="1468" t="str">
        <f aca="false">(IF($E5649&lt;&gt;0,$M$2,IF($L5649&lt;&gt;0,$M$2,"")))</f>
        <v/>
      </c>
      <c r="N5649" s="1068"/>
    </row>
    <row r="5650" customFormat="false" ht="15.75" hidden="false" customHeight="false" outlineLevel="0" collapsed="false">
      <c r="B5650" s="927"/>
      <c r="C5650" s="920" t="n">
        <v>2190</v>
      </c>
      <c r="D5650" s="979" t="s">
        <v>632</v>
      </c>
      <c r="E5650" s="772" t="n">
        <f aca="false">F5650+G5650+H5650</f>
        <v>0</v>
      </c>
      <c r="F5650" s="807"/>
      <c r="G5650" s="808"/>
      <c r="H5650" s="1470"/>
      <c r="I5650" s="807"/>
      <c r="J5650" s="808"/>
      <c r="K5650" s="1470"/>
      <c r="L5650" s="772" t="n">
        <f aca="false">I5650+J5650+K5650</f>
        <v>0</v>
      </c>
      <c r="M5650" s="1468" t="str">
        <f aca="false">(IF($E5650&lt;&gt;0,$M$2,IF($L5650&lt;&gt;0,$M$2,"")))</f>
        <v/>
      </c>
      <c r="N5650" s="1068"/>
    </row>
    <row r="5651" customFormat="false" ht="15.75" hidden="false" customHeight="false" outlineLevel="0" collapsed="false">
      <c r="B5651" s="908" t="n">
        <v>2200</v>
      </c>
      <c r="C5651" s="973" t="s">
        <v>633</v>
      </c>
      <c r="D5651" s="973"/>
      <c r="E5651" s="944" t="n">
        <f aca="false">SUM(E5652:E5653)</f>
        <v>0</v>
      </c>
      <c r="F5651" s="911" t="n">
        <f aca="false">SUM(F5652:F5653)</f>
        <v>0</v>
      </c>
      <c r="G5651" s="912" t="n">
        <f aca="false">SUM(G5652:G5653)</f>
        <v>0</v>
      </c>
      <c r="H5651" s="564" t="n">
        <f aca="false">SUM(H5652:H5653)</f>
        <v>0</v>
      </c>
      <c r="I5651" s="911" t="n">
        <f aca="false">SUM(I5652:I5653)</f>
        <v>0</v>
      </c>
      <c r="J5651" s="912" t="n">
        <f aca="false">SUM(J5652:J5653)</f>
        <v>0</v>
      </c>
      <c r="K5651" s="564" t="n">
        <f aca="false">SUM(K5652:K5653)</f>
        <v>0</v>
      </c>
      <c r="L5651" s="944" t="n">
        <f aca="false">SUM(L5652:L5653)</f>
        <v>0</v>
      </c>
      <c r="M5651" s="1468" t="str">
        <f aca="false">(IF($E5651&lt;&gt;0,$M$2,IF($L5651&lt;&gt;0,$M$2,"")))</f>
        <v/>
      </c>
      <c r="N5651" s="1068"/>
    </row>
    <row r="5652" customFormat="false" ht="15.75" hidden="false" customHeight="false" outlineLevel="0" collapsed="false">
      <c r="B5652" s="927"/>
      <c r="C5652" s="915" t="n">
        <v>2221</v>
      </c>
      <c r="D5652" s="916" t="s">
        <v>634</v>
      </c>
      <c r="E5652" s="744" t="n">
        <f aca="false">F5652+G5652+H5652</f>
        <v>0</v>
      </c>
      <c r="F5652" s="811"/>
      <c r="G5652" s="799"/>
      <c r="H5652" s="1469"/>
      <c r="I5652" s="811"/>
      <c r="J5652" s="799"/>
      <c r="K5652" s="1469"/>
      <c r="L5652" s="744" t="n">
        <f aca="false">I5652+J5652+K5652</f>
        <v>0</v>
      </c>
      <c r="M5652" s="1468" t="str">
        <f aca="false">(IF($E5652&lt;&gt;0,$M$2,IF($L5652&lt;&gt;0,$M$2,"")))</f>
        <v/>
      </c>
      <c r="N5652" s="1068"/>
    </row>
    <row r="5653" customFormat="false" ht="15.75" hidden="false" customHeight="false" outlineLevel="0" collapsed="false">
      <c r="B5653" s="927"/>
      <c r="C5653" s="920" t="n">
        <v>2224</v>
      </c>
      <c r="D5653" s="921" t="s">
        <v>635</v>
      </c>
      <c r="E5653" s="772" t="n">
        <f aca="false">F5653+G5653+H5653</f>
        <v>0</v>
      </c>
      <c r="F5653" s="807"/>
      <c r="G5653" s="808"/>
      <c r="H5653" s="1470"/>
      <c r="I5653" s="807"/>
      <c r="J5653" s="808"/>
      <c r="K5653" s="1470"/>
      <c r="L5653" s="772" t="n">
        <f aca="false">I5653+J5653+K5653</f>
        <v>0</v>
      </c>
      <c r="M5653" s="1468" t="str">
        <f aca="false">(IF($E5653&lt;&gt;0,$M$2,IF($L5653&lt;&gt;0,$M$2,"")))</f>
        <v/>
      </c>
      <c r="N5653" s="1068"/>
    </row>
    <row r="5654" customFormat="false" ht="15.75" hidden="false" customHeight="false" outlineLevel="0" collapsed="false">
      <c r="B5654" s="908" t="n">
        <v>2500</v>
      </c>
      <c r="C5654" s="973" t="s">
        <v>636</v>
      </c>
      <c r="D5654" s="973"/>
      <c r="E5654" s="944" t="n">
        <f aca="false">F5654+G5654+H5654</f>
        <v>0</v>
      </c>
      <c r="F5654" s="1472"/>
      <c r="G5654" s="1473"/>
      <c r="H5654" s="1474"/>
      <c r="I5654" s="1472"/>
      <c r="J5654" s="1473"/>
      <c r="K5654" s="1474"/>
      <c r="L5654" s="944" t="n">
        <f aca="false">I5654+J5654+K5654</f>
        <v>0</v>
      </c>
      <c r="M5654" s="1468" t="str">
        <f aca="false">(IF($E5654&lt;&gt;0,$M$2,IF($L5654&lt;&gt;0,$M$2,"")))</f>
        <v/>
      </c>
      <c r="N5654" s="1068"/>
    </row>
    <row r="5655" customFormat="false" ht="15.75" hidden="false" customHeight="true" outlineLevel="0" collapsed="false">
      <c r="B5655" s="908" t="n">
        <v>2600</v>
      </c>
      <c r="C5655" s="980" t="s">
        <v>637</v>
      </c>
      <c r="D5655" s="980"/>
      <c r="E5655" s="944" t="n">
        <f aca="false">F5655+G5655+H5655</f>
        <v>0</v>
      </c>
      <c r="F5655" s="1472"/>
      <c r="G5655" s="1473"/>
      <c r="H5655" s="1474"/>
      <c r="I5655" s="1472"/>
      <c r="J5655" s="1473"/>
      <c r="K5655" s="1474"/>
      <c r="L5655" s="944" t="n">
        <f aca="false">I5655+J5655+K5655</f>
        <v>0</v>
      </c>
      <c r="M5655" s="1468" t="str">
        <f aca="false">(IF($E5655&lt;&gt;0,$M$2,IF($L5655&lt;&gt;0,$M$2,"")))</f>
        <v/>
      </c>
      <c r="N5655" s="1068"/>
    </row>
    <row r="5656" customFormat="false" ht="15.75" hidden="false" customHeight="true" outlineLevel="0" collapsed="false">
      <c r="B5656" s="908" t="n">
        <v>2700</v>
      </c>
      <c r="C5656" s="980" t="s">
        <v>638</v>
      </c>
      <c r="D5656" s="980"/>
      <c r="E5656" s="944" t="n">
        <f aca="false">F5656+G5656+H5656</f>
        <v>0</v>
      </c>
      <c r="F5656" s="1472"/>
      <c r="G5656" s="1473"/>
      <c r="H5656" s="1474"/>
      <c r="I5656" s="1472"/>
      <c r="J5656" s="1473"/>
      <c r="K5656" s="1474"/>
      <c r="L5656" s="944" t="n">
        <f aca="false">I5656+J5656+K5656</f>
        <v>0</v>
      </c>
      <c r="M5656" s="1468" t="str">
        <f aca="false">(IF($E5656&lt;&gt;0,$M$2,IF($L5656&lt;&gt;0,$M$2,"")))</f>
        <v/>
      </c>
      <c r="N5656" s="1068"/>
    </row>
    <row r="5657" customFormat="false" ht="15.75" hidden="false" customHeight="true" outlineLevel="0" collapsed="false">
      <c r="B5657" s="908" t="n">
        <v>2800</v>
      </c>
      <c r="C5657" s="980" t="s">
        <v>934</v>
      </c>
      <c r="D5657" s="980"/>
      <c r="E5657" s="944" t="n">
        <f aca="false">F5657+G5657+H5657</f>
        <v>0</v>
      </c>
      <c r="F5657" s="1472"/>
      <c r="G5657" s="1473"/>
      <c r="H5657" s="1474"/>
      <c r="I5657" s="1472"/>
      <c r="J5657" s="1473"/>
      <c r="K5657" s="1474"/>
      <c r="L5657" s="944" t="n">
        <f aca="false">I5657+J5657+K5657</f>
        <v>0</v>
      </c>
      <c r="M5657" s="1468" t="str">
        <f aca="false">(IF($E5657&lt;&gt;0,$M$2,IF($L5657&lt;&gt;0,$M$2,"")))</f>
        <v/>
      </c>
      <c r="N5657" s="1068"/>
    </row>
    <row r="5658" customFormat="false" ht="15.75" hidden="false" customHeight="false" outlineLevel="0" collapsed="false">
      <c r="B5658" s="908" t="n">
        <v>2900</v>
      </c>
      <c r="C5658" s="973" t="s">
        <v>640</v>
      </c>
      <c r="D5658" s="973"/>
      <c r="E5658" s="944" t="n">
        <f aca="false">SUM(E5659:E5666)</f>
        <v>0</v>
      </c>
      <c r="F5658" s="911" t="n">
        <f aca="false">SUM(F5659:F5666)</f>
        <v>0</v>
      </c>
      <c r="G5658" s="911" t="n">
        <f aca="false">SUM(G5659:G5666)</f>
        <v>0</v>
      </c>
      <c r="H5658" s="911" t="n">
        <f aca="false">SUM(H5659:H5666)</f>
        <v>0</v>
      </c>
      <c r="I5658" s="911" t="n">
        <f aca="false">SUM(I5659:I5666)</f>
        <v>0</v>
      </c>
      <c r="J5658" s="911" t="n">
        <f aca="false">SUM(J5659:J5666)</f>
        <v>0</v>
      </c>
      <c r="K5658" s="911" t="n">
        <f aca="false">SUM(K5659:K5666)</f>
        <v>0</v>
      </c>
      <c r="L5658" s="911" t="n">
        <f aca="false">SUM(L5659:L5666)</f>
        <v>0</v>
      </c>
      <c r="M5658" s="1468" t="str">
        <f aca="false">(IF($E5658&lt;&gt;0,$M$2,IF($L5658&lt;&gt;0,$M$2,"")))</f>
        <v/>
      </c>
      <c r="N5658" s="1068"/>
    </row>
    <row r="5659" customFormat="false" ht="15.75" hidden="false" customHeight="false" outlineLevel="0" collapsed="false">
      <c r="B5659" s="975"/>
      <c r="C5659" s="915" t="n">
        <v>2910</v>
      </c>
      <c r="D5659" s="982" t="s">
        <v>641</v>
      </c>
      <c r="E5659" s="744" t="n">
        <f aca="false">F5659+G5659+H5659</f>
        <v>0</v>
      </c>
      <c r="F5659" s="811"/>
      <c r="G5659" s="799"/>
      <c r="H5659" s="1469"/>
      <c r="I5659" s="811"/>
      <c r="J5659" s="799"/>
      <c r="K5659" s="1469"/>
      <c r="L5659" s="744" t="n">
        <f aca="false">I5659+J5659+K5659</f>
        <v>0</v>
      </c>
      <c r="M5659" s="1468" t="str">
        <f aca="false">(IF($E5659&lt;&gt;0,$M$2,IF($L5659&lt;&gt;0,$M$2,"")))</f>
        <v/>
      </c>
      <c r="N5659" s="1068"/>
    </row>
    <row r="5660" customFormat="false" ht="15.75" hidden="false" customHeight="false" outlineLevel="0" collapsed="false">
      <c r="B5660" s="975"/>
      <c r="C5660" s="915" t="n">
        <v>2920</v>
      </c>
      <c r="D5660" s="982" t="s">
        <v>642</v>
      </c>
      <c r="E5660" s="744" t="n">
        <f aca="false">F5660+G5660+H5660</f>
        <v>0</v>
      </c>
      <c r="F5660" s="811"/>
      <c r="G5660" s="799"/>
      <c r="H5660" s="1469"/>
      <c r="I5660" s="811"/>
      <c r="J5660" s="799"/>
      <c r="K5660" s="1469"/>
      <c r="L5660" s="744" t="n">
        <f aca="false">I5660+J5660+K5660</f>
        <v>0</v>
      </c>
      <c r="M5660" s="1468" t="str">
        <f aca="false">(IF($E5660&lt;&gt;0,$M$2,IF($L5660&lt;&gt;0,$M$2,"")))</f>
        <v/>
      </c>
      <c r="N5660" s="1068"/>
    </row>
    <row r="5661" customFormat="false" ht="31.5" hidden="false" customHeight="false" outlineLevel="0" collapsed="false">
      <c r="B5661" s="975"/>
      <c r="C5661" s="957" t="n">
        <v>2969</v>
      </c>
      <c r="D5661" s="983" t="s">
        <v>643</v>
      </c>
      <c r="E5661" s="959" t="n">
        <f aca="false">F5661+G5661+H5661</f>
        <v>0</v>
      </c>
      <c r="F5661" s="1155"/>
      <c r="G5661" s="1156"/>
      <c r="H5661" s="1477"/>
      <c r="I5661" s="1155"/>
      <c r="J5661" s="1156"/>
      <c r="K5661" s="1477"/>
      <c r="L5661" s="959" t="n">
        <f aca="false">I5661+J5661+K5661</f>
        <v>0</v>
      </c>
      <c r="M5661" s="1468" t="str">
        <f aca="false">(IF($E5661&lt;&gt;0,$M$2,IF($L5661&lt;&gt;0,$M$2,"")))</f>
        <v/>
      </c>
      <c r="N5661" s="1068"/>
    </row>
    <row r="5662" customFormat="false" ht="31.5" hidden="false" customHeight="false" outlineLevel="0" collapsed="false">
      <c r="B5662" s="975"/>
      <c r="C5662" s="984" t="n">
        <v>2970</v>
      </c>
      <c r="D5662" s="985" t="s">
        <v>644</v>
      </c>
      <c r="E5662" s="986" t="n">
        <f aca="false">F5662+G5662+H5662</f>
        <v>0</v>
      </c>
      <c r="F5662" s="1375"/>
      <c r="G5662" s="1376"/>
      <c r="H5662" s="1479"/>
      <c r="I5662" s="1375"/>
      <c r="J5662" s="1376"/>
      <c r="K5662" s="1479"/>
      <c r="L5662" s="986" t="n">
        <f aca="false">I5662+J5662+K5662</f>
        <v>0</v>
      </c>
      <c r="M5662" s="1468" t="str">
        <f aca="false">(IF($E5662&lt;&gt;0,$M$2,IF($L5662&lt;&gt;0,$M$2,"")))</f>
        <v/>
      </c>
      <c r="N5662" s="1068"/>
    </row>
    <row r="5663" customFormat="false" ht="15.75" hidden="false" customHeight="false" outlineLevel="0" collapsed="false">
      <c r="B5663" s="975"/>
      <c r="C5663" s="966" t="n">
        <v>2989</v>
      </c>
      <c r="D5663" s="990" t="s">
        <v>645</v>
      </c>
      <c r="E5663" s="968" t="n">
        <f aca="false">F5663+G5663+H5663</f>
        <v>0</v>
      </c>
      <c r="F5663" s="1305"/>
      <c r="G5663" s="1306"/>
      <c r="H5663" s="1478"/>
      <c r="I5663" s="1305"/>
      <c r="J5663" s="1306"/>
      <c r="K5663" s="1478"/>
      <c r="L5663" s="968" t="n">
        <f aca="false">I5663+J5663+K5663</f>
        <v>0</v>
      </c>
      <c r="M5663" s="1468" t="str">
        <f aca="false">(IF($E5663&lt;&gt;0,$M$2,IF($L5663&lt;&gt;0,$M$2,"")))</f>
        <v/>
      </c>
      <c r="N5663" s="1068"/>
    </row>
    <row r="5664" customFormat="false" ht="15.75" hidden="false" customHeight="false" outlineLevel="0" collapsed="false">
      <c r="B5664" s="927"/>
      <c r="C5664" s="951" t="n">
        <v>2990</v>
      </c>
      <c r="D5664" s="991" t="s">
        <v>935</v>
      </c>
      <c r="E5664" s="953" t="n">
        <f aca="false">F5664+G5664+H5664</f>
        <v>0</v>
      </c>
      <c r="F5664" s="1332"/>
      <c r="G5664" s="1309"/>
      <c r="H5664" s="1476"/>
      <c r="I5664" s="1332"/>
      <c r="J5664" s="1309"/>
      <c r="K5664" s="1476"/>
      <c r="L5664" s="953" t="n">
        <f aca="false">I5664+J5664+K5664</f>
        <v>0</v>
      </c>
      <c r="M5664" s="1468" t="str">
        <f aca="false">(IF($E5664&lt;&gt;0,$M$2,IF($L5664&lt;&gt;0,$M$2,"")))</f>
        <v/>
      </c>
      <c r="N5664" s="1068"/>
    </row>
    <row r="5665" customFormat="false" ht="15.75" hidden="false" customHeight="false" outlineLevel="0" collapsed="false">
      <c r="B5665" s="927"/>
      <c r="C5665" s="951" t="n">
        <v>2991</v>
      </c>
      <c r="D5665" s="991" t="s">
        <v>647</v>
      </c>
      <c r="E5665" s="953" t="n">
        <f aca="false">F5665+G5665+H5665</f>
        <v>0</v>
      </c>
      <c r="F5665" s="1332"/>
      <c r="G5665" s="1309"/>
      <c r="H5665" s="1476"/>
      <c r="I5665" s="1332"/>
      <c r="J5665" s="1309"/>
      <c r="K5665" s="1476"/>
      <c r="L5665" s="953" t="n">
        <f aca="false">I5665+J5665+K5665</f>
        <v>0</v>
      </c>
      <c r="M5665" s="1468" t="str">
        <f aca="false">(IF($E5665&lt;&gt;0,$M$2,IF($L5665&lt;&gt;0,$M$2,"")))</f>
        <v/>
      </c>
      <c r="N5665" s="1068"/>
    </row>
    <row r="5666" customFormat="false" ht="15.75" hidden="false" customHeight="false" outlineLevel="0" collapsed="false">
      <c r="B5666" s="927"/>
      <c r="C5666" s="920" t="n">
        <v>2992</v>
      </c>
      <c r="D5666" s="992" t="s">
        <v>648</v>
      </c>
      <c r="E5666" s="772" t="n">
        <f aca="false">F5666+G5666+H5666</f>
        <v>0</v>
      </c>
      <c r="F5666" s="807"/>
      <c r="G5666" s="808"/>
      <c r="H5666" s="1470"/>
      <c r="I5666" s="807"/>
      <c r="J5666" s="808"/>
      <c r="K5666" s="1470"/>
      <c r="L5666" s="772" t="n">
        <f aca="false">I5666+J5666+K5666</f>
        <v>0</v>
      </c>
      <c r="M5666" s="1468" t="str">
        <f aca="false">(IF($E5666&lt;&gt;0,$M$2,IF($L5666&lt;&gt;0,$M$2,"")))</f>
        <v/>
      </c>
      <c r="N5666" s="1068"/>
    </row>
    <row r="5667" customFormat="false" ht="15.75" hidden="false" customHeight="false" outlineLevel="0" collapsed="false">
      <c r="B5667" s="908" t="n">
        <v>3300</v>
      </c>
      <c r="C5667" s="994" t="s">
        <v>649</v>
      </c>
      <c r="D5667" s="995"/>
      <c r="E5667" s="944" t="n">
        <f aca="false">SUM(E5668:E5672)</f>
        <v>0</v>
      </c>
      <c r="F5667" s="911" t="n">
        <f aca="false">SUM(F5668:F5672)</f>
        <v>0</v>
      </c>
      <c r="G5667" s="912" t="n">
        <f aca="false">SUM(G5668:G5672)</f>
        <v>0</v>
      </c>
      <c r="H5667" s="564" t="n">
        <f aca="false">SUM(H5668:H5672)</f>
        <v>0</v>
      </c>
      <c r="I5667" s="911" t="n">
        <f aca="false">SUM(I5668:I5672)</f>
        <v>0</v>
      </c>
      <c r="J5667" s="912" t="n">
        <f aca="false">SUM(J5668:J5672)</f>
        <v>0</v>
      </c>
      <c r="K5667" s="564" t="n">
        <f aca="false">SUM(K5668:K5672)</f>
        <v>0</v>
      </c>
      <c r="L5667" s="944" t="n">
        <f aca="false">SUM(L5668:L5672)</f>
        <v>0</v>
      </c>
      <c r="M5667" s="1468" t="str">
        <f aca="false">(IF($E5667&lt;&gt;0,$M$2,IF($L5667&lt;&gt;0,$M$2,"")))</f>
        <v/>
      </c>
      <c r="N5667" s="1068"/>
    </row>
    <row r="5668" customFormat="false" ht="15.75" hidden="false" customHeight="false" outlineLevel="0" collapsed="false">
      <c r="B5668" s="926"/>
      <c r="C5668" s="915" t="n">
        <v>3301</v>
      </c>
      <c r="D5668" s="996" t="s">
        <v>650</v>
      </c>
      <c r="E5668" s="744" t="n">
        <f aca="false">F5668+G5668+H5668</f>
        <v>0</v>
      </c>
      <c r="F5668" s="745" t="n">
        <v>0</v>
      </c>
      <c r="G5668" s="746" t="n">
        <v>0</v>
      </c>
      <c r="H5668" s="747" t="n">
        <v>0</v>
      </c>
      <c r="I5668" s="745" t="n">
        <v>0</v>
      </c>
      <c r="J5668" s="746" t="n">
        <v>0</v>
      </c>
      <c r="K5668" s="747" t="n">
        <v>0</v>
      </c>
      <c r="L5668" s="744" t="n">
        <f aca="false">I5668+J5668+K5668</f>
        <v>0</v>
      </c>
      <c r="M5668" s="1468" t="str">
        <f aca="false">(IF($E5668&lt;&gt;0,$M$2,IF($L5668&lt;&gt;0,$M$2,"")))</f>
        <v/>
      </c>
      <c r="N5668" s="1068"/>
    </row>
    <row r="5669" customFormat="false" ht="15.75" hidden="false" customHeight="false" outlineLevel="0" collapsed="false">
      <c r="B5669" s="926"/>
      <c r="C5669" s="928" t="n">
        <v>3302</v>
      </c>
      <c r="D5669" s="997" t="s">
        <v>651</v>
      </c>
      <c r="E5669" s="751" t="n">
        <f aca="false">F5669+G5669+H5669</f>
        <v>0</v>
      </c>
      <c r="F5669" s="752" t="n">
        <v>0</v>
      </c>
      <c r="G5669" s="753" t="n">
        <v>0</v>
      </c>
      <c r="H5669" s="754" t="n">
        <v>0</v>
      </c>
      <c r="I5669" s="752" t="n">
        <v>0</v>
      </c>
      <c r="J5669" s="753" t="n">
        <v>0</v>
      </c>
      <c r="K5669" s="754" t="n">
        <v>0</v>
      </c>
      <c r="L5669" s="751" t="n">
        <f aca="false">I5669+J5669+K5669</f>
        <v>0</v>
      </c>
      <c r="M5669" s="1468" t="str">
        <f aca="false">(IF($E5669&lt;&gt;0,$M$2,IF($L5669&lt;&gt;0,$M$2,"")))</f>
        <v/>
      </c>
      <c r="N5669" s="1068"/>
    </row>
    <row r="5670" customFormat="false" ht="15.75" hidden="false" customHeight="false" outlineLevel="0" collapsed="false">
      <c r="B5670" s="926"/>
      <c r="C5670" s="928" t="n">
        <v>3304</v>
      </c>
      <c r="D5670" s="997" t="s">
        <v>652</v>
      </c>
      <c r="E5670" s="751" t="n">
        <f aca="false">F5670+G5670+H5670</f>
        <v>0</v>
      </c>
      <c r="F5670" s="752" t="n">
        <v>0</v>
      </c>
      <c r="G5670" s="753" t="n">
        <v>0</v>
      </c>
      <c r="H5670" s="754" t="n">
        <v>0</v>
      </c>
      <c r="I5670" s="752" t="n">
        <v>0</v>
      </c>
      <c r="J5670" s="753" t="n">
        <v>0</v>
      </c>
      <c r="K5670" s="754" t="n">
        <v>0</v>
      </c>
      <c r="L5670" s="751" t="n">
        <f aca="false">I5670+J5670+K5670</f>
        <v>0</v>
      </c>
      <c r="M5670" s="1468" t="str">
        <f aca="false">(IF($E5670&lt;&gt;0,$M$2,IF($L5670&lt;&gt;0,$M$2,"")))</f>
        <v/>
      </c>
      <c r="N5670" s="1068"/>
    </row>
    <row r="5671" customFormat="false" ht="31.5" hidden="false" customHeight="false" outlineLevel="0" collapsed="false">
      <c r="B5671" s="926"/>
      <c r="C5671" s="920" t="n">
        <v>3306</v>
      </c>
      <c r="D5671" s="998" t="s">
        <v>653</v>
      </c>
      <c r="E5671" s="751" t="n">
        <f aca="false">F5671+G5671+H5671</f>
        <v>0</v>
      </c>
      <c r="F5671" s="752" t="n">
        <v>0</v>
      </c>
      <c r="G5671" s="753" t="n">
        <v>0</v>
      </c>
      <c r="H5671" s="754" t="n">
        <v>0</v>
      </c>
      <c r="I5671" s="752" t="n">
        <v>0</v>
      </c>
      <c r="J5671" s="753" t="n">
        <v>0</v>
      </c>
      <c r="K5671" s="754" t="n">
        <v>0</v>
      </c>
      <c r="L5671" s="751" t="n">
        <f aca="false">I5671+J5671+K5671</f>
        <v>0</v>
      </c>
      <c r="M5671" s="1468" t="str">
        <f aca="false">(IF($E5671&lt;&gt;0,$M$2,IF($L5671&lt;&gt;0,$M$2,"")))</f>
        <v/>
      </c>
      <c r="N5671" s="1068"/>
    </row>
    <row r="5672" customFormat="false" ht="15.75" hidden="false" customHeight="false" outlineLevel="0" collapsed="false">
      <c r="B5672" s="926"/>
      <c r="C5672" s="920" t="n">
        <v>3307</v>
      </c>
      <c r="D5672" s="998" t="s">
        <v>654</v>
      </c>
      <c r="E5672" s="772" t="n">
        <f aca="false">F5672+G5672+H5672</f>
        <v>0</v>
      </c>
      <c r="F5672" s="773" t="n">
        <v>0</v>
      </c>
      <c r="G5672" s="774" t="n">
        <v>0</v>
      </c>
      <c r="H5672" s="775" t="n">
        <v>0</v>
      </c>
      <c r="I5672" s="773" t="n">
        <v>0</v>
      </c>
      <c r="J5672" s="774" t="n">
        <v>0</v>
      </c>
      <c r="K5672" s="775" t="n">
        <v>0</v>
      </c>
      <c r="L5672" s="772" t="n">
        <f aca="false">I5672+J5672+K5672</f>
        <v>0</v>
      </c>
      <c r="M5672" s="1468" t="str">
        <f aca="false">(IF($E5672&lt;&gt;0,$M$2,IF($L5672&lt;&gt;0,$M$2,"")))</f>
        <v/>
      </c>
      <c r="N5672" s="1068"/>
    </row>
    <row r="5673" customFormat="false" ht="15.75" hidden="false" customHeight="false" outlineLevel="0" collapsed="false">
      <c r="B5673" s="908" t="n">
        <v>3900</v>
      </c>
      <c r="C5673" s="973" t="s">
        <v>655</v>
      </c>
      <c r="D5673" s="973"/>
      <c r="E5673" s="944" t="n">
        <f aca="false">F5673+G5673+H5673</f>
        <v>0</v>
      </c>
      <c r="F5673" s="795" t="n">
        <v>0</v>
      </c>
      <c r="G5673" s="796" t="n">
        <v>0</v>
      </c>
      <c r="H5673" s="797" t="n">
        <v>0</v>
      </c>
      <c r="I5673" s="795" t="n">
        <v>0</v>
      </c>
      <c r="J5673" s="796" t="n">
        <v>0</v>
      </c>
      <c r="K5673" s="797" t="n">
        <v>0</v>
      </c>
      <c r="L5673" s="944" t="n">
        <f aca="false">I5673+J5673+K5673</f>
        <v>0</v>
      </c>
      <c r="M5673" s="1468" t="str">
        <f aca="false">(IF($E5673&lt;&gt;0,$M$2,IF($L5673&lt;&gt;0,$M$2,"")))</f>
        <v/>
      </c>
      <c r="N5673" s="1068"/>
    </row>
    <row r="5674" customFormat="false" ht="15.75" hidden="false" customHeight="false" outlineLevel="0" collapsed="false">
      <c r="B5674" s="908" t="n">
        <v>4000</v>
      </c>
      <c r="C5674" s="973" t="s">
        <v>656</v>
      </c>
      <c r="D5674" s="973"/>
      <c r="E5674" s="944" t="n">
        <f aca="false">F5674+G5674+H5674</f>
        <v>0</v>
      </c>
      <c r="F5674" s="1472"/>
      <c r="G5674" s="1473"/>
      <c r="H5674" s="1474"/>
      <c r="I5674" s="1472"/>
      <c r="J5674" s="1473"/>
      <c r="K5674" s="1474"/>
      <c r="L5674" s="944" t="n">
        <f aca="false">I5674+J5674+K5674</f>
        <v>0</v>
      </c>
      <c r="M5674" s="1468" t="str">
        <f aca="false">(IF($E5674&lt;&gt;0,$M$2,IF($L5674&lt;&gt;0,$M$2,"")))</f>
        <v/>
      </c>
      <c r="N5674" s="1068"/>
    </row>
    <row r="5675" customFormat="false" ht="15.75" hidden="false" customHeight="false" outlineLevel="0" collapsed="false">
      <c r="B5675" s="908" t="n">
        <v>4100</v>
      </c>
      <c r="C5675" s="973" t="s">
        <v>657</v>
      </c>
      <c r="D5675" s="973"/>
      <c r="E5675" s="944" t="n">
        <f aca="false">F5675+G5675+H5675</f>
        <v>0</v>
      </c>
      <c r="F5675" s="796" t="n">
        <v>0</v>
      </c>
      <c r="G5675" s="796" t="n">
        <v>0</v>
      </c>
      <c r="H5675" s="797" t="n">
        <v>0</v>
      </c>
      <c r="I5675" s="832" t="n">
        <v>0</v>
      </c>
      <c r="J5675" s="796" t="n">
        <v>0</v>
      </c>
      <c r="K5675" s="796" t="n">
        <v>0</v>
      </c>
      <c r="L5675" s="944" t="n">
        <f aca="false">I5675+J5675+K5675</f>
        <v>0</v>
      </c>
      <c r="M5675" s="1468" t="str">
        <f aca="false">(IF($E5675&lt;&gt;0,$M$2,IF($L5675&lt;&gt;0,$M$2,"")))</f>
        <v/>
      </c>
      <c r="N5675" s="1068"/>
    </row>
    <row r="5676" customFormat="false" ht="15.75" hidden="false" customHeight="false" outlineLevel="0" collapsed="false">
      <c r="B5676" s="908" t="n">
        <v>4200</v>
      </c>
      <c r="C5676" s="973" t="s">
        <v>658</v>
      </c>
      <c r="D5676" s="973"/>
      <c r="E5676" s="944" t="n">
        <f aca="false">SUM(E5677:E5682)</f>
        <v>0</v>
      </c>
      <c r="F5676" s="911" t="n">
        <f aca="false">SUM(F5677:F5682)</f>
        <v>0</v>
      </c>
      <c r="G5676" s="912" t="n">
        <f aca="false">SUM(G5677:G5682)</f>
        <v>0</v>
      </c>
      <c r="H5676" s="564" t="n">
        <f aca="false">SUM(H5677:H5682)</f>
        <v>0</v>
      </c>
      <c r="I5676" s="911" t="n">
        <f aca="false">SUM(I5677:I5682)</f>
        <v>0</v>
      </c>
      <c r="J5676" s="912" t="n">
        <f aca="false">SUM(J5677:J5682)</f>
        <v>0</v>
      </c>
      <c r="K5676" s="564" t="n">
        <f aca="false">SUM(K5677:K5682)</f>
        <v>0</v>
      </c>
      <c r="L5676" s="944" t="n">
        <f aca="false">SUM(L5677:L5682)</f>
        <v>0</v>
      </c>
      <c r="M5676" s="1468" t="str">
        <f aca="false">(IF($E5676&lt;&gt;0,$M$2,IF($L5676&lt;&gt;0,$M$2,"")))</f>
        <v/>
      </c>
      <c r="N5676" s="1068"/>
    </row>
    <row r="5677" customFormat="false" ht="15.75" hidden="false" customHeight="false" outlineLevel="0" collapsed="false">
      <c r="B5677" s="1000"/>
      <c r="C5677" s="915" t="n">
        <v>4201</v>
      </c>
      <c r="D5677" s="916" t="s">
        <v>659</v>
      </c>
      <c r="E5677" s="744" t="n">
        <f aca="false">F5677+G5677+H5677</f>
        <v>0</v>
      </c>
      <c r="F5677" s="811"/>
      <c r="G5677" s="799"/>
      <c r="H5677" s="1469"/>
      <c r="I5677" s="811"/>
      <c r="J5677" s="799"/>
      <c r="K5677" s="1469"/>
      <c r="L5677" s="744" t="n">
        <f aca="false">I5677+J5677+K5677</f>
        <v>0</v>
      </c>
      <c r="M5677" s="1468" t="str">
        <f aca="false">(IF($E5677&lt;&gt;0,$M$2,IF($L5677&lt;&gt;0,$M$2,"")))</f>
        <v/>
      </c>
      <c r="N5677" s="1068"/>
    </row>
    <row r="5678" customFormat="false" ht="15.75" hidden="false" customHeight="false" outlineLevel="0" collapsed="false">
      <c r="B5678" s="1000"/>
      <c r="C5678" s="928" t="n">
        <v>4202</v>
      </c>
      <c r="D5678" s="1001" t="s">
        <v>660</v>
      </c>
      <c r="E5678" s="751" t="n">
        <f aca="false">F5678+G5678+H5678</f>
        <v>0</v>
      </c>
      <c r="F5678" s="800"/>
      <c r="G5678" s="755"/>
      <c r="H5678" s="1471"/>
      <c r="I5678" s="800"/>
      <c r="J5678" s="755"/>
      <c r="K5678" s="1471"/>
      <c r="L5678" s="751" t="n">
        <f aca="false">I5678+J5678+K5678</f>
        <v>0</v>
      </c>
      <c r="M5678" s="1468" t="str">
        <f aca="false">(IF($E5678&lt;&gt;0,$M$2,IF($L5678&lt;&gt;0,$M$2,"")))</f>
        <v/>
      </c>
      <c r="N5678" s="1068"/>
    </row>
    <row r="5679" customFormat="false" ht="15.75" hidden="false" customHeight="false" outlineLevel="0" collapsed="false">
      <c r="B5679" s="1000"/>
      <c r="C5679" s="928" t="n">
        <v>4214</v>
      </c>
      <c r="D5679" s="1001" t="s">
        <v>661</v>
      </c>
      <c r="E5679" s="751" t="n">
        <f aca="false">F5679+G5679+H5679</f>
        <v>0</v>
      </c>
      <c r="F5679" s="800"/>
      <c r="G5679" s="755"/>
      <c r="H5679" s="1471"/>
      <c r="I5679" s="800"/>
      <c r="J5679" s="755"/>
      <c r="K5679" s="1471"/>
      <c r="L5679" s="751" t="n">
        <f aca="false">I5679+J5679+K5679</f>
        <v>0</v>
      </c>
      <c r="M5679" s="1468" t="str">
        <f aca="false">(IF($E5679&lt;&gt;0,$M$2,IF($L5679&lt;&gt;0,$M$2,"")))</f>
        <v/>
      </c>
      <c r="N5679" s="1068"/>
    </row>
    <row r="5680" customFormat="false" ht="15.75" hidden="false" customHeight="false" outlineLevel="0" collapsed="false">
      <c r="B5680" s="1000"/>
      <c r="C5680" s="928" t="n">
        <v>4217</v>
      </c>
      <c r="D5680" s="1001" t="s">
        <v>662</v>
      </c>
      <c r="E5680" s="751" t="n">
        <f aca="false">F5680+G5680+H5680</f>
        <v>0</v>
      </c>
      <c r="F5680" s="800"/>
      <c r="G5680" s="755"/>
      <c r="H5680" s="1471"/>
      <c r="I5680" s="800"/>
      <c r="J5680" s="755"/>
      <c r="K5680" s="1471"/>
      <c r="L5680" s="751" t="n">
        <f aca="false">I5680+J5680+K5680</f>
        <v>0</v>
      </c>
      <c r="M5680" s="1468" t="str">
        <f aca="false">(IF($E5680&lt;&gt;0,$M$2,IF($L5680&lt;&gt;0,$M$2,"")))</f>
        <v/>
      </c>
      <c r="N5680" s="1068"/>
    </row>
    <row r="5681" customFormat="false" ht="15.75" hidden="false" customHeight="false" outlineLevel="0" collapsed="false">
      <c r="B5681" s="1000"/>
      <c r="C5681" s="928" t="n">
        <v>4218</v>
      </c>
      <c r="D5681" s="929" t="s">
        <v>663</v>
      </c>
      <c r="E5681" s="751" t="n">
        <f aca="false">F5681+G5681+H5681</f>
        <v>0</v>
      </c>
      <c r="F5681" s="800"/>
      <c r="G5681" s="755"/>
      <c r="H5681" s="1471"/>
      <c r="I5681" s="800"/>
      <c r="J5681" s="755"/>
      <c r="K5681" s="1471"/>
      <c r="L5681" s="751" t="n">
        <f aca="false">I5681+J5681+K5681</f>
        <v>0</v>
      </c>
      <c r="M5681" s="1468" t="str">
        <f aca="false">(IF($E5681&lt;&gt;0,$M$2,IF($L5681&lt;&gt;0,$M$2,"")))</f>
        <v/>
      </c>
      <c r="N5681" s="1068"/>
    </row>
    <row r="5682" customFormat="false" ht="15.75" hidden="false" customHeight="false" outlineLevel="0" collapsed="false">
      <c r="B5682" s="1000"/>
      <c r="C5682" s="920" t="n">
        <v>4219</v>
      </c>
      <c r="D5682" s="1002" t="s">
        <v>664</v>
      </c>
      <c r="E5682" s="772" t="n">
        <f aca="false">F5682+G5682+H5682</f>
        <v>0</v>
      </c>
      <c r="F5682" s="807"/>
      <c r="G5682" s="808"/>
      <c r="H5682" s="1470"/>
      <c r="I5682" s="807"/>
      <c r="J5682" s="808"/>
      <c r="K5682" s="1470"/>
      <c r="L5682" s="772" t="n">
        <f aca="false">I5682+J5682+K5682</f>
        <v>0</v>
      </c>
      <c r="M5682" s="1468" t="str">
        <f aca="false">(IF($E5682&lt;&gt;0,$M$2,IF($L5682&lt;&gt;0,$M$2,"")))</f>
        <v/>
      </c>
      <c r="N5682" s="1068"/>
    </row>
    <row r="5683" customFormat="false" ht="15.75" hidden="false" customHeight="false" outlineLevel="0" collapsed="false">
      <c r="B5683" s="908" t="n">
        <v>4300</v>
      </c>
      <c r="C5683" s="973" t="s">
        <v>665</v>
      </c>
      <c r="D5683" s="973"/>
      <c r="E5683" s="944" t="n">
        <f aca="false">SUM(E5684:E5686)</f>
        <v>0</v>
      </c>
      <c r="F5683" s="911" t="n">
        <f aca="false">SUM(F5684:F5686)</f>
        <v>0</v>
      </c>
      <c r="G5683" s="912" t="n">
        <f aca="false">SUM(G5684:G5686)</f>
        <v>0</v>
      </c>
      <c r="H5683" s="564" t="n">
        <f aca="false">SUM(H5684:H5686)</f>
        <v>0</v>
      </c>
      <c r="I5683" s="911" t="n">
        <f aca="false">SUM(I5684:I5686)</f>
        <v>0</v>
      </c>
      <c r="J5683" s="912" t="n">
        <f aca="false">SUM(J5684:J5686)</f>
        <v>0</v>
      </c>
      <c r="K5683" s="564" t="n">
        <f aca="false">SUM(K5684:K5686)</f>
        <v>0</v>
      </c>
      <c r="L5683" s="944" t="n">
        <f aca="false">SUM(L5684:L5686)</f>
        <v>0</v>
      </c>
      <c r="M5683" s="1468" t="str">
        <f aca="false">(IF($E5683&lt;&gt;0,$M$2,IF($L5683&lt;&gt;0,$M$2,"")))</f>
        <v/>
      </c>
      <c r="N5683" s="1068"/>
    </row>
    <row r="5684" customFormat="false" ht="15.75" hidden="false" customHeight="false" outlineLevel="0" collapsed="false">
      <c r="B5684" s="1000"/>
      <c r="C5684" s="915" t="n">
        <v>4301</v>
      </c>
      <c r="D5684" s="945" t="s">
        <v>666</v>
      </c>
      <c r="E5684" s="744" t="n">
        <f aca="false">F5684+G5684+H5684</f>
        <v>0</v>
      </c>
      <c r="F5684" s="811"/>
      <c r="G5684" s="799"/>
      <c r="H5684" s="1469"/>
      <c r="I5684" s="811"/>
      <c r="J5684" s="799"/>
      <c r="K5684" s="1469"/>
      <c r="L5684" s="744" t="n">
        <f aca="false">I5684+J5684+K5684</f>
        <v>0</v>
      </c>
      <c r="M5684" s="1468" t="str">
        <f aca="false">(IF($E5684&lt;&gt;0,$M$2,IF($L5684&lt;&gt;0,$M$2,"")))</f>
        <v/>
      </c>
      <c r="N5684" s="1068"/>
    </row>
    <row r="5685" customFormat="false" ht="15.75" hidden="false" customHeight="false" outlineLevel="0" collapsed="false">
      <c r="B5685" s="1000"/>
      <c r="C5685" s="928" t="n">
        <v>4302</v>
      </c>
      <c r="D5685" s="1001" t="s">
        <v>667</v>
      </c>
      <c r="E5685" s="751" t="n">
        <f aca="false">F5685+G5685+H5685</f>
        <v>0</v>
      </c>
      <c r="F5685" s="800"/>
      <c r="G5685" s="755"/>
      <c r="H5685" s="1471"/>
      <c r="I5685" s="800"/>
      <c r="J5685" s="755"/>
      <c r="K5685" s="1471"/>
      <c r="L5685" s="751" t="n">
        <f aca="false">I5685+J5685+K5685</f>
        <v>0</v>
      </c>
      <c r="M5685" s="1468" t="str">
        <f aca="false">(IF($E5685&lt;&gt;0,$M$2,IF($L5685&lt;&gt;0,$M$2,"")))</f>
        <v/>
      </c>
      <c r="N5685" s="1068"/>
    </row>
    <row r="5686" customFormat="false" ht="15.75" hidden="false" customHeight="false" outlineLevel="0" collapsed="false">
      <c r="B5686" s="1000"/>
      <c r="C5686" s="920" t="n">
        <v>4309</v>
      </c>
      <c r="D5686" s="934" t="s">
        <v>668</v>
      </c>
      <c r="E5686" s="772" t="n">
        <f aca="false">F5686+G5686+H5686</f>
        <v>0</v>
      </c>
      <c r="F5686" s="807"/>
      <c r="G5686" s="808"/>
      <c r="H5686" s="1470"/>
      <c r="I5686" s="807"/>
      <c r="J5686" s="808"/>
      <c r="K5686" s="1470"/>
      <c r="L5686" s="772" t="n">
        <f aca="false">I5686+J5686+K5686</f>
        <v>0</v>
      </c>
      <c r="M5686" s="1468" t="str">
        <f aca="false">(IF($E5686&lt;&gt;0,$M$2,IF($L5686&lt;&gt;0,$M$2,"")))</f>
        <v/>
      </c>
      <c r="N5686" s="1068"/>
    </row>
    <row r="5687" customFormat="false" ht="15.75" hidden="false" customHeight="false" outlineLevel="0" collapsed="false">
      <c r="B5687" s="908" t="n">
        <v>4400</v>
      </c>
      <c r="C5687" s="973" t="s">
        <v>669</v>
      </c>
      <c r="D5687" s="973"/>
      <c r="E5687" s="944" t="n">
        <f aca="false">F5687+G5687+H5687</f>
        <v>0</v>
      </c>
      <c r="F5687" s="1472"/>
      <c r="G5687" s="1473"/>
      <c r="H5687" s="1474"/>
      <c r="I5687" s="1472"/>
      <c r="J5687" s="1473"/>
      <c r="K5687" s="1474"/>
      <c r="L5687" s="944" t="n">
        <f aca="false">I5687+J5687+K5687</f>
        <v>0</v>
      </c>
      <c r="M5687" s="1468" t="str">
        <f aca="false">(IF($E5687&lt;&gt;0,$M$2,IF($L5687&lt;&gt;0,$M$2,"")))</f>
        <v/>
      </c>
      <c r="N5687" s="1068"/>
    </row>
    <row r="5688" customFormat="false" ht="15.75" hidden="false" customHeight="false" outlineLevel="0" collapsed="false">
      <c r="B5688" s="908" t="n">
        <v>4500</v>
      </c>
      <c r="C5688" s="973" t="s">
        <v>670</v>
      </c>
      <c r="D5688" s="973"/>
      <c r="E5688" s="944" t="n">
        <f aca="false">F5688+G5688+H5688</f>
        <v>0</v>
      </c>
      <c r="F5688" s="1472"/>
      <c r="G5688" s="1473"/>
      <c r="H5688" s="1474"/>
      <c r="I5688" s="1472"/>
      <c r="J5688" s="1473"/>
      <c r="K5688" s="1474"/>
      <c r="L5688" s="944" t="n">
        <f aca="false">I5688+J5688+K5688</f>
        <v>0</v>
      </c>
      <c r="M5688" s="1468" t="str">
        <f aca="false">(IF($E5688&lt;&gt;0,$M$2,IF($L5688&lt;&gt;0,$M$2,"")))</f>
        <v/>
      </c>
      <c r="N5688" s="1068"/>
    </row>
    <row r="5689" customFormat="false" ht="15.75" hidden="false" customHeight="true" outlineLevel="0" collapsed="false">
      <c r="B5689" s="908" t="n">
        <v>4600</v>
      </c>
      <c r="C5689" s="980" t="s">
        <v>671</v>
      </c>
      <c r="D5689" s="980"/>
      <c r="E5689" s="944" t="n">
        <f aca="false">F5689+G5689+H5689</f>
        <v>330</v>
      </c>
      <c r="F5689" s="1472"/>
      <c r="G5689" s="1473" t="n">
        <v>330</v>
      </c>
      <c r="H5689" s="1474"/>
      <c r="I5689" s="1472"/>
      <c r="J5689" s="1473" t="n">
        <v>327</v>
      </c>
      <c r="K5689" s="1474"/>
      <c r="L5689" s="944" t="n">
        <f aca="false">I5689+J5689+K5689</f>
        <v>327</v>
      </c>
      <c r="M5689" s="1468" t="n">
        <f aca="false">(IF($E5689&lt;&gt;0,$M$2,IF($L5689&lt;&gt;0,$M$2,"")))</f>
        <v>1</v>
      </c>
      <c r="N5689" s="1068"/>
    </row>
    <row r="5690" customFormat="false" ht="15.75" hidden="false" customHeight="false" outlineLevel="0" collapsed="false">
      <c r="B5690" s="908" t="n">
        <v>4900</v>
      </c>
      <c r="C5690" s="973" t="s">
        <v>672</v>
      </c>
      <c r="D5690" s="973"/>
      <c r="E5690" s="944" t="n">
        <f aca="false">+E5691+E5692</f>
        <v>0</v>
      </c>
      <c r="F5690" s="911" t="n">
        <f aca="false">+F5691+F5692</f>
        <v>0</v>
      </c>
      <c r="G5690" s="912" t="n">
        <f aca="false">+G5691+G5692</f>
        <v>0</v>
      </c>
      <c r="H5690" s="564" t="n">
        <f aca="false">+H5691+H5692</f>
        <v>0</v>
      </c>
      <c r="I5690" s="911" t="n">
        <f aca="false">+I5691+I5692</f>
        <v>0</v>
      </c>
      <c r="J5690" s="912" t="n">
        <f aca="false">+J5691+J5692</f>
        <v>0</v>
      </c>
      <c r="K5690" s="564" t="n">
        <f aca="false">+K5691+K5692</f>
        <v>0</v>
      </c>
      <c r="L5690" s="944" t="n">
        <f aca="false">+L5691+L5692</f>
        <v>0</v>
      </c>
      <c r="M5690" s="1468" t="str">
        <f aca="false">(IF($E5690&lt;&gt;0,$M$2,IF($L5690&lt;&gt;0,$M$2,"")))</f>
        <v/>
      </c>
      <c r="N5690" s="1068"/>
    </row>
    <row r="5691" customFormat="false" ht="15.75" hidden="false" customHeight="false" outlineLevel="0" collapsed="false">
      <c r="B5691" s="1000"/>
      <c r="C5691" s="915" t="n">
        <v>4901</v>
      </c>
      <c r="D5691" s="1003" t="s">
        <v>673</v>
      </c>
      <c r="E5691" s="744" t="n">
        <f aca="false">F5691+G5691+H5691</f>
        <v>0</v>
      </c>
      <c r="F5691" s="811"/>
      <c r="G5691" s="799"/>
      <c r="H5691" s="1469"/>
      <c r="I5691" s="811"/>
      <c r="J5691" s="799"/>
      <c r="K5691" s="1469"/>
      <c r="L5691" s="744" t="n">
        <f aca="false">I5691+J5691+K5691</f>
        <v>0</v>
      </c>
      <c r="M5691" s="1468" t="str">
        <f aca="false">(IF($E5691&lt;&gt;0,$M$2,IF($L5691&lt;&gt;0,$M$2,"")))</f>
        <v/>
      </c>
      <c r="N5691" s="1068"/>
    </row>
    <row r="5692" customFormat="false" ht="15.75" hidden="false" customHeight="false" outlineLevel="0" collapsed="false">
      <c r="B5692" s="1000"/>
      <c r="C5692" s="920" t="n">
        <v>4902</v>
      </c>
      <c r="D5692" s="934" t="s">
        <v>674</v>
      </c>
      <c r="E5692" s="772" t="n">
        <f aca="false">F5692+G5692+H5692</f>
        <v>0</v>
      </c>
      <c r="F5692" s="807"/>
      <c r="G5692" s="808"/>
      <c r="H5692" s="1470"/>
      <c r="I5692" s="807"/>
      <c r="J5692" s="808"/>
      <c r="K5692" s="1470"/>
      <c r="L5692" s="772" t="n">
        <f aca="false">I5692+J5692+K5692</f>
        <v>0</v>
      </c>
      <c r="M5692" s="1468" t="str">
        <f aca="false">(IF($E5692&lt;&gt;0,$M$2,IF($L5692&lt;&gt;0,$M$2,"")))</f>
        <v/>
      </c>
      <c r="N5692" s="1068"/>
    </row>
    <row r="5693" customFormat="false" ht="15.75" hidden="false" customHeight="false" outlineLevel="0" collapsed="false">
      <c r="B5693" s="1004" t="n">
        <v>5100</v>
      </c>
      <c r="C5693" s="1005" t="s">
        <v>675</v>
      </c>
      <c r="D5693" s="1005"/>
      <c r="E5693" s="944" t="n">
        <f aca="false">F5693+G5693+H5693</f>
        <v>0</v>
      </c>
      <c r="F5693" s="1472"/>
      <c r="G5693" s="1473"/>
      <c r="H5693" s="1474"/>
      <c r="I5693" s="1472"/>
      <c r="J5693" s="1473"/>
      <c r="K5693" s="1474"/>
      <c r="L5693" s="944" t="n">
        <f aca="false">I5693+J5693+K5693</f>
        <v>0</v>
      </c>
      <c r="M5693" s="1468" t="str">
        <f aca="false">(IF($E5693&lt;&gt;0,$M$2,IF($L5693&lt;&gt;0,$M$2,"")))</f>
        <v/>
      </c>
      <c r="N5693" s="1068"/>
    </row>
    <row r="5694" customFormat="false" ht="15.75" hidden="false" customHeight="false" outlineLevel="0" collapsed="false">
      <c r="B5694" s="1004" t="n">
        <v>5200</v>
      </c>
      <c r="C5694" s="1005" t="s">
        <v>676</v>
      </c>
      <c r="D5694" s="1005"/>
      <c r="E5694" s="944" t="n">
        <f aca="false">SUM(E5695:E5701)</f>
        <v>0</v>
      </c>
      <c r="F5694" s="911" t="n">
        <f aca="false">SUM(F5695:F5701)</f>
        <v>0</v>
      </c>
      <c r="G5694" s="912" t="n">
        <f aca="false">SUM(G5695:G5701)</f>
        <v>0</v>
      </c>
      <c r="H5694" s="564" t="n">
        <f aca="false">SUM(H5695:H5701)</f>
        <v>0</v>
      </c>
      <c r="I5694" s="911" t="n">
        <f aca="false">SUM(I5695:I5701)</f>
        <v>0</v>
      </c>
      <c r="J5694" s="912" t="n">
        <f aca="false">SUM(J5695:J5701)</f>
        <v>0</v>
      </c>
      <c r="K5694" s="564" t="n">
        <f aca="false">SUM(K5695:K5701)</f>
        <v>0</v>
      </c>
      <c r="L5694" s="944" t="n">
        <f aca="false">SUM(L5695:L5701)</f>
        <v>0</v>
      </c>
      <c r="M5694" s="1468" t="str">
        <f aca="false">(IF($E5694&lt;&gt;0,$M$2,IF($L5694&lt;&gt;0,$M$2,"")))</f>
        <v/>
      </c>
      <c r="N5694" s="1068"/>
    </row>
    <row r="5695" customFormat="false" ht="15.75" hidden="false" customHeight="false" outlineLevel="0" collapsed="false">
      <c r="B5695" s="1007"/>
      <c r="C5695" s="1008" t="n">
        <v>5201</v>
      </c>
      <c r="D5695" s="1009" t="s">
        <v>677</v>
      </c>
      <c r="E5695" s="744" t="n">
        <f aca="false">F5695+G5695+H5695</f>
        <v>0</v>
      </c>
      <c r="F5695" s="811"/>
      <c r="G5695" s="799"/>
      <c r="H5695" s="1469"/>
      <c r="I5695" s="811"/>
      <c r="J5695" s="799"/>
      <c r="K5695" s="1469"/>
      <c r="L5695" s="744" t="n">
        <f aca="false">I5695+J5695+K5695</f>
        <v>0</v>
      </c>
      <c r="M5695" s="1468" t="str">
        <f aca="false">(IF($E5695&lt;&gt;0,$M$2,IF($L5695&lt;&gt;0,$M$2,"")))</f>
        <v/>
      </c>
      <c r="N5695" s="1068"/>
    </row>
    <row r="5696" customFormat="false" ht="15.75" hidden="false" customHeight="false" outlineLevel="0" collapsed="false">
      <c r="B5696" s="1007"/>
      <c r="C5696" s="1011" t="n">
        <v>5202</v>
      </c>
      <c r="D5696" s="1012" t="s">
        <v>678</v>
      </c>
      <c r="E5696" s="751" t="n">
        <f aca="false">F5696+G5696+H5696</f>
        <v>0</v>
      </c>
      <c r="F5696" s="800"/>
      <c r="G5696" s="755"/>
      <c r="H5696" s="1471"/>
      <c r="I5696" s="800"/>
      <c r="J5696" s="755"/>
      <c r="K5696" s="1471"/>
      <c r="L5696" s="751" t="n">
        <f aca="false">I5696+J5696+K5696</f>
        <v>0</v>
      </c>
      <c r="M5696" s="1468" t="str">
        <f aca="false">(IF($E5696&lt;&gt;0,$M$2,IF($L5696&lt;&gt;0,$M$2,"")))</f>
        <v/>
      </c>
      <c r="N5696" s="1068"/>
    </row>
    <row r="5697" customFormat="false" ht="15.75" hidden="false" customHeight="false" outlineLevel="0" collapsed="false">
      <c r="B5697" s="1007"/>
      <c r="C5697" s="1011" t="n">
        <v>5203</v>
      </c>
      <c r="D5697" s="1012" t="s">
        <v>679</v>
      </c>
      <c r="E5697" s="751" t="n">
        <f aca="false">F5697+G5697+H5697</f>
        <v>0</v>
      </c>
      <c r="F5697" s="800"/>
      <c r="G5697" s="755"/>
      <c r="H5697" s="1471"/>
      <c r="I5697" s="800"/>
      <c r="J5697" s="755"/>
      <c r="K5697" s="1471"/>
      <c r="L5697" s="751" t="n">
        <f aca="false">I5697+J5697+K5697</f>
        <v>0</v>
      </c>
      <c r="M5697" s="1468" t="str">
        <f aca="false">(IF($E5697&lt;&gt;0,$M$2,IF($L5697&lt;&gt;0,$M$2,"")))</f>
        <v/>
      </c>
      <c r="N5697" s="1068"/>
    </row>
    <row r="5698" customFormat="false" ht="15.75" hidden="false" customHeight="false" outlineLevel="0" collapsed="false">
      <c r="B5698" s="1007"/>
      <c r="C5698" s="1011" t="n">
        <v>5204</v>
      </c>
      <c r="D5698" s="1012" t="s">
        <v>680</v>
      </c>
      <c r="E5698" s="751" t="n">
        <f aca="false">F5698+G5698+H5698</f>
        <v>0</v>
      </c>
      <c r="F5698" s="800"/>
      <c r="G5698" s="755"/>
      <c r="H5698" s="1471"/>
      <c r="I5698" s="800"/>
      <c r="J5698" s="755"/>
      <c r="K5698" s="1471"/>
      <c r="L5698" s="751" t="n">
        <f aca="false">I5698+J5698+K5698</f>
        <v>0</v>
      </c>
      <c r="M5698" s="1468" t="str">
        <f aca="false">(IF($E5698&lt;&gt;0,$M$2,IF($L5698&lt;&gt;0,$M$2,"")))</f>
        <v/>
      </c>
      <c r="N5698" s="1068"/>
    </row>
    <row r="5699" customFormat="false" ht="15.75" hidden="false" customHeight="false" outlineLevel="0" collapsed="false">
      <c r="B5699" s="1007"/>
      <c r="C5699" s="1011" t="n">
        <v>5205</v>
      </c>
      <c r="D5699" s="1012" t="s">
        <v>681</v>
      </c>
      <c r="E5699" s="751" t="n">
        <f aca="false">F5699+G5699+H5699</f>
        <v>0</v>
      </c>
      <c r="F5699" s="800"/>
      <c r="G5699" s="755"/>
      <c r="H5699" s="1471"/>
      <c r="I5699" s="800"/>
      <c r="J5699" s="755"/>
      <c r="K5699" s="1471"/>
      <c r="L5699" s="751" t="n">
        <f aca="false">I5699+J5699+K5699</f>
        <v>0</v>
      </c>
      <c r="M5699" s="1468" t="str">
        <f aca="false">(IF($E5699&lt;&gt;0,$M$2,IF($L5699&lt;&gt;0,$M$2,"")))</f>
        <v/>
      </c>
      <c r="N5699" s="1068"/>
    </row>
    <row r="5700" customFormat="false" ht="15.75" hidden="false" customHeight="false" outlineLevel="0" collapsed="false">
      <c r="B5700" s="1007"/>
      <c r="C5700" s="1011" t="n">
        <v>5206</v>
      </c>
      <c r="D5700" s="1012" t="s">
        <v>682</v>
      </c>
      <c r="E5700" s="751" t="n">
        <f aca="false">F5700+G5700+H5700</f>
        <v>0</v>
      </c>
      <c r="F5700" s="800"/>
      <c r="G5700" s="755"/>
      <c r="H5700" s="1471"/>
      <c r="I5700" s="800"/>
      <c r="J5700" s="755"/>
      <c r="K5700" s="1471"/>
      <c r="L5700" s="751" t="n">
        <f aca="false">I5700+J5700+K5700</f>
        <v>0</v>
      </c>
      <c r="M5700" s="1468" t="str">
        <f aca="false">(IF($E5700&lt;&gt;0,$M$2,IF($L5700&lt;&gt;0,$M$2,"")))</f>
        <v/>
      </c>
      <c r="N5700" s="1068"/>
    </row>
    <row r="5701" customFormat="false" ht="15.75" hidden="false" customHeight="false" outlineLevel="0" collapsed="false">
      <c r="B5701" s="1007"/>
      <c r="C5701" s="1013" t="n">
        <v>5219</v>
      </c>
      <c r="D5701" s="1014" t="s">
        <v>683</v>
      </c>
      <c r="E5701" s="772" t="n">
        <f aca="false">F5701+G5701+H5701</f>
        <v>0</v>
      </c>
      <c r="F5701" s="807"/>
      <c r="G5701" s="808"/>
      <c r="H5701" s="1470"/>
      <c r="I5701" s="807"/>
      <c r="J5701" s="808"/>
      <c r="K5701" s="1470"/>
      <c r="L5701" s="772" t="n">
        <f aca="false">I5701+J5701+K5701</f>
        <v>0</v>
      </c>
      <c r="M5701" s="1468" t="str">
        <f aca="false">(IF($E5701&lt;&gt;0,$M$2,IF($L5701&lt;&gt;0,$M$2,"")))</f>
        <v/>
      </c>
      <c r="N5701" s="1068"/>
    </row>
    <row r="5702" customFormat="false" ht="15.75" hidden="false" customHeight="false" outlineLevel="0" collapsed="false">
      <c r="B5702" s="1004" t="n">
        <v>5300</v>
      </c>
      <c r="C5702" s="1005" t="s">
        <v>684</v>
      </c>
      <c r="D5702" s="1005"/>
      <c r="E5702" s="944" t="n">
        <f aca="false">SUM(E5703:E5704)</f>
        <v>0</v>
      </c>
      <c r="F5702" s="911" t="n">
        <f aca="false">SUM(F5703:F5704)</f>
        <v>0</v>
      </c>
      <c r="G5702" s="912" t="n">
        <f aca="false">SUM(G5703:G5704)</f>
        <v>0</v>
      </c>
      <c r="H5702" s="564" t="n">
        <f aca="false">SUM(H5703:H5704)</f>
        <v>0</v>
      </c>
      <c r="I5702" s="911" t="n">
        <f aca="false">SUM(I5703:I5704)</f>
        <v>0</v>
      </c>
      <c r="J5702" s="912" t="n">
        <f aca="false">SUM(J5703:J5704)</f>
        <v>0</v>
      </c>
      <c r="K5702" s="564" t="n">
        <f aca="false">SUM(K5703:K5704)</f>
        <v>0</v>
      </c>
      <c r="L5702" s="944" t="n">
        <f aca="false">SUM(L5703:L5704)</f>
        <v>0</v>
      </c>
      <c r="M5702" s="1468" t="str">
        <f aca="false">(IF($E5702&lt;&gt;0,$M$2,IF($L5702&lt;&gt;0,$M$2,"")))</f>
        <v/>
      </c>
      <c r="N5702" s="1068"/>
    </row>
    <row r="5703" customFormat="false" ht="15.75" hidden="false" customHeight="false" outlineLevel="0" collapsed="false">
      <c r="B5703" s="1007"/>
      <c r="C5703" s="1008" t="n">
        <v>5301</v>
      </c>
      <c r="D5703" s="1009" t="s">
        <v>685</v>
      </c>
      <c r="E5703" s="744" t="n">
        <f aca="false">F5703+G5703+H5703</f>
        <v>0</v>
      </c>
      <c r="F5703" s="811"/>
      <c r="G5703" s="799"/>
      <c r="H5703" s="1469"/>
      <c r="I5703" s="811"/>
      <c r="J5703" s="799"/>
      <c r="K5703" s="1469"/>
      <c r="L5703" s="744" t="n">
        <f aca="false">I5703+J5703+K5703</f>
        <v>0</v>
      </c>
      <c r="M5703" s="1468" t="str">
        <f aca="false">(IF($E5703&lt;&gt;0,$M$2,IF($L5703&lt;&gt;0,$M$2,"")))</f>
        <v/>
      </c>
      <c r="N5703" s="1068"/>
    </row>
    <row r="5704" customFormat="false" ht="15.75" hidden="false" customHeight="false" outlineLevel="0" collapsed="false">
      <c r="B5704" s="1007"/>
      <c r="C5704" s="1013" t="n">
        <v>5309</v>
      </c>
      <c r="D5704" s="1014" t="s">
        <v>686</v>
      </c>
      <c r="E5704" s="772" t="n">
        <f aca="false">F5704+G5704+H5704</f>
        <v>0</v>
      </c>
      <c r="F5704" s="807"/>
      <c r="G5704" s="808"/>
      <c r="H5704" s="1470"/>
      <c r="I5704" s="807"/>
      <c r="J5704" s="808"/>
      <c r="K5704" s="1470"/>
      <c r="L5704" s="772" t="n">
        <f aca="false">I5704+J5704+K5704</f>
        <v>0</v>
      </c>
      <c r="M5704" s="1468" t="str">
        <f aca="false">(IF($E5704&lt;&gt;0,$M$2,IF($L5704&lt;&gt;0,$M$2,"")))</f>
        <v/>
      </c>
      <c r="N5704" s="1068"/>
    </row>
    <row r="5705" customFormat="false" ht="15.75" hidden="false" customHeight="false" outlineLevel="0" collapsed="false">
      <c r="B5705" s="1004" t="n">
        <v>5400</v>
      </c>
      <c r="C5705" s="1005" t="s">
        <v>687</v>
      </c>
      <c r="D5705" s="1005"/>
      <c r="E5705" s="944" t="n">
        <f aca="false">F5705+G5705+H5705</f>
        <v>0</v>
      </c>
      <c r="F5705" s="1472"/>
      <c r="G5705" s="1473"/>
      <c r="H5705" s="1474"/>
      <c r="I5705" s="1472"/>
      <c r="J5705" s="1473"/>
      <c r="K5705" s="1474"/>
      <c r="L5705" s="944" t="n">
        <f aca="false">I5705+J5705+K5705</f>
        <v>0</v>
      </c>
      <c r="M5705" s="1468" t="str">
        <f aca="false">(IF($E5705&lt;&gt;0,$M$2,IF($L5705&lt;&gt;0,$M$2,"")))</f>
        <v/>
      </c>
      <c r="N5705" s="1068"/>
    </row>
    <row r="5706" customFormat="false" ht="15.75" hidden="false" customHeight="false" outlineLevel="0" collapsed="false">
      <c r="B5706" s="908" t="n">
        <v>5500</v>
      </c>
      <c r="C5706" s="973" t="s">
        <v>688</v>
      </c>
      <c r="D5706" s="973"/>
      <c r="E5706" s="944" t="n">
        <f aca="false">SUM(E5707:E5710)</f>
        <v>0</v>
      </c>
      <c r="F5706" s="911" t="n">
        <f aca="false">SUM(F5707:F5710)</f>
        <v>0</v>
      </c>
      <c r="G5706" s="912" t="n">
        <f aca="false">SUM(G5707:G5710)</f>
        <v>0</v>
      </c>
      <c r="H5706" s="564" t="n">
        <f aca="false">SUM(H5707:H5710)</f>
        <v>0</v>
      </c>
      <c r="I5706" s="911" t="n">
        <f aca="false">SUM(I5707:I5710)</f>
        <v>0</v>
      </c>
      <c r="J5706" s="912" t="n">
        <f aca="false">SUM(J5707:J5710)</f>
        <v>0</v>
      </c>
      <c r="K5706" s="564" t="n">
        <f aca="false">SUM(K5707:K5710)</f>
        <v>0</v>
      </c>
      <c r="L5706" s="944" t="n">
        <f aca="false">SUM(L5707:L5710)</f>
        <v>0</v>
      </c>
      <c r="M5706" s="1468" t="str">
        <f aca="false">(IF($E5706&lt;&gt;0,$M$2,IF($L5706&lt;&gt;0,$M$2,"")))</f>
        <v/>
      </c>
      <c r="N5706" s="1068"/>
    </row>
    <row r="5707" customFormat="false" ht="15.75" hidden="false" customHeight="false" outlineLevel="0" collapsed="false">
      <c r="B5707" s="1000"/>
      <c r="C5707" s="915" t="n">
        <v>5501</v>
      </c>
      <c r="D5707" s="945" t="s">
        <v>689</v>
      </c>
      <c r="E5707" s="744" t="n">
        <f aca="false">F5707+G5707+H5707</f>
        <v>0</v>
      </c>
      <c r="F5707" s="811"/>
      <c r="G5707" s="799"/>
      <c r="H5707" s="1469"/>
      <c r="I5707" s="811"/>
      <c r="J5707" s="799"/>
      <c r="K5707" s="1469"/>
      <c r="L5707" s="744" t="n">
        <f aca="false">I5707+J5707+K5707</f>
        <v>0</v>
      </c>
      <c r="M5707" s="1468" t="str">
        <f aca="false">(IF($E5707&lt;&gt;0,$M$2,IF($L5707&lt;&gt;0,$M$2,"")))</f>
        <v/>
      </c>
      <c r="N5707" s="1068"/>
    </row>
    <row r="5708" customFormat="false" ht="15.75" hidden="false" customHeight="false" outlineLevel="0" collapsed="false">
      <c r="B5708" s="1000"/>
      <c r="C5708" s="928" t="n">
        <v>5502</v>
      </c>
      <c r="D5708" s="929" t="s">
        <v>690</v>
      </c>
      <c r="E5708" s="751" t="n">
        <f aca="false">F5708+G5708+H5708</f>
        <v>0</v>
      </c>
      <c r="F5708" s="800"/>
      <c r="G5708" s="755"/>
      <c r="H5708" s="1471"/>
      <c r="I5708" s="800"/>
      <c r="J5708" s="755"/>
      <c r="K5708" s="1471"/>
      <c r="L5708" s="751" t="n">
        <f aca="false">I5708+J5708+K5708</f>
        <v>0</v>
      </c>
      <c r="M5708" s="1468" t="str">
        <f aca="false">(IF($E5708&lt;&gt;0,$M$2,IF($L5708&lt;&gt;0,$M$2,"")))</f>
        <v/>
      </c>
      <c r="N5708" s="1068"/>
    </row>
    <row r="5709" customFormat="false" ht="15.75" hidden="false" customHeight="false" outlineLevel="0" collapsed="false">
      <c r="B5709" s="1000"/>
      <c r="C5709" s="928" t="n">
        <v>5503</v>
      </c>
      <c r="D5709" s="1001" t="s">
        <v>691</v>
      </c>
      <c r="E5709" s="751" t="n">
        <f aca="false">F5709+G5709+H5709</f>
        <v>0</v>
      </c>
      <c r="F5709" s="800"/>
      <c r="G5709" s="755"/>
      <c r="H5709" s="1471"/>
      <c r="I5709" s="800"/>
      <c r="J5709" s="755"/>
      <c r="K5709" s="1471"/>
      <c r="L5709" s="751" t="n">
        <f aca="false">I5709+J5709+K5709</f>
        <v>0</v>
      </c>
      <c r="M5709" s="1468" t="str">
        <f aca="false">(IF($E5709&lt;&gt;0,$M$2,IF($L5709&lt;&gt;0,$M$2,"")))</f>
        <v/>
      </c>
      <c r="N5709" s="1068"/>
    </row>
    <row r="5710" customFormat="false" ht="15.75" hidden="false" customHeight="false" outlineLevel="0" collapsed="false">
      <c r="B5710" s="1000"/>
      <c r="C5710" s="920" t="n">
        <v>5504</v>
      </c>
      <c r="D5710" s="972" t="s">
        <v>692</v>
      </c>
      <c r="E5710" s="772" t="n">
        <f aca="false">F5710+G5710+H5710</f>
        <v>0</v>
      </c>
      <c r="F5710" s="807"/>
      <c r="G5710" s="808"/>
      <c r="H5710" s="1470"/>
      <c r="I5710" s="807"/>
      <c r="J5710" s="808"/>
      <c r="K5710" s="1470"/>
      <c r="L5710" s="772" t="n">
        <f aca="false">I5710+J5710+K5710</f>
        <v>0</v>
      </c>
      <c r="M5710" s="1468" t="str">
        <f aca="false">(IF($E5710&lt;&gt;0,$M$2,IF($L5710&lt;&gt;0,$M$2,"")))</f>
        <v/>
      </c>
      <c r="N5710" s="1068"/>
    </row>
    <row r="5711" customFormat="false" ht="15.75" hidden="false" customHeight="true" outlineLevel="0" collapsed="false">
      <c r="B5711" s="1004" t="n">
        <v>5700</v>
      </c>
      <c r="C5711" s="1015" t="s">
        <v>693</v>
      </c>
      <c r="D5711" s="1015"/>
      <c r="E5711" s="944" t="n">
        <f aca="false">SUM(E5712:E5714)</f>
        <v>0</v>
      </c>
      <c r="F5711" s="795" t="n">
        <v>0</v>
      </c>
      <c r="G5711" s="795" t="n">
        <v>0</v>
      </c>
      <c r="H5711" s="795" t="n">
        <v>0</v>
      </c>
      <c r="I5711" s="795" t="n">
        <v>0</v>
      </c>
      <c r="J5711" s="795" t="n">
        <v>0</v>
      </c>
      <c r="K5711" s="795" t="n">
        <v>0</v>
      </c>
      <c r="L5711" s="944" t="n">
        <f aca="false">SUM(L5712:L5714)</f>
        <v>0</v>
      </c>
      <c r="M5711" s="1468" t="str">
        <f aca="false">(IF($E5711&lt;&gt;0,$M$2,IF($L5711&lt;&gt;0,$M$2,"")))</f>
        <v/>
      </c>
      <c r="N5711" s="1068"/>
    </row>
    <row r="5712" customFormat="false" ht="15.75" hidden="false" customHeight="false" outlineLevel="0" collapsed="false">
      <c r="B5712" s="1007"/>
      <c r="C5712" s="1008" t="n">
        <v>5701</v>
      </c>
      <c r="D5712" s="1009" t="s">
        <v>694</v>
      </c>
      <c r="E5712" s="744" t="n">
        <f aca="false">F5712+G5712+H5712</f>
        <v>0</v>
      </c>
      <c r="F5712" s="796" t="n">
        <v>0</v>
      </c>
      <c r="G5712" s="796" t="n">
        <v>0</v>
      </c>
      <c r="H5712" s="797" t="n">
        <v>0</v>
      </c>
      <c r="I5712" s="832" t="n">
        <v>0</v>
      </c>
      <c r="J5712" s="796" t="n">
        <v>0</v>
      </c>
      <c r="K5712" s="796" t="n">
        <v>0</v>
      </c>
      <c r="L5712" s="744" t="n">
        <f aca="false">I5712+J5712+K5712</f>
        <v>0</v>
      </c>
      <c r="M5712" s="1468" t="str">
        <f aca="false">(IF($E5712&lt;&gt;0,$M$2,IF($L5712&lt;&gt;0,$M$2,"")))</f>
        <v/>
      </c>
      <c r="N5712" s="1068"/>
    </row>
    <row r="5713" customFormat="false" ht="15.75" hidden="false" customHeight="false" outlineLevel="0" collapsed="false">
      <c r="B5713" s="1007"/>
      <c r="C5713" s="1016" t="n">
        <v>5702</v>
      </c>
      <c r="D5713" s="1017" t="s">
        <v>695</v>
      </c>
      <c r="E5713" s="760" t="n">
        <f aca="false">F5713+G5713+H5713</f>
        <v>0</v>
      </c>
      <c r="F5713" s="796" t="n">
        <v>0</v>
      </c>
      <c r="G5713" s="796" t="n">
        <v>0</v>
      </c>
      <c r="H5713" s="797" t="n">
        <v>0</v>
      </c>
      <c r="I5713" s="832" t="n">
        <v>0</v>
      </c>
      <c r="J5713" s="796" t="n">
        <v>0</v>
      </c>
      <c r="K5713" s="796" t="n">
        <v>0</v>
      </c>
      <c r="L5713" s="760" t="n">
        <f aca="false">I5713+J5713+K5713</f>
        <v>0</v>
      </c>
      <c r="M5713" s="1468" t="str">
        <f aca="false">(IF($E5713&lt;&gt;0,$M$2,IF($L5713&lt;&gt;0,$M$2,"")))</f>
        <v/>
      </c>
      <c r="N5713" s="1068"/>
    </row>
    <row r="5714" customFormat="false" ht="15.75" hidden="false" customHeight="false" outlineLevel="0" collapsed="false">
      <c r="B5714" s="927"/>
      <c r="C5714" s="1018" t="n">
        <v>4071</v>
      </c>
      <c r="D5714" s="1019" t="s">
        <v>696</v>
      </c>
      <c r="E5714" s="1020" t="n">
        <f aca="false">F5714+G5714+H5714</f>
        <v>0</v>
      </c>
      <c r="F5714" s="796" t="n">
        <v>0</v>
      </c>
      <c r="G5714" s="796" t="n">
        <v>0</v>
      </c>
      <c r="H5714" s="797" t="n">
        <v>0</v>
      </c>
      <c r="I5714" s="832" t="n">
        <v>0</v>
      </c>
      <c r="J5714" s="796" t="n">
        <v>0</v>
      </c>
      <c r="K5714" s="796" t="n">
        <v>0</v>
      </c>
      <c r="L5714" s="1020" t="n">
        <f aca="false">I5714+J5714+K5714</f>
        <v>0</v>
      </c>
      <c r="M5714" s="1468" t="str">
        <f aca="false">(IF($E5714&lt;&gt;0,$M$2,IF($L5714&lt;&gt;0,$M$2,"")))</f>
        <v/>
      </c>
      <c r="N5714" s="1068"/>
    </row>
    <row r="5715" customFormat="false" ht="15.75" hidden="false" customHeight="false" outlineLevel="0" collapsed="false">
      <c r="B5715" s="1280"/>
      <c r="C5715" s="1027" t="s">
        <v>697</v>
      </c>
      <c r="D5715" s="1027"/>
      <c r="E5715" s="1480"/>
      <c r="F5715" s="1480"/>
      <c r="G5715" s="1480"/>
      <c r="H5715" s="1480"/>
      <c r="I5715" s="1480"/>
      <c r="J5715" s="1480"/>
      <c r="K5715" s="1480"/>
      <c r="L5715" s="1481"/>
      <c r="M5715" s="1468" t="str">
        <f aca="false">(IF($E5715&lt;&gt;0,$M$2,IF($L5715&lt;&gt;0,$M$2,"")))</f>
        <v/>
      </c>
      <c r="N5715" s="1068"/>
    </row>
    <row r="5716" customFormat="false" ht="15.75" hidden="false" customHeight="false" outlineLevel="0" collapsed="false">
      <c r="B5716" s="1026" t="n">
        <v>98</v>
      </c>
      <c r="C5716" s="1027" t="s">
        <v>697</v>
      </c>
      <c r="D5716" s="1027"/>
      <c r="E5716" s="944" t="n">
        <f aca="false">F5716+G5716+H5716</f>
        <v>0</v>
      </c>
      <c r="F5716" s="1482"/>
      <c r="G5716" s="1483"/>
      <c r="H5716" s="1484"/>
      <c r="I5716" s="1203" t="n">
        <v>0</v>
      </c>
      <c r="J5716" s="1485" t="n">
        <v>0</v>
      </c>
      <c r="K5716" s="1178" t="n">
        <v>0</v>
      </c>
      <c r="L5716" s="944" t="n">
        <f aca="false">I5716+J5716+K5716</f>
        <v>0</v>
      </c>
      <c r="M5716" s="1468" t="str">
        <f aca="false">(IF($E5716&lt;&gt;0,$M$2,IF($L5716&lt;&gt;0,$M$2,"")))</f>
        <v/>
      </c>
      <c r="N5716" s="1068"/>
    </row>
    <row r="5717" customFormat="false" ht="15.75" hidden="false" customHeight="false" outlineLevel="0" collapsed="false">
      <c r="B5717" s="1486"/>
      <c r="C5717" s="1487"/>
      <c r="D5717" s="1488"/>
      <c r="E5717" s="905"/>
      <c r="F5717" s="905"/>
      <c r="G5717" s="905"/>
      <c r="H5717" s="905"/>
      <c r="I5717" s="905"/>
      <c r="J5717" s="905"/>
      <c r="K5717" s="905"/>
      <c r="L5717" s="906"/>
      <c r="M5717" s="1468" t="str">
        <f aca="false">(IF($E5717&lt;&gt;0,$M$2,IF($L5717&lt;&gt;0,$M$2,"")))</f>
        <v/>
      </c>
      <c r="N5717" s="1068"/>
    </row>
    <row r="5718" customFormat="false" ht="15.75" hidden="false" customHeight="false" outlineLevel="0" collapsed="false">
      <c r="B5718" s="1489"/>
      <c r="C5718" s="686"/>
      <c r="D5718" s="1490"/>
      <c r="E5718" s="856"/>
      <c r="F5718" s="856"/>
      <c r="G5718" s="856"/>
      <c r="H5718" s="856"/>
      <c r="I5718" s="856"/>
      <c r="J5718" s="856"/>
      <c r="K5718" s="856"/>
      <c r="L5718" s="1034"/>
      <c r="M5718" s="1468" t="str">
        <f aca="false">(IF($E5718&lt;&gt;0,$M$2,IF($L5718&lt;&gt;0,$M$2,"")))</f>
        <v/>
      </c>
      <c r="N5718" s="1068"/>
    </row>
    <row r="5719" customFormat="false" ht="15.75" hidden="false" customHeight="false" outlineLevel="0" collapsed="false">
      <c r="B5719" s="1489"/>
      <c r="C5719" s="686"/>
      <c r="D5719" s="1490"/>
      <c r="E5719" s="856"/>
      <c r="F5719" s="856"/>
      <c r="G5719" s="856"/>
      <c r="H5719" s="856"/>
      <c r="I5719" s="856"/>
      <c r="J5719" s="856"/>
      <c r="K5719" s="856"/>
      <c r="L5719" s="1034"/>
      <c r="M5719" s="1468" t="str">
        <f aca="false">(IF($E5719&lt;&gt;0,$M$2,IF($L5719&lt;&gt;0,$M$2,"")))</f>
        <v/>
      </c>
      <c r="N5719" s="1068"/>
    </row>
    <row r="5720" customFormat="false" ht="15.75" hidden="false" customHeight="false" outlineLevel="0" collapsed="false">
      <c r="B5720" s="1491"/>
      <c r="C5720" s="1038" t="s">
        <v>579</v>
      </c>
      <c r="D5720" s="1492" t="n">
        <f aca="false">+B5720</f>
        <v>0</v>
      </c>
      <c r="E5720" s="1040" t="n">
        <f aca="false">SUM(E5605,E5608,E5614,E5622,E5623,E5641,E5645,E5651,E5654,E5655,E5656,E5657,E5658,E5667,E5673,E5674,E5675,E5676,E5683,E5687,E5688,E5689,E5690,E5693,E5694,E5702,E5705,E5706,E5711)+E5716</f>
        <v>44770</v>
      </c>
      <c r="F5720" s="1041" t="n">
        <f aca="false">SUM(F5605,F5608,F5614,F5622,F5623,F5641,F5645,F5651,F5654,F5655,F5656,F5657,F5658,F5667,F5673,F5674,F5675,F5676,F5683,F5687,F5688,F5689,F5690,F5693,F5694,F5702,F5705,F5706,F5711)+F5716</f>
        <v>0</v>
      </c>
      <c r="G5720" s="1042" t="n">
        <f aca="false">SUM(G5605,G5608,G5614,G5622,G5623,G5641,G5645,G5651,G5654,G5655,G5656,G5657,G5658,G5667,G5673,G5674,G5675,G5676,G5683,G5687,G5688,G5689,G5690,G5693,G5694,G5702,G5705,G5706,G5711)+G5716</f>
        <v>44770</v>
      </c>
      <c r="H5720" s="1043" t="n">
        <f aca="false">SUM(H5605,H5608,H5614,H5622,H5623,H5641,H5645,H5651,H5654,H5655,H5656,H5657,H5658,H5667,H5673,H5674,H5675,H5676,H5683,H5687,H5688,H5689,H5690,H5693,H5694,H5702,H5705,H5706,H5711)+H5716</f>
        <v>0</v>
      </c>
      <c r="I5720" s="1041" t="n">
        <f aca="false">SUM(I5605,I5608,I5614,I5622,I5623,I5641,I5645,I5651,I5654,I5655,I5656,I5657,I5658,I5667,I5673,I5674,I5675,I5676,I5683,I5687,I5688,I5689,I5690,I5693,I5694,I5702,I5705,I5706,I5711)+I5716</f>
        <v>0</v>
      </c>
      <c r="J5720" s="1042" t="n">
        <f aca="false">SUM(J5605,J5608,J5614,J5622,J5623,J5641,J5645,J5651,J5654,J5655,J5656,J5657,J5658,J5667,J5673,J5674,J5675,J5676,J5683,J5687,J5688,J5689,J5690,J5693,J5694,J5702,J5705,J5706,J5711)+J5716</f>
        <v>21878</v>
      </c>
      <c r="K5720" s="1043" t="n">
        <f aca="false">SUM(K5605,K5608,K5614,K5622,K5623,K5641,K5645,K5651,K5654,K5655,K5656,K5657,K5658,K5667,K5673,K5674,K5675,K5676,K5683,K5687,K5688,K5689,K5690,K5693,K5694,K5702,K5705,K5706,K5711)+K5716</f>
        <v>0</v>
      </c>
      <c r="L5720" s="1040" t="n">
        <f aca="false">SUM(L5605,L5608,L5614,L5622,L5623,L5641,L5645,L5651,L5654,L5655,L5656,L5657,L5658,L5667,L5673,L5674,L5675,L5676,L5683,L5687,L5688,L5689,L5690,L5693,L5694,L5702,L5705,L5706,L5711)+L5716</f>
        <v>21878</v>
      </c>
      <c r="M5720" s="1468" t="n">
        <f aca="false">(IF($E5720&lt;&gt;0,$M$2,IF($L5720&lt;&gt;0,$M$2,"")))</f>
        <v>1</v>
      </c>
      <c r="N5720" s="1493" t="str">
        <f aca="false">LEFT(C5602,1)</f>
        <v>8</v>
      </c>
    </row>
    <row r="5721" customFormat="false" ht="15.75" hidden="false" customHeight="false" outlineLevel="0" collapsed="false">
      <c r="B5721" s="1494" t="s">
        <v>936</v>
      </c>
      <c r="C5721" s="1495"/>
      <c r="L5721" s="1081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96"/>
      <c r="C5722" s="1496"/>
      <c r="D5722" s="1497"/>
      <c r="E5722" s="1496"/>
      <c r="F5722" s="1496"/>
      <c r="G5722" s="1496"/>
      <c r="H5722" s="1496"/>
      <c r="I5722" s="1496"/>
      <c r="J5722" s="1496"/>
      <c r="K5722" s="1496"/>
      <c r="L5722" s="1498"/>
      <c r="M5722" s="673" t="n">
        <f aca="false">(IF($E5720&lt;&gt;0,$M$2,IF($L5720&lt;&gt;0,$M$2,"")))</f>
        <v>1</v>
      </c>
    </row>
    <row r="5723" customFormat="false" ht="18.75" hidden="false" customHeight="false" outlineLevel="0" collapsed="false">
      <c r="B5723" s="1499"/>
      <c r="C5723" s="1499"/>
      <c r="D5723" s="1499"/>
      <c r="E5723" s="1499"/>
      <c r="F5723" s="1499"/>
      <c r="G5723" s="1499"/>
      <c r="H5723" s="1499"/>
      <c r="I5723" s="1499"/>
      <c r="J5723" s="1499"/>
      <c r="K5723" s="1499"/>
      <c r="L5723" s="1500"/>
      <c r="M5723" s="1501" t="str">
        <f aca="false">(IF(E5718&lt;&gt;0,$G$2,IF(L5718&lt;&gt;0,$G$2,"")))</f>
        <v/>
      </c>
    </row>
    <row r="5724" customFormat="false" ht="18.75" hidden="false" customHeight="false" outlineLevel="0" collapsed="false">
      <c r="B5724" s="1499"/>
      <c r="C5724" s="1499"/>
      <c r="D5724" s="1499"/>
      <c r="E5724" s="1499"/>
      <c r="F5724" s="1499"/>
      <c r="G5724" s="1499"/>
      <c r="H5724" s="1499"/>
      <c r="I5724" s="1499"/>
      <c r="J5724" s="1499"/>
      <c r="K5724" s="1499"/>
      <c r="L5724" s="1500"/>
      <c r="M5724" s="1501" t="str">
        <f aca="false">(IF(E5719&lt;&gt;0,$G$2,IF(L5719&lt;&gt;0,$G$2,"")))</f>
        <v/>
      </c>
    </row>
    <row r="5725" customFormat="false" ht="15.75" hidden="false" customHeight="false" outlineLevel="0" collapsed="false">
      <c r="B5725" s="1081"/>
      <c r="C5725" s="1081"/>
      <c r="D5725" s="1217"/>
      <c r="E5725" s="1437"/>
      <c r="F5725" s="1437"/>
      <c r="G5725" s="1437"/>
      <c r="H5725" s="1437"/>
      <c r="I5725" s="1437"/>
      <c r="J5725" s="1437"/>
      <c r="K5725" s="1437"/>
      <c r="L5725" s="1437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1"/>
      <c r="C5726" s="1438"/>
      <c r="D5726" s="1439"/>
      <c r="E5726" s="1437"/>
      <c r="F5726" s="1437"/>
      <c r="G5726" s="1437"/>
      <c r="H5726" s="1437"/>
      <c r="I5726" s="1437"/>
      <c r="J5726" s="1437"/>
      <c r="K5726" s="1437"/>
      <c r="L5726" s="1437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53" t="str">
        <f aca="false">$B$7</f>
        <v>ОТЧЕТНИ ДАННИ ПО ЕБК ЗА ИЗПЪЛНЕНИЕТО НА БЮДЖЕТА</v>
      </c>
      <c r="C5727" s="1253"/>
      <c r="D5727" s="1253"/>
      <c r="E5727" s="878"/>
      <c r="F5727" s="878"/>
      <c r="G5727" s="862"/>
      <c r="H5727" s="862"/>
      <c r="I5727" s="862"/>
      <c r="J5727" s="862"/>
      <c r="K5727" s="862"/>
      <c r="L5727" s="862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6"/>
      <c r="D5728" s="1045"/>
      <c r="E5728" s="398" t="s">
        <v>407</v>
      </c>
      <c r="F5728" s="398" t="s">
        <v>408</v>
      </c>
      <c r="G5728" s="862"/>
      <c r="H5728" s="1440" t="s">
        <v>925</v>
      </c>
      <c r="I5728" s="1441"/>
      <c r="J5728" s="1442"/>
      <c r="K5728" s="862"/>
      <c r="L5728" s="862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6" t="str">
        <f aca="false">$B$9</f>
        <v>Полски Тръмбеш</v>
      </c>
      <c r="C5729" s="866"/>
      <c r="D5729" s="866"/>
      <c r="E5729" s="692" t="n">
        <f aca="false">$E$9</f>
        <v>44197</v>
      </c>
      <c r="F5729" s="867" t="n">
        <f aca="false">$F$9</f>
        <v>44439</v>
      </c>
      <c r="G5729" s="862"/>
      <c r="H5729" s="862"/>
      <c r="I5729" s="862"/>
      <c r="J5729" s="862"/>
      <c r="K5729" s="862"/>
      <c r="L5729" s="862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8"/>
      <c r="E5730" s="862"/>
      <c r="F5730" s="862"/>
      <c r="G5730" s="862"/>
      <c r="H5730" s="862"/>
      <c r="I5730" s="862"/>
      <c r="J5730" s="862"/>
      <c r="K5730" s="862"/>
      <c r="L5730" s="862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8"/>
      <c r="E5731" s="862"/>
      <c r="F5731" s="862"/>
      <c r="G5731" s="862"/>
      <c r="H5731" s="862"/>
      <c r="I5731" s="862"/>
      <c r="J5731" s="862"/>
      <c r="K5731" s="862"/>
      <c r="L5731" s="862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43" t="str">
        <f aca="false">$B$12</f>
        <v>Полски Тръмбеш</v>
      </c>
      <c r="C5732" s="1443"/>
      <c r="D5732" s="1443"/>
      <c r="E5732" s="1079" t="s">
        <v>582</v>
      </c>
      <c r="F5732" s="1444" t="str">
        <f aca="false">$F$12</f>
        <v>5407</v>
      </c>
      <c r="G5732" s="862"/>
      <c r="H5732" s="862"/>
      <c r="I5732" s="862"/>
      <c r="J5732" s="862"/>
      <c r="K5732" s="862"/>
      <c r="L5732" s="862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8"/>
      <c r="E5733" s="878"/>
      <c r="F5733" s="878"/>
      <c r="G5733" s="862"/>
      <c r="H5733" s="862"/>
      <c r="I5733" s="862"/>
      <c r="J5733" s="862"/>
      <c r="K5733" s="862"/>
      <c r="L5733" s="862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2"/>
      <c r="C5734" s="862"/>
      <c r="D5734" s="873" t="s">
        <v>414</v>
      </c>
      <c r="E5734" s="874" t="n">
        <f aca="false">$E$15</f>
        <v>0</v>
      </c>
      <c r="F5734" s="1084" t="str">
        <f aca="false">$F$15</f>
        <v>БЮДЖЕТ</v>
      </c>
      <c r="G5734" s="856"/>
      <c r="H5734" s="856"/>
      <c r="I5734" s="856"/>
      <c r="J5734" s="856"/>
      <c r="K5734" s="856"/>
      <c r="L5734" s="856"/>
      <c r="M5734" s="673" t="n">
        <f aca="false">(IF($E5858&lt;&gt;0,$M$2,IF($L5858&lt;&gt;0,$M$2,"")))</f>
        <v>1</v>
      </c>
    </row>
    <row r="5735" customFormat="false" ht="15.75" hidden="false" customHeight="false" outlineLevel="0" collapsed="false">
      <c r="B5735" s="408"/>
      <c r="C5735" s="1036"/>
      <c r="D5735" s="1045"/>
      <c r="E5735" s="862"/>
      <c r="F5735" s="862"/>
      <c r="G5735" s="862"/>
      <c r="H5735" s="862"/>
      <c r="I5735" s="862"/>
      <c r="J5735" s="862"/>
      <c r="K5735" s="862"/>
      <c r="L5735" s="881" t="s">
        <v>416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2"/>
      <c r="C5736" s="883"/>
      <c r="D5736" s="884" t="s">
        <v>926</v>
      </c>
      <c r="E5736" s="715" t="s">
        <v>927</v>
      </c>
      <c r="F5736" s="715"/>
      <c r="G5736" s="715"/>
      <c r="H5736" s="715"/>
      <c r="I5736" s="885" t="s">
        <v>928</v>
      </c>
      <c r="J5736" s="885"/>
      <c r="K5736" s="885"/>
      <c r="L5736" s="885"/>
      <c r="M5736" s="673" t="n">
        <f aca="false">(IF($E5858&lt;&gt;0,$M$2,IF($L5858&lt;&gt;0,$M$2,"")))</f>
        <v>1</v>
      </c>
    </row>
    <row r="5737" customFormat="false" ht="56.25" hidden="false" customHeight="false" outlineLevel="0" collapsed="false">
      <c r="B5737" s="886" t="s">
        <v>243</v>
      </c>
      <c r="C5737" s="887" t="s">
        <v>420</v>
      </c>
      <c r="D5737" s="888" t="s">
        <v>929</v>
      </c>
      <c r="E5737" s="1265" t="str">
        <f aca="false">$E$20</f>
        <v>Уточнен план                Общо</v>
      </c>
      <c r="F5737" s="721" t="str">
        <f aca="false">$F$20</f>
        <v>държавни дейности</v>
      </c>
      <c r="G5737" s="722" t="str">
        <f aca="false">$G$20</f>
        <v>местни дейности</v>
      </c>
      <c r="H5737" s="723" t="str">
        <f aca="false">$H$20</f>
        <v>дофинансиране</v>
      </c>
      <c r="I5737" s="889" t="str">
        <f aca="false">$I$20</f>
        <v>държавни дейности -ОТЧЕТ</v>
      </c>
      <c r="J5737" s="890" t="str">
        <f aca="false">$J$20</f>
        <v>местни дейности - ОТЧЕТ</v>
      </c>
      <c r="K5737" s="891" t="str">
        <f aca="false">$K$20</f>
        <v>дофинансиране - ОТЧЕТ</v>
      </c>
      <c r="L5737" s="1445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4"/>
      <c r="C5738" s="895"/>
      <c r="D5738" s="896" t="s">
        <v>587</v>
      </c>
      <c r="E5738" s="1446" t="str">
        <f aca="false">$E$21</f>
        <v>(1)</v>
      </c>
      <c r="F5738" s="733" t="str">
        <f aca="false">$F$21</f>
        <v>(2)</v>
      </c>
      <c r="G5738" s="734" t="str">
        <f aca="false">$G$21</f>
        <v>(3)</v>
      </c>
      <c r="H5738" s="735" t="str">
        <f aca="false">$H$21</f>
        <v>(4)</v>
      </c>
      <c r="I5738" s="897" t="str">
        <f aca="false">$I$21</f>
        <v>(5)</v>
      </c>
      <c r="J5738" s="898" t="str">
        <f aca="false">$J$21</f>
        <v>(6)</v>
      </c>
      <c r="K5738" s="899" t="str">
        <f aca="false">$K$21</f>
        <v>(7)</v>
      </c>
      <c r="L5738" s="900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7"/>
      <c r="C5739" s="1448" t="e">
        <f aca="false">VLOOKUP(D5739,OP_LIST2,2,FALSE())</f>
        <v>#N/A</v>
      </c>
      <c r="D5739" s="1449"/>
      <c r="E5739" s="1034"/>
      <c r="F5739" s="1450"/>
      <c r="G5739" s="1451"/>
      <c r="H5739" s="1452"/>
      <c r="I5739" s="1450"/>
      <c r="J5739" s="1451"/>
      <c r="K5739" s="1452"/>
      <c r="L5739" s="1453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54" t="s">
        <v>930</v>
      </c>
      <c r="C5740" s="1455" t="n">
        <f aca="false">VLOOKUP(D5741,EBK_DEIN2,2,FALSE())</f>
        <v>8832</v>
      </c>
      <c r="D5740" s="1449" t="s">
        <v>931</v>
      </c>
      <c r="E5740" s="1034"/>
      <c r="F5740" s="1456"/>
      <c r="G5740" s="1457"/>
      <c r="H5740" s="1458"/>
      <c r="I5740" s="1456"/>
      <c r="J5740" s="1457"/>
      <c r="K5740" s="1458"/>
      <c r="L5740" s="1453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9"/>
      <c r="C5741" s="1460" t="n">
        <f aca="false">+C5740</f>
        <v>8832</v>
      </c>
      <c r="D5741" s="1461" t="s">
        <v>973</v>
      </c>
      <c r="E5741" s="1034"/>
      <c r="F5741" s="1456"/>
      <c r="G5741" s="1457"/>
      <c r="H5741" s="1458"/>
      <c r="I5741" s="1456"/>
      <c r="J5741" s="1457"/>
      <c r="K5741" s="1458"/>
      <c r="L5741" s="1453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62"/>
      <c r="C5742" s="1463"/>
      <c r="D5742" s="1464" t="s">
        <v>933</v>
      </c>
      <c r="E5742" s="1034"/>
      <c r="F5742" s="1465"/>
      <c r="G5742" s="1466"/>
      <c r="H5742" s="1467"/>
      <c r="I5742" s="1465"/>
      <c r="J5742" s="1466"/>
      <c r="K5742" s="1467"/>
      <c r="L5742" s="1453"/>
      <c r="M5742" s="673" t="n">
        <f aca="false">(IF($E5858&lt;&gt;0,$M$2,IF($L5858&lt;&gt;0,$M$2,"")))</f>
        <v>1</v>
      </c>
    </row>
    <row r="5743" customFormat="false" ht="15.75" hidden="false" customHeight="true" outlineLevel="0" collapsed="false">
      <c r="B5743" s="908" t="n">
        <v>100</v>
      </c>
      <c r="C5743" s="909" t="s">
        <v>588</v>
      </c>
      <c r="D5743" s="909"/>
      <c r="E5743" s="910" t="n">
        <f aca="false">SUM(E5744:E5745)</f>
        <v>0</v>
      </c>
      <c r="F5743" s="911" t="n">
        <f aca="false">SUM(F5744:F5745)</f>
        <v>0</v>
      </c>
      <c r="G5743" s="912" t="n">
        <f aca="false">SUM(G5744:G5745)</f>
        <v>0</v>
      </c>
      <c r="H5743" s="564" t="n">
        <f aca="false">SUM(H5744:H5745)</f>
        <v>0</v>
      </c>
      <c r="I5743" s="911" t="n">
        <f aca="false">SUM(I5744:I5745)</f>
        <v>0</v>
      </c>
      <c r="J5743" s="912" t="n">
        <f aca="false">SUM(J5744:J5745)</f>
        <v>0</v>
      </c>
      <c r="K5743" s="564" t="n">
        <f aca="false">SUM(K5744:K5745)</f>
        <v>0</v>
      </c>
      <c r="L5743" s="910" t="n">
        <f aca="false">SUM(L5744:L5745)</f>
        <v>0</v>
      </c>
      <c r="M5743" s="1468" t="str">
        <f aca="false">(IF($E5743&lt;&gt;0,$M$2,IF($L5743&lt;&gt;0,$M$2,"")))</f>
        <v/>
      </c>
      <c r="N5743" s="1068"/>
    </row>
    <row r="5744" customFormat="false" ht="15.75" hidden="false" customHeight="false" outlineLevel="0" collapsed="false">
      <c r="B5744" s="914"/>
      <c r="C5744" s="915" t="n">
        <v>101</v>
      </c>
      <c r="D5744" s="916" t="s">
        <v>589</v>
      </c>
      <c r="E5744" s="744" t="n">
        <f aca="false">F5744+G5744+H5744</f>
        <v>0</v>
      </c>
      <c r="F5744" s="811"/>
      <c r="G5744" s="799"/>
      <c r="H5744" s="1469"/>
      <c r="I5744" s="811"/>
      <c r="J5744" s="799"/>
      <c r="K5744" s="1469"/>
      <c r="L5744" s="744" t="n">
        <f aca="false">I5744+J5744+K5744</f>
        <v>0</v>
      </c>
      <c r="M5744" s="1468" t="str">
        <f aca="false">(IF($E5744&lt;&gt;0,$M$2,IF($L5744&lt;&gt;0,$M$2,"")))</f>
        <v/>
      </c>
      <c r="N5744" s="1068"/>
    </row>
    <row r="5745" customFormat="false" ht="15.75" hidden="false" customHeight="false" outlineLevel="0" collapsed="false">
      <c r="B5745" s="914"/>
      <c r="C5745" s="920" t="n">
        <v>102</v>
      </c>
      <c r="D5745" s="921" t="s">
        <v>590</v>
      </c>
      <c r="E5745" s="772" t="n">
        <f aca="false">F5745+G5745+H5745</f>
        <v>0</v>
      </c>
      <c r="F5745" s="807"/>
      <c r="G5745" s="808"/>
      <c r="H5745" s="1470"/>
      <c r="I5745" s="807"/>
      <c r="J5745" s="808"/>
      <c r="K5745" s="1470"/>
      <c r="L5745" s="772" t="n">
        <f aca="false">I5745+J5745+K5745</f>
        <v>0</v>
      </c>
      <c r="M5745" s="1468" t="str">
        <f aca="false">(IF($E5745&lt;&gt;0,$M$2,IF($L5745&lt;&gt;0,$M$2,"")))</f>
        <v/>
      </c>
      <c r="N5745" s="1068"/>
    </row>
    <row r="5746" customFormat="false" ht="15.75" hidden="false" customHeight="false" outlineLevel="0" collapsed="false">
      <c r="B5746" s="908" t="n">
        <v>200</v>
      </c>
      <c r="C5746" s="925" t="s">
        <v>591</v>
      </c>
      <c r="D5746" s="925"/>
      <c r="E5746" s="910" t="n">
        <f aca="false">SUM(E5747:E5751)</f>
        <v>0</v>
      </c>
      <c r="F5746" s="911" t="n">
        <f aca="false">SUM(F5747:F5751)</f>
        <v>0</v>
      </c>
      <c r="G5746" s="912" t="n">
        <f aca="false">SUM(G5747:G5751)</f>
        <v>0</v>
      </c>
      <c r="H5746" s="564" t="n">
        <f aca="false">SUM(H5747:H5751)</f>
        <v>0</v>
      </c>
      <c r="I5746" s="911" t="n">
        <f aca="false">SUM(I5747:I5751)</f>
        <v>0</v>
      </c>
      <c r="J5746" s="912" t="n">
        <f aca="false">SUM(J5747:J5751)</f>
        <v>0</v>
      </c>
      <c r="K5746" s="564" t="n">
        <f aca="false">SUM(K5747:K5751)</f>
        <v>0</v>
      </c>
      <c r="L5746" s="910" t="n">
        <f aca="false">SUM(L5747:L5751)</f>
        <v>0</v>
      </c>
      <c r="M5746" s="1468" t="str">
        <f aca="false">(IF($E5746&lt;&gt;0,$M$2,IF($L5746&lt;&gt;0,$M$2,"")))</f>
        <v/>
      </c>
      <c r="N5746" s="1068"/>
    </row>
    <row r="5747" customFormat="false" ht="15.75" hidden="false" customHeight="false" outlineLevel="0" collapsed="false">
      <c r="B5747" s="926"/>
      <c r="C5747" s="915" t="n">
        <v>201</v>
      </c>
      <c r="D5747" s="916" t="s">
        <v>592</v>
      </c>
      <c r="E5747" s="744" t="n">
        <f aca="false">F5747+G5747+H5747</f>
        <v>0</v>
      </c>
      <c r="F5747" s="811"/>
      <c r="G5747" s="799"/>
      <c r="H5747" s="1469"/>
      <c r="I5747" s="811"/>
      <c r="J5747" s="799"/>
      <c r="K5747" s="1469"/>
      <c r="L5747" s="744" t="n">
        <f aca="false">I5747+J5747+K5747</f>
        <v>0</v>
      </c>
      <c r="M5747" s="1468" t="str">
        <f aca="false">(IF($E5747&lt;&gt;0,$M$2,IF($L5747&lt;&gt;0,$M$2,"")))</f>
        <v/>
      </c>
      <c r="N5747" s="1068"/>
    </row>
    <row r="5748" customFormat="false" ht="15.75" hidden="false" customHeight="false" outlineLevel="0" collapsed="false">
      <c r="B5748" s="927"/>
      <c r="C5748" s="928" t="n">
        <v>202</v>
      </c>
      <c r="D5748" s="929" t="s">
        <v>593</v>
      </c>
      <c r="E5748" s="751" t="n">
        <f aca="false">F5748+G5748+H5748</f>
        <v>0</v>
      </c>
      <c r="F5748" s="800"/>
      <c r="G5748" s="755"/>
      <c r="H5748" s="1471"/>
      <c r="I5748" s="800"/>
      <c r="J5748" s="755"/>
      <c r="K5748" s="1471"/>
      <c r="L5748" s="751" t="n">
        <f aca="false">I5748+J5748+K5748</f>
        <v>0</v>
      </c>
      <c r="M5748" s="1468" t="str">
        <f aca="false">(IF($E5748&lt;&gt;0,$M$2,IF($L5748&lt;&gt;0,$M$2,"")))</f>
        <v/>
      </c>
      <c r="N5748" s="1068"/>
    </row>
    <row r="5749" customFormat="false" ht="31.5" hidden="false" customHeight="false" outlineLevel="0" collapsed="false">
      <c r="B5749" s="927"/>
      <c r="C5749" s="928" t="n">
        <v>205</v>
      </c>
      <c r="D5749" s="929" t="s">
        <v>594</v>
      </c>
      <c r="E5749" s="751" t="n">
        <f aca="false">F5749+G5749+H5749</f>
        <v>0</v>
      </c>
      <c r="F5749" s="800"/>
      <c r="G5749" s="755"/>
      <c r="H5749" s="1471"/>
      <c r="I5749" s="800"/>
      <c r="J5749" s="755"/>
      <c r="K5749" s="1471"/>
      <c r="L5749" s="751" t="n">
        <f aca="false">I5749+J5749+K5749</f>
        <v>0</v>
      </c>
      <c r="M5749" s="1468" t="str">
        <f aca="false">(IF($E5749&lt;&gt;0,$M$2,IF($L5749&lt;&gt;0,$M$2,"")))</f>
        <v/>
      </c>
      <c r="N5749" s="1068"/>
    </row>
    <row r="5750" customFormat="false" ht="15.75" hidden="false" customHeight="false" outlineLevel="0" collapsed="false">
      <c r="B5750" s="927"/>
      <c r="C5750" s="928" t="n">
        <v>208</v>
      </c>
      <c r="D5750" s="933" t="s">
        <v>595</v>
      </c>
      <c r="E5750" s="751" t="n">
        <f aca="false">F5750+G5750+H5750</f>
        <v>0</v>
      </c>
      <c r="F5750" s="800"/>
      <c r="G5750" s="755"/>
      <c r="H5750" s="1471"/>
      <c r="I5750" s="800"/>
      <c r="J5750" s="755"/>
      <c r="K5750" s="1471"/>
      <c r="L5750" s="751" t="n">
        <f aca="false">I5750+J5750+K5750</f>
        <v>0</v>
      </c>
      <c r="M5750" s="1468" t="str">
        <f aca="false">(IF($E5750&lt;&gt;0,$M$2,IF($L5750&lt;&gt;0,$M$2,"")))</f>
        <v/>
      </c>
      <c r="N5750" s="1068"/>
    </row>
    <row r="5751" customFormat="false" ht="15.75" hidden="false" customHeight="false" outlineLevel="0" collapsed="false">
      <c r="B5751" s="926"/>
      <c r="C5751" s="920" t="n">
        <v>209</v>
      </c>
      <c r="D5751" s="934" t="s">
        <v>596</v>
      </c>
      <c r="E5751" s="772" t="n">
        <f aca="false">F5751+G5751+H5751</f>
        <v>0</v>
      </c>
      <c r="F5751" s="807"/>
      <c r="G5751" s="808"/>
      <c r="H5751" s="1470"/>
      <c r="I5751" s="807"/>
      <c r="J5751" s="808"/>
      <c r="K5751" s="1470"/>
      <c r="L5751" s="772" t="n">
        <f aca="false">I5751+J5751+K5751</f>
        <v>0</v>
      </c>
      <c r="M5751" s="1468" t="str">
        <f aca="false">(IF($E5751&lt;&gt;0,$M$2,IF($L5751&lt;&gt;0,$M$2,"")))</f>
        <v/>
      </c>
      <c r="N5751" s="1068"/>
    </row>
    <row r="5752" customFormat="false" ht="15.75" hidden="false" customHeight="false" outlineLevel="0" collapsed="false">
      <c r="B5752" s="908" t="n">
        <v>500</v>
      </c>
      <c r="C5752" s="925" t="s">
        <v>597</v>
      </c>
      <c r="D5752" s="925"/>
      <c r="E5752" s="910" t="n">
        <f aca="false">SUM(E5753:E5759)</f>
        <v>0</v>
      </c>
      <c r="F5752" s="911" t="n">
        <f aca="false">SUM(F5753:F5759)</f>
        <v>0</v>
      </c>
      <c r="G5752" s="912" t="n">
        <f aca="false">SUM(G5753:G5759)</f>
        <v>0</v>
      </c>
      <c r="H5752" s="564" t="n">
        <f aca="false">SUM(H5753:H5759)</f>
        <v>0</v>
      </c>
      <c r="I5752" s="911" t="n">
        <f aca="false">SUM(I5753:I5759)</f>
        <v>0</v>
      </c>
      <c r="J5752" s="912" t="n">
        <f aca="false">SUM(J5753:J5759)</f>
        <v>0</v>
      </c>
      <c r="K5752" s="564" t="n">
        <f aca="false">SUM(K5753:K5759)</f>
        <v>0</v>
      </c>
      <c r="L5752" s="910" t="n">
        <f aca="false">SUM(L5753:L5759)</f>
        <v>0</v>
      </c>
      <c r="M5752" s="1468" t="str">
        <f aca="false">(IF($E5752&lt;&gt;0,$M$2,IF($L5752&lt;&gt;0,$M$2,"")))</f>
        <v/>
      </c>
      <c r="N5752" s="1068"/>
    </row>
    <row r="5753" customFormat="false" ht="15.75" hidden="false" customHeight="false" outlineLevel="0" collapsed="false">
      <c r="B5753" s="926"/>
      <c r="C5753" s="935" t="n">
        <v>551</v>
      </c>
      <c r="D5753" s="936" t="s">
        <v>598</v>
      </c>
      <c r="E5753" s="744" t="n">
        <f aca="false">F5753+G5753+H5753</f>
        <v>0</v>
      </c>
      <c r="F5753" s="811"/>
      <c r="G5753" s="799"/>
      <c r="H5753" s="1469"/>
      <c r="I5753" s="811"/>
      <c r="J5753" s="799"/>
      <c r="K5753" s="1469"/>
      <c r="L5753" s="744" t="n">
        <f aca="false">I5753+J5753+K5753</f>
        <v>0</v>
      </c>
      <c r="M5753" s="1468" t="str">
        <f aca="false">(IF($E5753&lt;&gt;0,$M$2,IF($L5753&lt;&gt;0,$M$2,"")))</f>
        <v/>
      </c>
      <c r="N5753" s="1068"/>
    </row>
    <row r="5754" customFormat="false" ht="15.75" hidden="false" customHeight="false" outlineLevel="0" collapsed="false">
      <c r="B5754" s="926"/>
      <c r="C5754" s="937" t="n">
        <v>552</v>
      </c>
      <c r="D5754" s="938" t="s">
        <v>599</v>
      </c>
      <c r="E5754" s="751" t="n">
        <f aca="false">F5754+G5754+H5754</f>
        <v>0</v>
      </c>
      <c r="F5754" s="800"/>
      <c r="G5754" s="755"/>
      <c r="H5754" s="1471"/>
      <c r="I5754" s="800"/>
      <c r="J5754" s="755"/>
      <c r="K5754" s="1471"/>
      <c r="L5754" s="751" t="n">
        <f aca="false">I5754+J5754+K5754</f>
        <v>0</v>
      </c>
      <c r="M5754" s="1468" t="str">
        <f aca="false">(IF($E5754&lt;&gt;0,$M$2,IF($L5754&lt;&gt;0,$M$2,"")))</f>
        <v/>
      </c>
      <c r="N5754" s="1068"/>
    </row>
    <row r="5755" customFormat="false" ht="15.75" hidden="false" customHeight="false" outlineLevel="0" collapsed="false">
      <c r="B5755" s="939"/>
      <c r="C5755" s="937" t="n">
        <v>558</v>
      </c>
      <c r="D5755" s="940" t="s">
        <v>453</v>
      </c>
      <c r="E5755" s="751" t="n">
        <f aca="false">F5755+G5755+H5755</f>
        <v>0</v>
      </c>
      <c r="F5755" s="752" t="n">
        <v>0</v>
      </c>
      <c r="G5755" s="753" t="n">
        <v>0</v>
      </c>
      <c r="H5755" s="754" t="n">
        <v>0</v>
      </c>
      <c r="I5755" s="752" t="n">
        <v>0</v>
      </c>
      <c r="J5755" s="753" t="n">
        <v>0</v>
      </c>
      <c r="K5755" s="754" t="n">
        <v>0</v>
      </c>
      <c r="L5755" s="751" t="n">
        <f aca="false">I5755+J5755+K5755</f>
        <v>0</v>
      </c>
      <c r="M5755" s="1468" t="str">
        <f aca="false">(IF($E5755&lt;&gt;0,$M$2,IF($L5755&lt;&gt;0,$M$2,"")))</f>
        <v/>
      </c>
      <c r="N5755" s="1068"/>
    </row>
    <row r="5756" customFormat="false" ht="15.75" hidden="false" customHeight="false" outlineLevel="0" collapsed="false">
      <c r="B5756" s="939"/>
      <c r="C5756" s="937" t="n">
        <v>560</v>
      </c>
      <c r="D5756" s="940" t="s">
        <v>600</v>
      </c>
      <c r="E5756" s="751" t="n">
        <f aca="false">F5756+G5756+H5756</f>
        <v>0</v>
      </c>
      <c r="F5756" s="800"/>
      <c r="G5756" s="755"/>
      <c r="H5756" s="1471"/>
      <c r="I5756" s="800"/>
      <c r="J5756" s="755"/>
      <c r="K5756" s="1471"/>
      <c r="L5756" s="751" t="n">
        <f aca="false">I5756+J5756+K5756</f>
        <v>0</v>
      </c>
      <c r="M5756" s="1468" t="str">
        <f aca="false">(IF($E5756&lt;&gt;0,$M$2,IF($L5756&lt;&gt;0,$M$2,"")))</f>
        <v/>
      </c>
      <c r="N5756" s="1068"/>
    </row>
    <row r="5757" customFormat="false" ht="15.75" hidden="false" customHeight="false" outlineLevel="0" collapsed="false">
      <c r="B5757" s="939"/>
      <c r="C5757" s="937" t="n">
        <v>580</v>
      </c>
      <c r="D5757" s="938" t="s">
        <v>601</v>
      </c>
      <c r="E5757" s="751" t="n">
        <f aca="false">F5757+G5757+H5757</f>
        <v>0</v>
      </c>
      <c r="F5757" s="800"/>
      <c r="G5757" s="755"/>
      <c r="H5757" s="1471"/>
      <c r="I5757" s="800"/>
      <c r="J5757" s="755"/>
      <c r="K5757" s="1471"/>
      <c r="L5757" s="751" t="n">
        <f aca="false">I5757+J5757+K5757</f>
        <v>0</v>
      </c>
      <c r="M5757" s="1468" t="str">
        <f aca="false">(IF($E5757&lt;&gt;0,$M$2,IF($L5757&lt;&gt;0,$M$2,"")))</f>
        <v/>
      </c>
      <c r="N5757" s="1068"/>
    </row>
    <row r="5758" customFormat="false" ht="15.75" hidden="false" customHeight="false" outlineLevel="0" collapsed="false">
      <c r="B5758" s="926"/>
      <c r="C5758" s="937" t="n">
        <v>588</v>
      </c>
      <c r="D5758" s="938" t="s">
        <v>602</v>
      </c>
      <c r="E5758" s="751" t="n">
        <f aca="false">F5758+G5758+H5758</f>
        <v>0</v>
      </c>
      <c r="F5758" s="752" t="n">
        <v>0</v>
      </c>
      <c r="G5758" s="753" t="n">
        <v>0</v>
      </c>
      <c r="H5758" s="754" t="n">
        <v>0</v>
      </c>
      <c r="I5758" s="752" t="n">
        <v>0</v>
      </c>
      <c r="J5758" s="753" t="n">
        <v>0</v>
      </c>
      <c r="K5758" s="754" t="n">
        <v>0</v>
      </c>
      <c r="L5758" s="751" t="n">
        <f aca="false">I5758+J5758+K5758</f>
        <v>0</v>
      </c>
      <c r="M5758" s="1468" t="str">
        <f aca="false">(IF($E5758&lt;&gt;0,$M$2,IF($L5758&lt;&gt;0,$M$2,"")))</f>
        <v/>
      </c>
      <c r="N5758" s="1068"/>
    </row>
    <row r="5759" customFormat="false" ht="31.5" hidden="false" customHeight="false" outlineLevel="0" collapsed="false">
      <c r="B5759" s="926"/>
      <c r="C5759" s="941" t="n">
        <v>590</v>
      </c>
      <c r="D5759" s="942" t="s">
        <v>603</v>
      </c>
      <c r="E5759" s="772" t="n">
        <f aca="false">F5759+G5759+H5759</f>
        <v>0</v>
      </c>
      <c r="F5759" s="807"/>
      <c r="G5759" s="808"/>
      <c r="H5759" s="1470"/>
      <c r="I5759" s="807"/>
      <c r="J5759" s="808"/>
      <c r="K5759" s="1470"/>
      <c r="L5759" s="772" t="n">
        <f aca="false">I5759+J5759+K5759</f>
        <v>0</v>
      </c>
      <c r="M5759" s="1468" t="str">
        <f aca="false">(IF($E5759&lt;&gt;0,$M$2,IF($L5759&lt;&gt;0,$M$2,"")))</f>
        <v/>
      </c>
      <c r="N5759" s="1068"/>
    </row>
    <row r="5760" customFormat="false" ht="15.75" hidden="false" customHeight="true" outlineLevel="0" collapsed="false">
      <c r="B5760" s="908" t="n">
        <v>800</v>
      </c>
      <c r="C5760" s="943" t="s">
        <v>604</v>
      </c>
      <c r="D5760" s="943"/>
      <c r="E5760" s="944" t="n">
        <f aca="false">F5760+G5760+H5760</f>
        <v>0</v>
      </c>
      <c r="F5760" s="1472"/>
      <c r="G5760" s="1473"/>
      <c r="H5760" s="1474"/>
      <c r="I5760" s="1472"/>
      <c r="J5760" s="1473"/>
      <c r="K5760" s="1474"/>
      <c r="L5760" s="944" t="n">
        <f aca="false">I5760+J5760+K5760</f>
        <v>0</v>
      </c>
      <c r="M5760" s="1468" t="str">
        <f aca="false">(IF($E5760&lt;&gt;0,$M$2,IF($L5760&lt;&gt;0,$M$2,"")))</f>
        <v/>
      </c>
      <c r="N5760" s="1068"/>
    </row>
    <row r="5761" customFormat="false" ht="15.75" hidden="false" customHeight="false" outlineLevel="0" collapsed="false">
      <c r="B5761" s="908" t="n">
        <v>1000</v>
      </c>
      <c r="C5761" s="925" t="s">
        <v>605</v>
      </c>
      <c r="D5761" s="925"/>
      <c r="E5761" s="944" t="n">
        <f aca="false">SUM(E5762:E5778)</f>
        <v>109502</v>
      </c>
      <c r="F5761" s="911" t="n">
        <f aca="false">SUM(F5762:F5778)</f>
        <v>0</v>
      </c>
      <c r="G5761" s="912" t="n">
        <f aca="false">SUM(G5762:G5778)</f>
        <v>109502</v>
      </c>
      <c r="H5761" s="564" t="n">
        <f aca="false">SUM(H5762:H5778)</f>
        <v>0</v>
      </c>
      <c r="I5761" s="911" t="n">
        <f aca="false">SUM(I5762:I5778)</f>
        <v>0</v>
      </c>
      <c r="J5761" s="912" t="n">
        <f aca="false">SUM(J5762:J5778)</f>
        <v>21666</v>
      </c>
      <c r="K5761" s="564" t="n">
        <f aca="false">SUM(K5762:K5778)</f>
        <v>0</v>
      </c>
      <c r="L5761" s="944" t="n">
        <f aca="false">SUM(L5762:L5778)</f>
        <v>21666</v>
      </c>
      <c r="M5761" s="1468" t="n">
        <f aca="false">(IF($E5761&lt;&gt;0,$M$2,IF($L5761&lt;&gt;0,$M$2,"")))</f>
        <v>1</v>
      </c>
      <c r="N5761" s="1068"/>
    </row>
    <row r="5762" customFormat="false" ht="15.75" hidden="false" customHeight="false" outlineLevel="0" collapsed="false">
      <c r="B5762" s="927"/>
      <c r="C5762" s="915" t="n">
        <v>1011</v>
      </c>
      <c r="D5762" s="945" t="s">
        <v>606</v>
      </c>
      <c r="E5762" s="744" t="n">
        <f aca="false">F5762+G5762+H5762</f>
        <v>0</v>
      </c>
      <c r="F5762" s="811"/>
      <c r="G5762" s="799"/>
      <c r="H5762" s="1469"/>
      <c r="I5762" s="811"/>
      <c r="J5762" s="799"/>
      <c r="K5762" s="1469"/>
      <c r="L5762" s="744" t="n">
        <f aca="false">I5762+J5762+K5762</f>
        <v>0</v>
      </c>
      <c r="M5762" s="1468" t="str">
        <f aca="false">(IF($E5762&lt;&gt;0,$M$2,IF($L5762&lt;&gt;0,$M$2,"")))</f>
        <v/>
      </c>
      <c r="N5762" s="1068"/>
    </row>
    <row r="5763" customFormat="false" ht="15.75" hidden="false" customHeight="false" outlineLevel="0" collapsed="false">
      <c r="B5763" s="927"/>
      <c r="C5763" s="928" t="n">
        <v>1012</v>
      </c>
      <c r="D5763" s="929" t="s">
        <v>607</v>
      </c>
      <c r="E5763" s="751" t="n">
        <f aca="false">F5763+G5763+H5763</f>
        <v>0</v>
      </c>
      <c r="F5763" s="800"/>
      <c r="G5763" s="755"/>
      <c r="H5763" s="1471"/>
      <c r="I5763" s="800"/>
      <c r="J5763" s="755"/>
      <c r="K5763" s="1471"/>
      <c r="L5763" s="751" t="n">
        <f aca="false">I5763+J5763+K5763</f>
        <v>0</v>
      </c>
      <c r="M5763" s="1468" t="str">
        <f aca="false">(IF($E5763&lt;&gt;0,$M$2,IF($L5763&lt;&gt;0,$M$2,"")))</f>
        <v/>
      </c>
      <c r="N5763" s="1068"/>
    </row>
    <row r="5764" customFormat="false" ht="15.75" hidden="false" customHeight="false" outlineLevel="0" collapsed="false">
      <c r="B5764" s="927"/>
      <c r="C5764" s="928" t="n">
        <v>1013</v>
      </c>
      <c r="D5764" s="929" t="s">
        <v>608</v>
      </c>
      <c r="E5764" s="751" t="n">
        <f aca="false">F5764+G5764+H5764</f>
        <v>0</v>
      </c>
      <c r="F5764" s="800"/>
      <c r="G5764" s="755"/>
      <c r="H5764" s="1471"/>
      <c r="I5764" s="800"/>
      <c r="J5764" s="755"/>
      <c r="K5764" s="1471"/>
      <c r="L5764" s="751" t="n">
        <f aca="false">I5764+J5764+K5764</f>
        <v>0</v>
      </c>
      <c r="M5764" s="1468" t="str">
        <f aca="false">(IF($E5764&lt;&gt;0,$M$2,IF($L5764&lt;&gt;0,$M$2,"")))</f>
        <v/>
      </c>
      <c r="N5764" s="1068"/>
    </row>
    <row r="5765" customFormat="false" ht="15.75" hidden="false" customHeight="false" outlineLevel="0" collapsed="false">
      <c r="B5765" s="927"/>
      <c r="C5765" s="928" t="n">
        <v>1014</v>
      </c>
      <c r="D5765" s="929" t="s">
        <v>609</v>
      </c>
      <c r="E5765" s="751" t="n">
        <f aca="false">F5765+G5765+H5765</f>
        <v>0</v>
      </c>
      <c r="F5765" s="800"/>
      <c r="G5765" s="755"/>
      <c r="H5765" s="1471"/>
      <c r="I5765" s="800"/>
      <c r="J5765" s="755"/>
      <c r="K5765" s="1471"/>
      <c r="L5765" s="751" t="n">
        <f aca="false">I5765+J5765+K5765</f>
        <v>0</v>
      </c>
      <c r="M5765" s="1468" t="str">
        <f aca="false">(IF($E5765&lt;&gt;0,$M$2,IF($L5765&lt;&gt;0,$M$2,"")))</f>
        <v/>
      </c>
      <c r="N5765" s="1068"/>
    </row>
    <row r="5766" customFormat="false" ht="15.75" hidden="false" customHeight="false" outlineLevel="0" collapsed="false">
      <c r="B5766" s="927"/>
      <c r="C5766" s="928" t="n">
        <v>1015</v>
      </c>
      <c r="D5766" s="929" t="s">
        <v>610</v>
      </c>
      <c r="E5766" s="751" t="n">
        <f aca="false">F5766+G5766+H5766</f>
        <v>0</v>
      </c>
      <c r="F5766" s="800"/>
      <c r="G5766" s="755"/>
      <c r="H5766" s="1471"/>
      <c r="I5766" s="800"/>
      <c r="J5766" s="755"/>
      <c r="K5766" s="1471"/>
      <c r="L5766" s="751" t="n">
        <f aca="false">I5766+J5766+K5766</f>
        <v>0</v>
      </c>
      <c r="M5766" s="1468" t="str">
        <f aca="false">(IF($E5766&lt;&gt;0,$M$2,IF($L5766&lt;&gt;0,$M$2,"")))</f>
        <v/>
      </c>
      <c r="N5766" s="1068"/>
    </row>
    <row r="5767" customFormat="false" ht="15.75" hidden="false" customHeight="false" outlineLevel="0" collapsed="false">
      <c r="B5767" s="927"/>
      <c r="C5767" s="946" t="n">
        <v>1016</v>
      </c>
      <c r="D5767" s="947" t="s">
        <v>611</v>
      </c>
      <c r="E5767" s="760" t="n">
        <f aca="false">F5767+G5767+H5767</f>
        <v>0</v>
      </c>
      <c r="F5767" s="1300"/>
      <c r="G5767" s="1293"/>
      <c r="H5767" s="1475"/>
      <c r="I5767" s="1300"/>
      <c r="J5767" s="1293"/>
      <c r="K5767" s="1475"/>
      <c r="L5767" s="760" t="n">
        <f aca="false">I5767+J5767+K5767</f>
        <v>0</v>
      </c>
      <c r="M5767" s="1468" t="str">
        <f aca="false">(IF($E5767&lt;&gt;0,$M$2,IF($L5767&lt;&gt;0,$M$2,"")))</f>
        <v/>
      </c>
      <c r="N5767" s="1068"/>
    </row>
    <row r="5768" customFormat="false" ht="15.75" hidden="false" customHeight="false" outlineLevel="0" collapsed="false">
      <c r="B5768" s="914"/>
      <c r="C5768" s="951" t="n">
        <v>1020</v>
      </c>
      <c r="D5768" s="952" t="s">
        <v>612</v>
      </c>
      <c r="E5768" s="953" t="n">
        <f aca="false">F5768+G5768+H5768</f>
        <v>80400</v>
      </c>
      <c r="F5768" s="1332"/>
      <c r="G5768" s="1309" t="n">
        <v>80400</v>
      </c>
      <c r="H5768" s="1476"/>
      <c r="I5768" s="1332"/>
      <c r="J5768" s="1309" t="n">
        <v>867</v>
      </c>
      <c r="K5768" s="1476"/>
      <c r="L5768" s="953" t="n">
        <f aca="false">I5768+J5768+K5768</f>
        <v>867</v>
      </c>
      <c r="M5768" s="1468" t="n">
        <f aca="false">(IF($E5768&lt;&gt;0,$M$2,IF($L5768&lt;&gt;0,$M$2,"")))</f>
        <v>1</v>
      </c>
      <c r="N5768" s="1068"/>
    </row>
    <row r="5769" customFormat="false" ht="15.75" hidden="false" customHeight="false" outlineLevel="0" collapsed="false">
      <c r="B5769" s="927"/>
      <c r="C5769" s="957" t="n">
        <v>1030</v>
      </c>
      <c r="D5769" s="958" t="s">
        <v>613</v>
      </c>
      <c r="E5769" s="959" t="n">
        <f aca="false">F5769+G5769+H5769</f>
        <v>29102</v>
      </c>
      <c r="F5769" s="1155"/>
      <c r="G5769" s="1156" t="n">
        <v>29102</v>
      </c>
      <c r="H5769" s="1477"/>
      <c r="I5769" s="1155"/>
      <c r="J5769" s="1156" t="n">
        <v>20799</v>
      </c>
      <c r="K5769" s="1477"/>
      <c r="L5769" s="959" t="n">
        <f aca="false">I5769+J5769+K5769</f>
        <v>20799</v>
      </c>
      <c r="M5769" s="1468" t="n">
        <f aca="false">(IF($E5769&lt;&gt;0,$M$2,IF($L5769&lt;&gt;0,$M$2,"")))</f>
        <v>1</v>
      </c>
      <c r="N5769" s="1068"/>
    </row>
    <row r="5770" customFormat="false" ht="15.75" hidden="false" customHeight="false" outlineLevel="0" collapsed="false">
      <c r="B5770" s="927"/>
      <c r="C5770" s="951" t="n">
        <v>1051</v>
      </c>
      <c r="D5770" s="964" t="s">
        <v>614</v>
      </c>
      <c r="E5770" s="953" t="n">
        <f aca="false">F5770+G5770+H5770</f>
        <v>0</v>
      </c>
      <c r="F5770" s="1332"/>
      <c r="G5770" s="1309"/>
      <c r="H5770" s="1476"/>
      <c r="I5770" s="1332"/>
      <c r="J5770" s="1309"/>
      <c r="K5770" s="1476"/>
      <c r="L5770" s="953" t="n">
        <f aca="false">I5770+J5770+K5770</f>
        <v>0</v>
      </c>
      <c r="M5770" s="1468" t="str">
        <f aca="false">(IF($E5770&lt;&gt;0,$M$2,IF($L5770&lt;&gt;0,$M$2,"")))</f>
        <v/>
      </c>
      <c r="N5770" s="1068"/>
    </row>
    <row r="5771" customFormat="false" ht="15.75" hidden="false" customHeight="false" outlineLevel="0" collapsed="false">
      <c r="B5771" s="927"/>
      <c r="C5771" s="928" t="n">
        <v>1052</v>
      </c>
      <c r="D5771" s="929" t="s">
        <v>615</v>
      </c>
      <c r="E5771" s="751" t="n">
        <f aca="false">F5771+G5771+H5771</f>
        <v>0</v>
      </c>
      <c r="F5771" s="800"/>
      <c r="G5771" s="755"/>
      <c r="H5771" s="1471"/>
      <c r="I5771" s="800"/>
      <c r="J5771" s="755"/>
      <c r="K5771" s="1471"/>
      <c r="L5771" s="751" t="n">
        <f aca="false">I5771+J5771+K5771</f>
        <v>0</v>
      </c>
      <c r="M5771" s="1468" t="str">
        <f aca="false">(IF($E5771&lt;&gt;0,$M$2,IF($L5771&lt;&gt;0,$M$2,"")))</f>
        <v/>
      </c>
      <c r="N5771" s="1068"/>
    </row>
    <row r="5772" customFormat="false" ht="15.75" hidden="false" customHeight="false" outlineLevel="0" collapsed="false">
      <c r="B5772" s="927"/>
      <c r="C5772" s="957" t="n">
        <v>1053</v>
      </c>
      <c r="D5772" s="958" t="s">
        <v>616</v>
      </c>
      <c r="E5772" s="959" t="n">
        <f aca="false">F5772+G5772+H5772</f>
        <v>0</v>
      </c>
      <c r="F5772" s="1155"/>
      <c r="G5772" s="1156"/>
      <c r="H5772" s="1477"/>
      <c r="I5772" s="1155"/>
      <c r="J5772" s="1156"/>
      <c r="K5772" s="1477"/>
      <c r="L5772" s="959" t="n">
        <f aca="false">I5772+J5772+K5772</f>
        <v>0</v>
      </c>
      <c r="M5772" s="1468" t="str">
        <f aca="false">(IF($E5772&lt;&gt;0,$M$2,IF($L5772&lt;&gt;0,$M$2,"")))</f>
        <v/>
      </c>
      <c r="N5772" s="1068"/>
    </row>
    <row r="5773" customFormat="false" ht="15.75" hidden="false" customHeight="false" outlineLevel="0" collapsed="false">
      <c r="B5773" s="927"/>
      <c r="C5773" s="951" t="n">
        <v>1062</v>
      </c>
      <c r="D5773" s="952" t="s">
        <v>617</v>
      </c>
      <c r="E5773" s="953" t="n">
        <f aca="false">F5773+G5773+H5773</f>
        <v>0</v>
      </c>
      <c r="F5773" s="1332"/>
      <c r="G5773" s="1309"/>
      <c r="H5773" s="1476"/>
      <c r="I5773" s="1332"/>
      <c r="J5773" s="1309"/>
      <c r="K5773" s="1476"/>
      <c r="L5773" s="953" t="n">
        <f aca="false">I5773+J5773+K5773</f>
        <v>0</v>
      </c>
      <c r="M5773" s="1468" t="str">
        <f aca="false">(IF($E5773&lt;&gt;0,$M$2,IF($L5773&lt;&gt;0,$M$2,"")))</f>
        <v/>
      </c>
      <c r="N5773" s="1068"/>
    </row>
    <row r="5774" customFormat="false" ht="15.75" hidden="false" customHeight="false" outlineLevel="0" collapsed="false">
      <c r="B5774" s="927"/>
      <c r="C5774" s="957" t="n">
        <v>1063</v>
      </c>
      <c r="D5774" s="965" t="s">
        <v>618</v>
      </c>
      <c r="E5774" s="959" t="n">
        <f aca="false">F5774+G5774+H5774</f>
        <v>0</v>
      </c>
      <c r="F5774" s="1155"/>
      <c r="G5774" s="1156"/>
      <c r="H5774" s="1477"/>
      <c r="I5774" s="1155"/>
      <c r="J5774" s="1156"/>
      <c r="K5774" s="1477"/>
      <c r="L5774" s="959" t="n">
        <f aca="false">I5774+J5774+K5774</f>
        <v>0</v>
      </c>
      <c r="M5774" s="1468" t="str">
        <f aca="false">(IF($E5774&lt;&gt;0,$M$2,IF($L5774&lt;&gt;0,$M$2,"")))</f>
        <v/>
      </c>
      <c r="N5774" s="1068"/>
    </row>
    <row r="5775" customFormat="false" ht="15.75" hidden="false" customHeight="false" outlineLevel="0" collapsed="false">
      <c r="B5775" s="927"/>
      <c r="C5775" s="966" t="n">
        <v>1069</v>
      </c>
      <c r="D5775" s="967" t="s">
        <v>619</v>
      </c>
      <c r="E5775" s="968" t="n">
        <f aca="false">F5775+G5775+H5775</f>
        <v>0</v>
      </c>
      <c r="F5775" s="1305"/>
      <c r="G5775" s="1306"/>
      <c r="H5775" s="1478"/>
      <c r="I5775" s="1305"/>
      <c r="J5775" s="1306"/>
      <c r="K5775" s="1478"/>
      <c r="L5775" s="968" t="n">
        <f aca="false">I5775+J5775+K5775</f>
        <v>0</v>
      </c>
      <c r="M5775" s="1468" t="str">
        <f aca="false">(IF($E5775&lt;&gt;0,$M$2,IF($L5775&lt;&gt;0,$M$2,"")))</f>
        <v/>
      </c>
      <c r="N5775" s="1068"/>
    </row>
    <row r="5776" customFormat="false" ht="15.75" hidden="false" customHeight="false" outlineLevel="0" collapsed="false">
      <c r="B5776" s="914"/>
      <c r="C5776" s="951" t="n">
        <v>1091</v>
      </c>
      <c r="D5776" s="964" t="s">
        <v>620</v>
      </c>
      <c r="E5776" s="953" t="n">
        <f aca="false">F5776+G5776+H5776</f>
        <v>0</v>
      </c>
      <c r="F5776" s="1332"/>
      <c r="G5776" s="1309"/>
      <c r="H5776" s="1476"/>
      <c r="I5776" s="1332"/>
      <c r="J5776" s="1309"/>
      <c r="K5776" s="1476"/>
      <c r="L5776" s="953" t="n">
        <f aca="false">I5776+J5776+K5776</f>
        <v>0</v>
      </c>
      <c r="M5776" s="1468" t="str">
        <f aca="false">(IF($E5776&lt;&gt;0,$M$2,IF($L5776&lt;&gt;0,$M$2,"")))</f>
        <v/>
      </c>
      <c r="N5776" s="1068"/>
    </row>
    <row r="5777" customFormat="false" ht="15.75" hidden="false" customHeight="false" outlineLevel="0" collapsed="false">
      <c r="B5777" s="927"/>
      <c r="C5777" s="928" t="n">
        <v>1092</v>
      </c>
      <c r="D5777" s="929" t="s">
        <v>621</v>
      </c>
      <c r="E5777" s="751" t="n">
        <f aca="false">F5777+G5777+H5777</f>
        <v>0</v>
      </c>
      <c r="F5777" s="800"/>
      <c r="G5777" s="755"/>
      <c r="H5777" s="1471"/>
      <c r="I5777" s="800"/>
      <c r="J5777" s="755"/>
      <c r="K5777" s="1471"/>
      <c r="L5777" s="751" t="n">
        <f aca="false">I5777+J5777+K5777</f>
        <v>0</v>
      </c>
      <c r="M5777" s="1468" t="str">
        <f aca="false">(IF($E5777&lt;&gt;0,$M$2,IF($L5777&lt;&gt;0,$M$2,"")))</f>
        <v/>
      </c>
      <c r="N5777" s="1068"/>
    </row>
    <row r="5778" customFormat="false" ht="15.75" hidden="false" customHeight="false" outlineLevel="0" collapsed="false">
      <c r="B5778" s="927"/>
      <c r="C5778" s="920" t="n">
        <v>1098</v>
      </c>
      <c r="D5778" s="972" t="s">
        <v>622</v>
      </c>
      <c r="E5778" s="772" t="n">
        <f aca="false">F5778+G5778+H5778</f>
        <v>0</v>
      </c>
      <c r="F5778" s="807"/>
      <c r="G5778" s="808"/>
      <c r="H5778" s="1470"/>
      <c r="I5778" s="807"/>
      <c r="J5778" s="808"/>
      <c r="K5778" s="1470"/>
      <c r="L5778" s="772" t="n">
        <f aca="false">I5778+J5778+K5778</f>
        <v>0</v>
      </c>
      <c r="M5778" s="1468" t="str">
        <f aca="false">(IF($E5778&lt;&gt;0,$M$2,IF($L5778&lt;&gt;0,$M$2,"")))</f>
        <v/>
      </c>
      <c r="N5778" s="1068"/>
    </row>
    <row r="5779" customFormat="false" ht="15.75" hidden="false" customHeight="false" outlineLevel="0" collapsed="false">
      <c r="B5779" s="908" t="n">
        <v>1900</v>
      </c>
      <c r="C5779" s="973" t="s">
        <v>623</v>
      </c>
      <c r="D5779" s="973"/>
      <c r="E5779" s="944" t="n">
        <f aca="false">SUM(E5780:E5782)</f>
        <v>0</v>
      </c>
      <c r="F5779" s="911" t="n">
        <f aca="false">SUM(F5780:F5782)</f>
        <v>0</v>
      </c>
      <c r="G5779" s="912" t="n">
        <f aca="false">SUM(G5780:G5782)</f>
        <v>0</v>
      </c>
      <c r="H5779" s="564" t="n">
        <f aca="false">SUM(H5780:H5782)</f>
        <v>0</v>
      </c>
      <c r="I5779" s="911" t="n">
        <f aca="false">SUM(I5780:I5782)</f>
        <v>0</v>
      </c>
      <c r="J5779" s="912" t="n">
        <f aca="false">SUM(J5780:J5782)</f>
        <v>0</v>
      </c>
      <c r="K5779" s="564" t="n">
        <f aca="false">SUM(K5780:K5782)</f>
        <v>0</v>
      </c>
      <c r="L5779" s="944" t="n">
        <f aca="false">SUM(L5780:L5782)</f>
        <v>0</v>
      </c>
      <c r="M5779" s="1468" t="str">
        <f aca="false">(IF($E5779&lt;&gt;0,$M$2,IF($L5779&lt;&gt;0,$M$2,"")))</f>
        <v/>
      </c>
      <c r="N5779" s="1068"/>
    </row>
    <row r="5780" customFormat="false" ht="15.75" hidden="false" customHeight="false" outlineLevel="0" collapsed="false">
      <c r="B5780" s="927"/>
      <c r="C5780" s="915" t="n">
        <v>1901</v>
      </c>
      <c r="D5780" s="974" t="s">
        <v>624</v>
      </c>
      <c r="E5780" s="744" t="n">
        <f aca="false">F5780+G5780+H5780</f>
        <v>0</v>
      </c>
      <c r="F5780" s="811"/>
      <c r="G5780" s="799"/>
      <c r="H5780" s="1469"/>
      <c r="I5780" s="811"/>
      <c r="J5780" s="799"/>
      <c r="K5780" s="1469"/>
      <c r="L5780" s="744" t="n">
        <f aca="false">I5780+J5780+K5780</f>
        <v>0</v>
      </c>
      <c r="M5780" s="1468" t="str">
        <f aca="false">(IF($E5780&lt;&gt;0,$M$2,IF($L5780&lt;&gt;0,$M$2,"")))</f>
        <v/>
      </c>
      <c r="N5780" s="1068"/>
    </row>
    <row r="5781" customFormat="false" ht="15.75" hidden="false" customHeight="false" outlineLevel="0" collapsed="false">
      <c r="B5781" s="975"/>
      <c r="C5781" s="928" t="n">
        <v>1981</v>
      </c>
      <c r="D5781" s="976" t="s">
        <v>625</v>
      </c>
      <c r="E5781" s="751" t="n">
        <f aca="false">F5781+G5781+H5781</f>
        <v>0</v>
      </c>
      <c r="F5781" s="800"/>
      <c r="G5781" s="755"/>
      <c r="H5781" s="1471"/>
      <c r="I5781" s="800"/>
      <c r="J5781" s="755"/>
      <c r="K5781" s="1471"/>
      <c r="L5781" s="751" t="n">
        <f aca="false">I5781+J5781+K5781</f>
        <v>0</v>
      </c>
      <c r="M5781" s="1468" t="str">
        <f aca="false">(IF($E5781&lt;&gt;0,$M$2,IF($L5781&lt;&gt;0,$M$2,"")))</f>
        <v/>
      </c>
      <c r="N5781" s="1068"/>
    </row>
    <row r="5782" customFormat="false" ht="15.75" hidden="false" customHeight="false" outlineLevel="0" collapsed="false">
      <c r="B5782" s="927"/>
      <c r="C5782" s="920" t="n">
        <v>1991</v>
      </c>
      <c r="D5782" s="977" t="s">
        <v>626</v>
      </c>
      <c r="E5782" s="772" t="n">
        <f aca="false">F5782+G5782+H5782</f>
        <v>0</v>
      </c>
      <c r="F5782" s="807"/>
      <c r="G5782" s="808"/>
      <c r="H5782" s="1470"/>
      <c r="I5782" s="807"/>
      <c r="J5782" s="808"/>
      <c r="K5782" s="1470"/>
      <c r="L5782" s="772" t="n">
        <f aca="false">I5782+J5782+K5782</f>
        <v>0</v>
      </c>
      <c r="M5782" s="1468" t="str">
        <f aca="false">(IF($E5782&lt;&gt;0,$M$2,IF($L5782&lt;&gt;0,$M$2,"")))</f>
        <v/>
      </c>
      <c r="N5782" s="1068"/>
    </row>
    <row r="5783" customFormat="false" ht="15.75" hidden="false" customHeight="false" outlineLevel="0" collapsed="false">
      <c r="B5783" s="908" t="n">
        <v>2100</v>
      </c>
      <c r="C5783" s="973" t="s">
        <v>627</v>
      </c>
      <c r="D5783" s="973"/>
      <c r="E5783" s="944" t="n">
        <f aca="false">SUM(E5784:E5788)</f>
        <v>0</v>
      </c>
      <c r="F5783" s="911" t="n">
        <f aca="false">SUM(F5784:F5788)</f>
        <v>0</v>
      </c>
      <c r="G5783" s="912" t="n">
        <f aca="false">SUM(G5784:G5788)</f>
        <v>0</v>
      </c>
      <c r="H5783" s="564" t="n">
        <f aca="false">SUM(H5784:H5788)</f>
        <v>0</v>
      </c>
      <c r="I5783" s="911" t="n">
        <f aca="false">SUM(I5784:I5788)</f>
        <v>0</v>
      </c>
      <c r="J5783" s="912" t="n">
        <f aca="false">SUM(J5784:J5788)</f>
        <v>0</v>
      </c>
      <c r="K5783" s="564" t="n">
        <f aca="false">SUM(K5784:K5788)</f>
        <v>0</v>
      </c>
      <c r="L5783" s="944" t="n">
        <f aca="false">SUM(L5784:L5788)</f>
        <v>0</v>
      </c>
      <c r="M5783" s="1468" t="str">
        <f aca="false">(IF($E5783&lt;&gt;0,$M$2,IF($L5783&lt;&gt;0,$M$2,"")))</f>
        <v/>
      </c>
      <c r="N5783" s="1068"/>
    </row>
    <row r="5784" customFormat="false" ht="15.75" hidden="false" customHeight="false" outlineLevel="0" collapsed="false">
      <c r="B5784" s="927"/>
      <c r="C5784" s="915" t="n">
        <v>2110</v>
      </c>
      <c r="D5784" s="978" t="s">
        <v>628</v>
      </c>
      <c r="E5784" s="744" t="n">
        <f aca="false">F5784+G5784+H5784</f>
        <v>0</v>
      </c>
      <c r="F5784" s="811"/>
      <c r="G5784" s="799"/>
      <c r="H5784" s="1469"/>
      <c r="I5784" s="811"/>
      <c r="J5784" s="799"/>
      <c r="K5784" s="1469"/>
      <c r="L5784" s="744" t="n">
        <f aca="false">I5784+J5784+K5784</f>
        <v>0</v>
      </c>
      <c r="M5784" s="1468" t="str">
        <f aca="false">(IF($E5784&lt;&gt;0,$M$2,IF($L5784&lt;&gt;0,$M$2,"")))</f>
        <v/>
      </c>
      <c r="N5784" s="1068"/>
    </row>
    <row r="5785" customFormat="false" ht="15.75" hidden="false" customHeight="false" outlineLevel="0" collapsed="false">
      <c r="B5785" s="975"/>
      <c r="C5785" s="928" t="n">
        <v>2120</v>
      </c>
      <c r="D5785" s="933" t="s">
        <v>629</v>
      </c>
      <c r="E5785" s="751" t="n">
        <f aca="false">F5785+G5785+H5785</f>
        <v>0</v>
      </c>
      <c r="F5785" s="800"/>
      <c r="G5785" s="755"/>
      <c r="H5785" s="1471"/>
      <c r="I5785" s="800"/>
      <c r="J5785" s="755"/>
      <c r="K5785" s="1471"/>
      <c r="L5785" s="751" t="n">
        <f aca="false">I5785+J5785+K5785</f>
        <v>0</v>
      </c>
      <c r="M5785" s="1468" t="str">
        <f aca="false">(IF($E5785&lt;&gt;0,$M$2,IF($L5785&lt;&gt;0,$M$2,"")))</f>
        <v/>
      </c>
      <c r="N5785" s="1068"/>
    </row>
    <row r="5786" customFormat="false" ht="15.75" hidden="false" customHeight="false" outlineLevel="0" collapsed="false">
      <c r="B5786" s="975"/>
      <c r="C5786" s="928" t="n">
        <v>2125</v>
      </c>
      <c r="D5786" s="933" t="s">
        <v>630</v>
      </c>
      <c r="E5786" s="751" t="n">
        <f aca="false">F5786+G5786+H5786</f>
        <v>0</v>
      </c>
      <c r="F5786" s="752" t="n">
        <v>0</v>
      </c>
      <c r="G5786" s="753" t="n">
        <v>0</v>
      </c>
      <c r="H5786" s="754" t="n">
        <v>0</v>
      </c>
      <c r="I5786" s="752" t="n">
        <v>0</v>
      </c>
      <c r="J5786" s="753" t="n">
        <v>0</v>
      </c>
      <c r="K5786" s="754" t="n">
        <v>0</v>
      </c>
      <c r="L5786" s="751" t="n">
        <f aca="false">I5786+J5786+K5786</f>
        <v>0</v>
      </c>
      <c r="M5786" s="1468" t="str">
        <f aca="false">(IF($E5786&lt;&gt;0,$M$2,IF($L5786&lt;&gt;0,$M$2,"")))</f>
        <v/>
      </c>
      <c r="N5786" s="1068"/>
    </row>
    <row r="5787" customFormat="false" ht="15.75" hidden="false" customHeight="false" outlineLevel="0" collapsed="false">
      <c r="B5787" s="926"/>
      <c r="C5787" s="928" t="n">
        <v>2140</v>
      </c>
      <c r="D5787" s="933" t="s">
        <v>631</v>
      </c>
      <c r="E5787" s="751" t="n">
        <f aca="false">F5787+G5787+H5787</f>
        <v>0</v>
      </c>
      <c r="F5787" s="752" t="n">
        <v>0</v>
      </c>
      <c r="G5787" s="753" t="n">
        <v>0</v>
      </c>
      <c r="H5787" s="754" t="n">
        <v>0</v>
      </c>
      <c r="I5787" s="752" t="n">
        <v>0</v>
      </c>
      <c r="J5787" s="753" t="n">
        <v>0</v>
      </c>
      <c r="K5787" s="754" t="n">
        <v>0</v>
      </c>
      <c r="L5787" s="751" t="n">
        <f aca="false">I5787+J5787+K5787</f>
        <v>0</v>
      </c>
      <c r="M5787" s="1468" t="str">
        <f aca="false">(IF($E5787&lt;&gt;0,$M$2,IF($L5787&lt;&gt;0,$M$2,"")))</f>
        <v/>
      </c>
      <c r="N5787" s="1068"/>
    </row>
    <row r="5788" customFormat="false" ht="15.75" hidden="false" customHeight="false" outlineLevel="0" collapsed="false">
      <c r="B5788" s="927"/>
      <c r="C5788" s="920" t="n">
        <v>2190</v>
      </c>
      <c r="D5788" s="979" t="s">
        <v>632</v>
      </c>
      <c r="E5788" s="772" t="n">
        <f aca="false">F5788+G5788+H5788</f>
        <v>0</v>
      </c>
      <c r="F5788" s="807"/>
      <c r="G5788" s="808"/>
      <c r="H5788" s="1470"/>
      <c r="I5788" s="807"/>
      <c r="J5788" s="808"/>
      <c r="K5788" s="1470"/>
      <c r="L5788" s="772" t="n">
        <f aca="false">I5788+J5788+K5788</f>
        <v>0</v>
      </c>
      <c r="M5788" s="1468" t="str">
        <f aca="false">(IF($E5788&lt;&gt;0,$M$2,IF($L5788&lt;&gt;0,$M$2,"")))</f>
        <v/>
      </c>
      <c r="N5788" s="1068"/>
    </row>
    <row r="5789" customFormat="false" ht="15.75" hidden="false" customHeight="false" outlineLevel="0" collapsed="false">
      <c r="B5789" s="908" t="n">
        <v>2200</v>
      </c>
      <c r="C5789" s="973" t="s">
        <v>633</v>
      </c>
      <c r="D5789" s="973"/>
      <c r="E5789" s="944" t="n">
        <f aca="false">SUM(E5790:E5791)</f>
        <v>0</v>
      </c>
      <c r="F5789" s="911" t="n">
        <f aca="false">SUM(F5790:F5791)</f>
        <v>0</v>
      </c>
      <c r="G5789" s="912" t="n">
        <f aca="false">SUM(G5790:G5791)</f>
        <v>0</v>
      </c>
      <c r="H5789" s="564" t="n">
        <f aca="false">SUM(H5790:H5791)</f>
        <v>0</v>
      </c>
      <c r="I5789" s="911" t="n">
        <f aca="false">SUM(I5790:I5791)</f>
        <v>0</v>
      </c>
      <c r="J5789" s="912" t="n">
        <f aca="false">SUM(J5790:J5791)</f>
        <v>0</v>
      </c>
      <c r="K5789" s="564" t="n">
        <f aca="false">SUM(K5790:K5791)</f>
        <v>0</v>
      </c>
      <c r="L5789" s="944" t="n">
        <f aca="false">SUM(L5790:L5791)</f>
        <v>0</v>
      </c>
      <c r="M5789" s="1468" t="str">
        <f aca="false">(IF($E5789&lt;&gt;0,$M$2,IF($L5789&lt;&gt;0,$M$2,"")))</f>
        <v/>
      </c>
      <c r="N5789" s="1068"/>
    </row>
    <row r="5790" customFormat="false" ht="15.75" hidden="false" customHeight="false" outlineLevel="0" collapsed="false">
      <c r="B5790" s="927"/>
      <c r="C5790" s="915" t="n">
        <v>2221</v>
      </c>
      <c r="D5790" s="916" t="s">
        <v>634</v>
      </c>
      <c r="E5790" s="744" t="n">
        <f aca="false">F5790+G5790+H5790</f>
        <v>0</v>
      </c>
      <c r="F5790" s="811"/>
      <c r="G5790" s="799"/>
      <c r="H5790" s="1469"/>
      <c r="I5790" s="811"/>
      <c r="J5790" s="799"/>
      <c r="K5790" s="1469"/>
      <c r="L5790" s="744" t="n">
        <f aca="false">I5790+J5790+K5790</f>
        <v>0</v>
      </c>
      <c r="M5790" s="1468" t="str">
        <f aca="false">(IF($E5790&lt;&gt;0,$M$2,IF($L5790&lt;&gt;0,$M$2,"")))</f>
        <v/>
      </c>
      <c r="N5790" s="1068"/>
    </row>
    <row r="5791" customFormat="false" ht="15.75" hidden="false" customHeight="false" outlineLevel="0" collapsed="false">
      <c r="B5791" s="927"/>
      <c r="C5791" s="920" t="n">
        <v>2224</v>
      </c>
      <c r="D5791" s="921" t="s">
        <v>635</v>
      </c>
      <c r="E5791" s="772" t="n">
        <f aca="false">F5791+G5791+H5791</f>
        <v>0</v>
      </c>
      <c r="F5791" s="807"/>
      <c r="G5791" s="808"/>
      <c r="H5791" s="1470"/>
      <c r="I5791" s="807"/>
      <c r="J5791" s="808"/>
      <c r="K5791" s="1470"/>
      <c r="L5791" s="772" t="n">
        <f aca="false">I5791+J5791+K5791</f>
        <v>0</v>
      </c>
      <c r="M5791" s="1468" t="str">
        <f aca="false">(IF($E5791&lt;&gt;0,$M$2,IF($L5791&lt;&gt;0,$M$2,"")))</f>
        <v/>
      </c>
      <c r="N5791" s="1068"/>
    </row>
    <row r="5792" customFormat="false" ht="15.75" hidden="false" customHeight="false" outlineLevel="0" collapsed="false">
      <c r="B5792" s="908" t="n">
        <v>2500</v>
      </c>
      <c r="C5792" s="973" t="s">
        <v>636</v>
      </c>
      <c r="D5792" s="973"/>
      <c r="E5792" s="944" t="n">
        <f aca="false">F5792+G5792+H5792</f>
        <v>0</v>
      </c>
      <c r="F5792" s="1472"/>
      <c r="G5792" s="1473"/>
      <c r="H5792" s="1474"/>
      <c r="I5792" s="1472"/>
      <c r="J5792" s="1473"/>
      <c r="K5792" s="1474"/>
      <c r="L5792" s="944" t="n">
        <f aca="false">I5792+J5792+K5792</f>
        <v>0</v>
      </c>
      <c r="M5792" s="1468" t="str">
        <f aca="false">(IF($E5792&lt;&gt;0,$M$2,IF($L5792&lt;&gt;0,$M$2,"")))</f>
        <v/>
      </c>
      <c r="N5792" s="1068"/>
    </row>
    <row r="5793" customFormat="false" ht="15.75" hidden="false" customHeight="true" outlineLevel="0" collapsed="false">
      <c r="B5793" s="908" t="n">
        <v>2600</v>
      </c>
      <c r="C5793" s="980" t="s">
        <v>637</v>
      </c>
      <c r="D5793" s="980"/>
      <c r="E5793" s="944" t="n">
        <f aca="false">F5793+G5793+H5793</f>
        <v>0</v>
      </c>
      <c r="F5793" s="1472"/>
      <c r="G5793" s="1473"/>
      <c r="H5793" s="1474"/>
      <c r="I5793" s="1472"/>
      <c r="J5793" s="1473"/>
      <c r="K5793" s="1474"/>
      <c r="L5793" s="944" t="n">
        <f aca="false">I5793+J5793+K5793</f>
        <v>0</v>
      </c>
      <c r="M5793" s="1468" t="str">
        <f aca="false">(IF($E5793&lt;&gt;0,$M$2,IF($L5793&lt;&gt;0,$M$2,"")))</f>
        <v/>
      </c>
      <c r="N5793" s="1068"/>
    </row>
    <row r="5794" customFormat="false" ht="15.75" hidden="false" customHeight="true" outlineLevel="0" collapsed="false">
      <c r="B5794" s="908" t="n">
        <v>2700</v>
      </c>
      <c r="C5794" s="980" t="s">
        <v>638</v>
      </c>
      <c r="D5794" s="980"/>
      <c r="E5794" s="944" t="n">
        <f aca="false">F5794+G5794+H5794</f>
        <v>0</v>
      </c>
      <c r="F5794" s="1472"/>
      <c r="G5794" s="1473"/>
      <c r="H5794" s="1474"/>
      <c r="I5794" s="1472"/>
      <c r="J5794" s="1473"/>
      <c r="K5794" s="1474"/>
      <c r="L5794" s="944" t="n">
        <f aca="false">I5794+J5794+K5794</f>
        <v>0</v>
      </c>
      <c r="M5794" s="1468" t="str">
        <f aca="false">(IF($E5794&lt;&gt;0,$M$2,IF($L5794&lt;&gt;0,$M$2,"")))</f>
        <v/>
      </c>
      <c r="N5794" s="1068"/>
    </row>
    <row r="5795" customFormat="false" ht="15.75" hidden="false" customHeight="true" outlineLevel="0" collapsed="false">
      <c r="B5795" s="908" t="n">
        <v>2800</v>
      </c>
      <c r="C5795" s="980" t="s">
        <v>934</v>
      </c>
      <c r="D5795" s="980"/>
      <c r="E5795" s="944" t="n">
        <f aca="false">F5795+G5795+H5795</f>
        <v>0</v>
      </c>
      <c r="F5795" s="1472"/>
      <c r="G5795" s="1473"/>
      <c r="H5795" s="1474"/>
      <c r="I5795" s="1472"/>
      <c r="J5795" s="1473"/>
      <c r="K5795" s="1474"/>
      <c r="L5795" s="944" t="n">
        <f aca="false">I5795+J5795+K5795</f>
        <v>0</v>
      </c>
      <c r="M5795" s="1468" t="str">
        <f aca="false">(IF($E5795&lt;&gt;0,$M$2,IF($L5795&lt;&gt;0,$M$2,"")))</f>
        <v/>
      </c>
      <c r="N5795" s="1068"/>
    </row>
    <row r="5796" customFormat="false" ht="15.75" hidden="false" customHeight="false" outlineLevel="0" collapsed="false">
      <c r="B5796" s="908" t="n">
        <v>2900</v>
      </c>
      <c r="C5796" s="973" t="s">
        <v>640</v>
      </c>
      <c r="D5796" s="973"/>
      <c r="E5796" s="944" t="n">
        <f aca="false">SUM(E5797:E5804)</f>
        <v>0</v>
      </c>
      <c r="F5796" s="911" t="n">
        <f aca="false">SUM(F5797:F5804)</f>
        <v>0</v>
      </c>
      <c r="G5796" s="911" t="n">
        <f aca="false">SUM(G5797:G5804)</f>
        <v>0</v>
      </c>
      <c r="H5796" s="911" t="n">
        <f aca="false">SUM(H5797:H5804)</f>
        <v>0</v>
      </c>
      <c r="I5796" s="911" t="n">
        <f aca="false">SUM(I5797:I5804)</f>
        <v>0</v>
      </c>
      <c r="J5796" s="911" t="n">
        <f aca="false">SUM(J5797:J5804)</f>
        <v>0</v>
      </c>
      <c r="K5796" s="911" t="n">
        <f aca="false">SUM(K5797:K5804)</f>
        <v>0</v>
      </c>
      <c r="L5796" s="911" t="n">
        <f aca="false">SUM(L5797:L5804)</f>
        <v>0</v>
      </c>
      <c r="M5796" s="1468" t="str">
        <f aca="false">(IF($E5796&lt;&gt;0,$M$2,IF($L5796&lt;&gt;0,$M$2,"")))</f>
        <v/>
      </c>
      <c r="N5796" s="1068"/>
    </row>
    <row r="5797" customFormat="false" ht="15.75" hidden="false" customHeight="false" outlineLevel="0" collapsed="false">
      <c r="B5797" s="975"/>
      <c r="C5797" s="915" t="n">
        <v>2910</v>
      </c>
      <c r="D5797" s="982" t="s">
        <v>641</v>
      </c>
      <c r="E5797" s="744" t="n">
        <f aca="false">F5797+G5797+H5797</f>
        <v>0</v>
      </c>
      <c r="F5797" s="811"/>
      <c r="G5797" s="799"/>
      <c r="H5797" s="1469"/>
      <c r="I5797" s="811"/>
      <c r="J5797" s="799"/>
      <c r="K5797" s="1469"/>
      <c r="L5797" s="744" t="n">
        <f aca="false">I5797+J5797+K5797</f>
        <v>0</v>
      </c>
      <c r="M5797" s="1468" t="str">
        <f aca="false">(IF($E5797&lt;&gt;0,$M$2,IF($L5797&lt;&gt;0,$M$2,"")))</f>
        <v/>
      </c>
      <c r="N5797" s="1068"/>
    </row>
    <row r="5798" customFormat="false" ht="15.75" hidden="false" customHeight="false" outlineLevel="0" collapsed="false">
      <c r="B5798" s="975"/>
      <c r="C5798" s="915" t="n">
        <v>2920</v>
      </c>
      <c r="D5798" s="982" t="s">
        <v>642</v>
      </c>
      <c r="E5798" s="744" t="n">
        <f aca="false">F5798+G5798+H5798</f>
        <v>0</v>
      </c>
      <c r="F5798" s="811"/>
      <c r="G5798" s="799"/>
      <c r="H5798" s="1469"/>
      <c r="I5798" s="811"/>
      <c r="J5798" s="799"/>
      <c r="K5798" s="1469"/>
      <c r="L5798" s="744" t="n">
        <f aca="false">I5798+J5798+K5798</f>
        <v>0</v>
      </c>
      <c r="M5798" s="1468" t="str">
        <f aca="false">(IF($E5798&lt;&gt;0,$M$2,IF($L5798&lt;&gt;0,$M$2,"")))</f>
        <v/>
      </c>
      <c r="N5798" s="1068"/>
    </row>
    <row r="5799" customFormat="false" ht="31.5" hidden="false" customHeight="false" outlineLevel="0" collapsed="false">
      <c r="B5799" s="975"/>
      <c r="C5799" s="957" t="n">
        <v>2969</v>
      </c>
      <c r="D5799" s="983" t="s">
        <v>643</v>
      </c>
      <c r="E5799" s="959" t="n">
        <f aca="false">F5799+G5799+H5799</f>
        <v>0</v>
      </c>
      <c r="F5799" s="1155"/>
      <c r="G5799" s="1156"/>
      <c r="H5799" s="1477"/>
      <c r="I5799" s="1155"/>
      <c r="J5799" s="1156"/>
      <c r="K5799" s="1477"/>
      <c r="L5799" s="959" t="n">
        <f aca="false">I5799+J5799+K5799</f>
        <v>0</v>
      </c>
      <c r="M5799" s="1468" t="str">
        <f aca="false">(IF($E5799&lt;&gt;0,$M$2,IF($L5799&lt;&gt;0,$M$2,"")))</f>
        <v/>
      </c>
      <c r="N5799" s="1068"/>
    </row>
    <row r="5800" customFormat="false" ht="31.5" hidden="false" customHeight="false" outlineLevel="0" collapsed="false">
      <c r="B5800" s="975"/>
      <c r="C5800" s="984" t="n">
        <v>2970</v>
      </c>
      <c r="D5800" s="985" t="s">
        <v>644</v>
      </c>
      <c r="E5800" s="986" t="n">
        <f aca="false">F5800+G5800+H5800</f>
        <v>0</v>
      </c>
      <c r="F5800" s="1375"/>
      <c r="G5800" s="1376"/>
      <c r="H5800" s="1479"/>
      <c r="I5800" s="1375"/>
      <c r="J5800" s="1376"/>
      <c r="K5800" s="1479"/>
      <c r="L5800" s="986" t="n">
        <f aca="false">I5800+J5800+K5800</f>
        <v>0</v>
      </c>
      <c r="M5800" s="1468" t="str">
        <f aca="false">(IF($E5800&lt;&gt;0,$M$2,IF($L5800&lt;&gt;0,$M$2,"")))</f>
        <v/>
      </c>
      <c r="N5800" s="1068"/>
    </row>
    <row r="5801" customFormat="false" ht="15.75" hidden="false" customHeight="false" outlineLevel="0" collapsed="false">
      <c r="B5801" s="975"/>
      <c r="C5801" s="966" t="n">
        <v>2989</v>
      </c>
      <c r="D5801" s="990" t="s">
        <v>645</v>
      </c>
      <c r="E5801" s="968" t="n">
        <f aca="false">F5801+G5801+H5801</f>
        <v>0</v>
      </c>
      <c r="F5801" s="1305"/>
      <c r="G5801" s="1306"/>
      <c r="H5801" s="1478"/>
      <c r="I5801" s="1305"/>
      <c r="J5801" s="1306"/>
      <c r="K5801" s="1478"/>
      <c r="L5801" s="968" t="n">
        <f aca="false">I5801+J5801+K5801</f>
        <v>0</v>
      </c>
      <c r="M5801" s="1468" t="str">
        <f aca="false">(IF($E5801&lt;&gt;0,$M$2,IF($L5801&lt;&gt;0,$M$2,"")))</f>
        <v/>
      </c>
      <c r="N5801" s="1068"/>
    </row>
    <row r="5802" customFormat="false" ht="15.75" hidden="false" customHeight="false" outlineLevel="0" collapsed="false">
      <c r="B5802" s="927"/>
      <c r="C5802" s="951" t="n">
        <v>2990</v>
      </c>
      <c r="D5802" s="991" t="s">
        <v>935</v>
      </c>
      <c r="E5802" s="953" t="n">
        <f aca="false">F5802+G5802+H5802</f>
        <v>0</v>
      </c>
      <c r="F5802" s="1332"/>
      <c r="G5802" s="1309"/>
      <c r="H5802" s="1476"/>
      <c r="I5802" s="1332"/>
      <c r="J5802" s="1309"/>
      <c r="K5802" s="1476"/>
      <c r="L5802" s="953" t="n">
        <f aca="false">I5802+J5802+K5802</f>
        <v>0</v>
      </c>
      <c r="M5802" s="1468" t="str">
        <f aca="false">(IF($E5802&lt;&gt;0,$M$2,IF($L5802&lt;&gt;0,$M$2,"")))</f>
        <v/>
      </c>
      <c r="N5802" s="1068"/>
    </row>
    <row r="5803" customFormat="false" ht="15.75" hidden="false" customHeight="false" outlineLevel="0" collapsed="false">
      <c r="B5803" s="927"/>
      <c r="C5803" s="951" t="n">
        <v>2991</v>
      </c>
      <c r="D5803" s="991" t="s">
        <v>647</v>
      </c>
      <c r="E5803" s="953" t="n">
        <f aca="false">F5803+G5803+H5803</f>
        <v>0</v>
      </c>
      <c r="F5803" s="1332"/>
      <c r="G5803" s="1309"/>
      <c r="H5803" s="1476"/>
      <c r="I5803" s="1332"/>
      <c r="J5803" s="1309"/>
      <c r="K5803" s="1476"/>
      <c r="L5803" s="953" t="n">
        <f aca="false">I5803+J5803+K5803</f>
        <v>0</v>
      </c>
      <c r="M5803" s="1468" t="str">
        <f aca="false">(IF($E5803&lt;&gt;0,$M$2,IF($L5803&lt;&gt;0,$M$2,"")))</f>
        <v/>
      </c>
      <c r="N5803" s="1068"/>
    </row>
    <row r="5804" customFormat="false" ht="15.75" hidden="false" customHeight="false" outlineLevel="0" collapsed="false">
      <c r="B5804" s="927"/>
      <c r="C5804" s="920" t="n">
        <v>2992</v>
      </c>
      <c r="D5804" s="992" t="s">
        <v>648</v>
      </c>
      <c r="E5804" s="772" t="n">
        <f aca="false">F5804+G5804+H5804</f>
        <v>0</v>
      </c>
      <c r="F5804" s="807"/>
      <c r="G5804" s="808"/>
      <c r="H5804" s="1470"/>
      <c r="I5804" s="807"/>
      <c r="J5804" s="808"/>
      <c r="K5804" s="1470"/>
      <c r="L5804" s="772" t="n">
        <f aca="false">I5804+J5804+K5804</f>
        <v>0</v>
      </c>
      <c r="M5804" s="1468" t="str">
        <f aca="false">(IF($E5804&lt;&gt;0,$M$2,IF($L5804&lt;&gt;0,$M$2,"")))</f>
        <v/>
      </c>
      <c r="N5804" s="1068"/>
    </row>
    <row r="5805" customFormat="false" ht="15.75" hidden="false" customHeight="false" outlineLevel="0" collapsed="false">
      <c r="B5805" s="908" t="n">
        <v>3300</v>
      </c>
      <c r="C5805" s="994" t="s">
        <v>649</v>
      </c>
      <c r="D5805" s="995"/>
      <c r="E5805" s="944" t="n">
        <f aca="false">SUM(E5806:E5810)</f>
        <v>0</v>
      </c>
      <c r="F5805" s="911" t="n">
        <f aca="false">SUM(F5806:F5810)</f>
        <v>0</v>
      </c>
      <c r="G5805" s="912" t="n">
        <f aca="false">SUM(G5806:G5810)</f>
        <v>0</v>
      </c>
      <c r="H5805" s="564" t="n">
        <f aca="false">SUM(H5806:H5810)</f>
        <v>0</v>
      </c>
      <c r="I5805" s="911" t="n">
        <f aca="false">SUM(I5806:I5810)</f>
        <v>0</v>
      </c>
      <c r="J5805" s="912" t="n">
        <f aca="false">SUM(J5806:J5810)</f>
        <v>0</v>
      </c>
      <c r="K5805" s="564" t="n">
        <f aca="false">SUM(K5806:K5810)</f>
        <v>0</v>
      </c>
      <c r="L5805" s="944" t="n">
        <f aca="false">SUM(L5806:L5810)</f>
        <v>0</v>
      </c>
      <c r="M5805" s="1468" t="str">
        <f aca="false">(IF($E5805&lt;&gt;0,$M$2,IF($L5805&lt;&gt;0,$M$2,"")))</f>
        <v/>
      </c>
      <c r="N5805" s="1068"/>
    </row>
    <row r="5806" customFormat="false" ht="15.75" hidden="false" customHeight="false" outlineLevel="0" collapsed="false">
      <c r="B5806" s="926"/>
      <c r="C5806" s="915" t="n">
        <v>3301</v>
      </c>
      <c r="D5806" s="996" t="s">
        <v>650</v>
      </c>
      <c r="E5806" s="744" t="n">
        <f aca="false">F5806+G5806+H5806</f>
        <v>0</v>
      </c>
      <c r="F5806" s="745" t="n">
        <v>0</v>
      </c>
      <c r="G5806" s="746" t="n">
        <v>0</v>
      </c>
      <c r="H5806" s="747" t="n">
        <v>0</v>
      </c>
      <c r="I5806" s="745" t="n">
        <v>0</v>
      </c>
      <c r="J5806" s="746" t="n">
        <v>0</v>
      </c>
      <c r="K5806" s="747" t="n">
        <v>0</v>
      </c>
      <c r="L5806" s="744" t="n">
        <f aca="false">I5806+J5806+K5806</f>
        <v>0</v>
      </c>
      <c r="M5806" s="1468" t="str">
        <f aca="false">(IF($E5806&lt;&gt;0,$M$2,IF($L5806&lt;&gt;0,$M$2,"")))</f>
        <v/>
      </c>
      <c r="N5806" s="1068"/>
    </row>
    <row r="5807" customFormat="false" ht="15.75" hidden="false" customHeight="false" outlineLevel="0" collapsed="false">
      <c r="B5807" s="926"/>
      <c r="C5807" s="928" t="n">
        <v>3302</v>
      </c>
      <c r="D5807" s="997" t="s">
        <v>651</v>
      </c>
      <c r="E5807" s="751" t="n">
        <f aca="false">F5807+G5807+H5807</f>
        <v>0</v>
      </c>
      <c r="F5807" s="752" t="n">
        <v>0</v>
      </c>
      <c r="G5807" s="753" t="n">
        <v>0</v>
      </c>
      <c r="H5807" s="754" t="n">
        <v>0</v>
      </c>
      <c r="I5807" s="752" t="n">
        <v>0</v>
      </c>
      <c r="J5807" s="753" t="n">
        <v>0</v>
      </c>
      <c r="K5807" s="754" t="n">
        <v>0</v>
      </c>
      <c r="L5807" s="751" t="n">
        <f aca="false">I5807+J5807+K5807</f>
        <v>0</v>
      </c>
      <c r="M5807" s="1468" t="str">
        <f aca="false">(IF($E5807&lt;&gt;0,$M$2,IF($L5807&lt;&gt;0,$M$2,"")))</f>
        <v/>
      </c>
      <c r="N5807" s="1068"/>
    </row>
    <row r="5808" customFormat="false" ht="15.75" hidden="false" customHeight="false" outlineLevel="0" collapsed="false">
      <c r="B5808" s="926"/>
      <c r="C5808" s="928" t="n">
        <v>3304</v>
      </c>
      <c r="D5808" s="997" t="s">
        <v>652</v>
      </c>
      <c r="E5808" s="751" t="n">
        <f aca="false">F5808+G5808+H5808</f>
        <v>0</v>
      </c>
      <c r="F5808" s="752" t="n">
        <v>0</v>
      </c>
      <c r="G5808" s="753" t="n">
        <v>0</v>
      </c>
      <c r="H5808" s="754" t="n">
        <v>0</v>
      </c>
      <c r="I5808" s="752" t="n">
        <v>0</v>
      </c>
      <c r="J5808" s="753" t="n">
        <v>0</v>
      </c>
      <c r="K5808" s="754" t="n">
        <v>0</v>
      </c>
      <c r="L5808" s="751" t="n">
        <f aca="false">I5808+J5808+K5808</f>
        <v>0</v>
      </c>
      <c r="M5808" s="1468" t="str">
        <f aca="false">(IF($E5808&lt;&gt;0,$M$2,IF($L5808&lt;&gt;0,$M$2,"")))</f>
        <v/>
      </c>
      <c r="N5808" s="1068"/>
    </row>
    <row r="5809" customFormat="false" ht="31.5" hidden="false" customHeight="false" outlineLevel="0" collapsed="false">
      <c r="B5809" s="926"/>
      <c r="C5809" s="920" t="n">
        <v>3306</v>
      </c>
      <c r="D5809" s="998" t="s">
        <v>653</v>
      </c>
      <c r="E5809" s="751" t="n">
        <f aca="false">F5809+G5809+H5809</f>
        <v>0</v>
      </c>
      <c r="F5809" s="752" t="n">
        <v>0</v>
      </c>
      <c r="G5809" s="753" t="n">
        <v>0</v>
      </c>
      <c r="H5809" s="754" t="n">
        <v>0</v>
      </c>
      <c r="I5809" s="752" t="n">
        <v>0</v>
      </c>
      <c r="J5809" s="753" t="n">
        <v>0</v>
      </c>
      <c r="K5809" s="754" t="n">
        <v>0</v>
      </c>
      <c r="L5809" s="751" t="n">
        <f aca="false">I5809+J5809+K5809</f>
        <v>0</v>
      </c>
      <c r="M5809" s="1468" t="str">
        <f aca="false">(IF($E5809&lt;&gt;0,$M$2,IF($L5809&lt;&gt;0,$M$2,"")))</f>
        <v/>
      </c>
      <c r="N5809" s="1068"/>
    </row>
    <row r="5810" customFormat="false" ht="15.75" hidden="false" customHeight="false" outlineLevel="0" collapsed="false">
      <c r="B5810" s="926"/>
      <c r="C5810" s="920" t="n">
        <v>3307</v>
      </c>
      <c r="D5810" s="998" t="s">
        <v>654</v>
      </c>
      <c r="E5810" s="772" t="n">
        <f aca="false">F5810+G5810+H5810</f>
        <v>0</v>
      </c>
      <c r="F5810" s="773" t="n">
        <v>0</v>
      </c>
      <c r="G5810" s="774" t="n">
        <v>0</v>
      </c>
      <c r="H5810" s="775" t="n">
        <v>0</v>
      </c>
      <c r="I5810" s="773" t="n">
        <v>0</v>
      </c>
      <c r="J5810" s="774" t="n">
        <v>0</v>
      </c>
      <c r="K5810" s="775" t="n">
        <v>0</v>
      </c>
      <c r="L5810" s="772" t="n">
        <f aca="false">I5810+J5810+K5810</f>
        <v>0</v>
      </c>
      <c r="M5810" s="1468" t="str">
        <f aca="false">(IF($E5810&lt;&gt;0,$M$2,IF($L5810&lt;&gt;0,$M$2,"")))</f>
        <v/>
      </c>
      <c r="N5810" s="1068"/>
    </row>
    <row r="5811" customFormat="false" ht="15.75" hidden="false" customHeight="false" outlineLevel="0" collapsed="false">
      <c r="B5811" s="908" t="n">
        <v>3900</v>
      </c>
      <c r="C5811" s="973" t="s">
        <v>655</v>
      </c>
      <c r="D5811" s="973"/>
      <c r="E5811" s="944" t="n">
        <f aca="false">F5811+G5811+H5811</f>
        <v>0</v>
      </c>
      <c r="F5811" s="795" t="n">
        <v>0</v>
      </c>
      <c r="G5811" s="796" t="n">
        <v>0</v>
      </c>
      <c r="H5811" s="797" t="n">
        <v>0</v>
      </c>
      <c r="I5811" s="795" t="n">
        <v>0</v>
      </c>
      <c r="J5811" s="796" t="n">
        <v>0</v>
      </c>
      <c r="K5811" s="797" t="n">
        <v>0</v>
      </c>
      <c r="L5811" s="944" t="n">
        <f aca="false">I5811+J5811+K5811</f>
        <v>0</v>
      </c>
      <c r="M5811" s="1468" t="str">
        <f aca="false">(IF($E5811&lt;&gt;0,$M$2,IF($L5811&lt;&gt;0,$M$2,"")))</f>
        <v/>
      </c>
      <c r="N5811" s="1068"/>
    </row>
    <row r="5812" customFormat="false" ht="15.75" hidden="false" customHeight="false" outlineLevel="0" collapsed="false">
      <c r="B5812" s="908" t="n">
        <v>4000</v>
      </c>
      <c r="C5812" s="973" t="s">
        <v>656</v>
      </c>
      <c r="D5812" s="973"/>
      <c r="E5812" s="944" t="n">
        <f aca="false">F5812+G5812+H5812</f>
        <v>0</v>
      </c>
      <c r="F5812" s="1472"/>
      <c r="G5812" s="1473"/>
      <c r="H5812" s="1474"/>
      <c r="I5812" s="1472"/>
      <c r="J5812" s="1473"/>
      <c r="K5812" s="1474"/>
      <c r="L5812" s="944" t="n">
        <f aca="false">I5812+J5812+K5812</f>
        <v>0</v>
      </c>
      <c r="M5812" s="1468" t="str">
        <f aca="false">(IF($E5812&lt;&gt;0,$M$2,IF($L5812&lt;&gt;0,$M$2,"")))</f>
        <v/>
      </c>
      <c r="N5812" s="1068"/>
    </row>
    <row r="5813" customFormat="false" ht="15.75" hidden="false" customHeight="false" outlineLevel="0" collapsed="false">
      <c r="B5813" s="908" t="n">
        <v>4100</v>
      </c>
      <c r="C5813" s="973" t="s">
        <v>657</v>
      </c>
      <c r="D5813" s="973"/>
      <c r="E5813" s="944" t="n">
        <f aca="false">F5813+G5813+H5813</f>
        <v>0</v>
      </c>
      <c r="F5813" s="796" t="n">
        <v>0</v>
      </c>
      <c r="G5813" s="796" t="n">
        <v>0</v>
      </c>
      <c r="H5813" s="797" t="n">
        <v>0</v>
      </c>
      <c r="I5813" s="832" t="n">
        <v>0</v>
      </c>
      <c r="J5813" s="796" t="n">
        <v>0</v>
      </c>
      <c r="K5813" s="796" t="n">
        <v>0</v>
      </c>
      <c r="L5813" s="944" t="n">
        <f aca="false">I5813+J5813+K5813</f>
        <v>0</v>
      </c>
      <c r="M5813" s="1468" t="str">
        <f aca="false">(IF($E5813&lt;&gt;0,$M$2,IF($L5813&lt;&gt;0,$M$2,"")))</f>
        <v/>
      </c>
      <c r="N5813" s="1068"/>
    </row>
    <row r="5814" customFormat="false" ht="15.75" hidden="false" customHeight="false" outlineLevel="0" collapsed="false">
      <c r="B5814" s="908" t="n">
        <v>4200</v>
      </c>
      <c r="C5814" s="973" t="s">
        <v>658</v>
      </c>
      <c r="D5814" s="973"/>
      <c r="E5814" s="944" t="n">
        <f aca="false">SUM(E5815:E5820)</f>
        <v>0</v>
      </c>
      <c r="F5814" s="911" t="n">
        <f aca="false">SUM(F5815:F5820)</f>
        <v>0</v>
      </c>
      <c r="G5814" s="912" t="n">
        <f aca="false">SUM(G5815:G5820)</f>
        <v>0</v>
      </c>
      <c r="H5814" s="564" t="n">
        <f aca="false">SUM(H5815:H5820)</f>
        <v>0</v>
      </c>
      <c r="I5814" s="911" t="n">
        <f aca="false">SUM(I5815:I5820)</f>
        <v>0</v>
      </c>
      <c r="J5814" s="912" t="n">
        <f aca="false">SUM(J5815:J5820)</f>
        <v>0</v>
      </c>
      <c r="K5814" s="564" t="n">
        <f aca="false">SUM(K5815:K5820)</f>
        <v>0</v>
      </c>
      <c r="L5814" s="944" t="n">
        <f aca="false">SUM(L5815:L5820)</f>
        <v>0</v>
      </c>
      <c r="M5814" s="1468" t="str">
        <f aca="false">(IF($E5814&lt;&gt;0,$M$2,IF($L5814&lt;&gt;0,$M$2,"")))</f>
        <v/>
      </c>
      <c r="N5814" s="1068"/>
    </row>
    <row r="5815" customFormat="false" ht="15.75" hidden="false" customHeight="false" outlineLevel="0" collapsed="false">
      <c r="B5815" s="1000"/>
      <c r="C5815" s="915" t="n">
        <v>4201</v>
      </c>
      <c r="D5815" s="916" t="s">
        <v>659</v>
      </c>
      <c r="E5815" s="744" t="n">
        <f aca="false">F5815+G5815+H5815</f>
        <v>0</v>
      </c>
      <c r="F5815" s="811"/>
      <c r="G5815" s="799"/>
      <c r="H5815" s="1469"/>
      <c r="I5815" s="811"/>
      <c r="J5815" s="799"/>
      <c r="K5815" s="1469"/>
      <c r="L5815" s="744" t="n">
        <f aca="false">I5815+J5815+K5815</f>
        <v>0</v>
      </c>
      <c r="M5815" s="1468" t="str">
        <f aca="false">(IF($E5815&lt;&gt;0,$M$2,IF($L5815&lt;&gt;0,$M$2,"")))</f>
        <v/>
      </c>
      <c r="N5815" s="1068"/>
    </row>
    <row r="5816" customFormat="false" ht="15.75" hidden="false" customHeight="false" outlineLevel="0" collapsed="false">
      <c r="B5816" s="1000"/>
      <c r="C5816" s="928" t="n">
        <v>4202</v>
      </c>
      <c r="D5816" s="1001" t="s">
        <v>660</v>
      </c>
      <c r="E5816" s="751" t="n">
        <f aca="false">F5816+G5816+H5816</f>
        <v>0</v>
      </c>
      <c r="F5816" s="800"/>
      <c r="G5816" s="755"/>
      <c r="H5816" s="1471"/>
      <c r="I5816" s="800"/>
      <c r="J5816" s="755"/>
      <c r="K5816" s="1471"/>
      <c r="L5816" s="751" t="n">
        <f aca="false">I5816+J5816+K5816</f>
        <v>0</v>
      </c>
      <c r="M5816" s="1468" t="str">
        <f aca="false">(IF($E5816&lt;&gt;0,$M$2,IF($L5816&lt;&gt;0,$M$2,"")))</f>
        <v/>
      </c>
      <c r="N5816" s="1068"/>
    </row>
    <row r="5817" customFormat="false" ht="15.75" hidden="false" customHeight="false" outlineLevel="0" collapsed="false">
      <c r="B5817" s="1000"/>
      <c r="C5817" s="928" t="n">
        <v>4214</v>
      </c>
      <c r="D5817" s="1001" t="s">
        <v>661</v>
      </c>
      <c r="E5817" s="751" t="n">
        <f aca="false">F5817+G5817+H5817</f>
        <v>0</v>
      </c>
      <c r="F5817" s="800"/>
      <c r="G5817" s="755"/>
      <c r="H5817" s="1471"/>
      <c r="I5817" s="800"/>
      <c r="J5817" s="755"/>
      <c r="K5817" s="1471"/>
      <c r="L5817" s="751" t="n">
        <f aca="false">I5817+J5817+K5817</f>
        <v>0</v>
      </c>
      <c r="M5817" s="1468" t="str">
        <f aca="false">(IF($E5817&lt;&gt;0,$M$2,IF($L5817&lt;&gt;0,$M$2,"")))</f>
        <v/>
      </c>
      <c r="N5817" s="1068"/>
    </row>
    <row r="5818" customFormat="false" ht="15.75" hidden="false" customHeight="false" outlineLevel="0" collapsed="false">
      <c r="B5818" s="1000"/>
      <c r="C5818" s="928" t="n">
        <v>4217</v>
      </c>
      <c r="D5818" s="1001" t="s">
        <v>662</v>
      </c>
      <c r="E5818" s="751" t="n">
        <f aca="false">F5818+G5818+H5818</f>
        <v>0</v>
      </c>
      <c r="F5818" s="800"/>
      <c r="G5818" s="755"/>
      <c r="H5818" s="1471"/>
      <c r="I5818" s="800"/>
      <c r="J5818" s="755"/>
      <c r="K5818" s="1471"/>
      <c r="L5818" s="751" t="n">
        <f aca="false">I5818+J5818+K5818</f>
        <v>0</v>
      </c>
      <c r="M5818" s="1468" t="str">
        <f aca="false">(IF($E5818&lt;&gt;0,$M$2,IF($L5818&lt;&gt;0,$M$2,"")))</f>
        <v/>
      </c>
      <c r="N5818" s="1068"/>
    </row>
    <row r="5819" customFormat="false" ht="15.75" hidden="false" customHeight="false" outlineLevel="0" collapsed="false">
      <c r="B5819" s="1000"/>
      <c r="C5819" s="928" t="n">
        <v>4218</v>
      </c>
      <c r="D5819" s="929" t="s">
        <v>663</v>
      </c>
      <c r="E5819" s="751" t="n">
        <f aca="false">F5819+G5819+H5819</f>
        <v>0</v>
      </c>
      <c r="F5819" s="800"/>
      <c r="G5819" s="755"/>
      <c r="H5819" s="1471"/>
      <c r="I5819" s="800"/>
      <c r="J5819" s="755"/>
      <c r="K5819" s="1471"/>
      <c r="L5819" s="751" t="n">
        <f aca="false">I5819+J5819+K5819</f>
        <v>0</v>
      </c>
      <c r="M5819" s="1468" t="str">
        <f aca="false">(IF($E5819&lt;&gt;0,$M$2,IF($L5819&lt;&gt;0,$M$2,"")))</f>
        <v/>
      </c>
      <c r="N5819" s="1068"/>
    </row>
    <row r="5820" customFormat="false" ht="15.75" hidden="false" customHeight="false" outlineLevel="0" collapsed="false">
      <c r="B5820" s="1000"/>
      <c r="C5820" s="920" t="n">
        <v>4219</v>
      </c>
      <c r="D5820" s="1002" t="s">
        <v>664</v>
      </c>
      <c r="E5820" s="772" t="n">
        <f aca="false">F5820+G5820+H5820</f>
        <v>0</v>
      </c>
      <c r="F5820" s="807"/>
      <c r="G5820" s="808"/>
      <c r="H5820" s="1470"/>
      <c r="I5820" s="807"/>
      <c r="J5820" s="808"/>
      <c r="K5820" s="1470"/>
      <c r="L5820" s="772" t="n">
        <f aca="false">I5820+J5820+K5820</f>
        <v>0</v>
      </c>
      <c r="M5820" s="1468" t="str">
        <f aca="false">(IF($E5820&lt;&gt;0,$M$2,IF($L5820&lt;&gt;0,$M$2,"")))</f>
        <v/>
      </c>
      <c r="N5820" s="1068"/>
    </row>
    <row r="5821" customFormat="false" ht="15.75" hidden="false" customHeight="false" outlineLevel="0" collapsed="false">
      <c r="B5821" s="908" t="n">
        <v>4300</v>
      </c>
      <c r="C5821" s="973" t="s">
        <v>665</v>
      </c>
      <c r="D5821" s="973"/>
      <c r="E5821" s="944" t="n">
        <f aca="false">SUM(E5822:E5824)</f>
        <v>0</v>
      </c>
      <c r="F5821" s="911" t="n">
        <f aca="false">SUM(F5822:F5824)</f>
        <v>0</v>
      </c>
      <c r="G5821" s="912" t="n">
        <f aca="false">SUM(G5822:G5824)</f>
        <v>0</v>
      </c>
      <c r="H5821" s="564" t="n">
        <f aca="false">SUM(H5822:H5824)</f>
        <v>0</v>
      </c>
      <c r="I5821" s="911" t="n">
        <f aca="false">SUM(I5822:I5824)</f>
        <v>0</v>
      </c>
      <c r="J5821" s="912" t="n">
        <f aca="false">SUM(J5822:J5824)</f>
        <v>0</v>
      </c>
      <c r="K5821" s="564" t="n">
        <f aca="false">SUM(K5822:K5824)</f>
        <v>0</v>
      </c>
      <c r="L5821" s="944" t="n">
        <f aca="false">SUM(L5822:L5824)</f>
        <v>0</v>
      </c>
      <c r="M5821" s="1468" t="str">
        <f aca="false">(IF($E5821&lt;&gt;0,$M$2,IF($L5821&lt;&gt;0,$M$2,"")))</f>
        <v/>
      </c>
      <c r="N5821" s="1068"/>
    </row>
    <row r="5822" customFormat="false" ht="15.75" hidden="false" customHeight="false" outlineLevel="0" collapsed="false">
      <c r="B5822" s="1000"/>
      <c r="C5822" s="915" t="n">
        <v>4301</v>
      </c>
      <c r="D5822" s="945" t="s">
        <v>666</v>
      </c>
      <c r="E5822" s="744" t="n">
        <f aca="false">F5822+G5822+H5822</f>
        <v>0</v>
      </c>
      <c r="F5822" s="811"/>
      <c r="G5822" s="799"/>
      <c r="H5822" s="1469"/>
      <c r="I5822" s="811"/>
      <c r="J5822" s="799"/>
      <c r="K5822" s="1469"/>
      <c r="L5822" s="744" t="n">
        <f aca="false">I5822+J5822+K5822</f>
        <v>0</v>
      </c>
      <c r="M5822" s="1468" t="str">
        <f aca="false">(IF($E5822&lt;&gt;0,$M$2,IF($L5822&lt;&gt;0,$M$2,"")))</f>
        <v/>
      </c>
      <c r="N5822" s="1068"/>
    </row>
    <row r="5823" customFormat="false" ht="15.75" hidden="false" customHeight="false" outlineLevel="0" collapsed="false">
      <c r="B5823" s="1000"/>
      <c r="C5823" s="928" t="n">
        <v>4302</v>
      </c>
      <c r="D5823" s="1001" t="s">
        <v>667</v>
      </c>
      <c r="E5823" s="751" t="n">
        <f aca="false">F5823+G5823+H5823</f>
        <v>0</v>
      </c>
      <c r="F5823" s="800"/>
      <c r="G5823" s="755"/>
      <c r="H5823" s="1471"/>
      <c r="I5823" s="800"/>
      <c r="J5823" s="755"/>
      <c r="K5823" s="1471"/>
      <c r="L5823" s="751" t="n">
        <f aca="false">I5823+J5823+K5823</f>
        <v>0</v>
      </c>
      <c r="M5823" s="1468" t="str">
        <f aca="false">(IF($E5823&lt;&gt;0,$M$2,IF($L5823&lt;&gt;0,$M$2,"")))</f>
        <v/>
      </c>
      <c r="N5823" s="1068"/>
    </row>
    <row r="5824" customFormat="false" ht="15.75" hidden="false" customHeight="false" outlineLevel="0" collapsed="false">
      <c r="B5824" s="1000"/>
      <c r="C5824" s="920" t="n">
        <v>4309</v>
      </c>
      <c r="D5824" s="934" t="s">
        <v>668</v>
      </c>
      <c r="E5824" s="772" t="n">
        <f aca="false">F5824+G5824+H5824</f>
        <v>0</v>
      </c>
      <c r="F5824" s="807"/>
      <c r="G5824" s="808"/>
      <c r="H5824" s="1470"/>
      <c r="I5824" s="807"/>
      <c r="J5824" s="808"/>
      <c r="K5824" s="1470"/>
      <c r="L5824" s="772" t="n">
        <f aca="false">I5824+J5824+K5824</f>
        <v>0</v>
      </c>
      <c r="M5824" s="1468" t="str">
        <f aca="false">(IF($E5824&lt;&gt;0,$M$2,IF($L5824&lt;&gt;0,$M$2,"")))</f>
        <v/>
      </c>
      <c r="N5824" s="1068"/>
    </row>
    <row r="5825" customFormat="false" ht="15.75" hidden="false" customHeight="false" outlineLevel="0" collapsed="false">
      <c r="B5825" s="908" t="n">
        <v>4400</v>
      </c>
      <c r="C5825" s="973" t="s">
        <v>669</v>
      </c>
      <c r="D5825" s="973"/>
      <c r="E5825" s="944" t="n">
        <f aca="false">F5825+G5825+H5825</f>
        <v>0</v>
      </c>
      <c r="F5825" s="1472"/>
      <c r="G5825" s="1473"/>
      <c r="H5825" s="1474"/>
      <c r="I5825" s="1472"/>
      <c r="J5825" s="1473"/>
      <c r="K5825" s="1474"/>
      <c r="L5825" s="944" t="n">
        <f aca="false">I5825+J5825+K5825</f>
        <v>0</v>
      </c>
      <c r="M5825" s="1468" t="str">
        <f aca="false">(IF($E5825&lt;&gt;0,$M$2,IF($L5825&lt;&gt;0,$M$2,"")))</f>
        <v/>
      </c>
      <c r="N5825" s="1068"/>
    </row>
    <row r="5826" customFormat="false" ht="15.75" hidden="false" customHeight="false" outlineLevel="0" collapsed="false">
      <c r="B5826" s="908" t="n">
        <v>4500</v>
      </c>
      <c r="C5826" s="973" t="s">
        <v>670</v>
      </c>
      <c r="D5826" s="973"/>
      <c r="E5826" s="944" t="n">
        <f aca="false">F5826+G5826+H5826</f>
        <v>0</v>
      </c>
      <c r="F5826" s="1472"/>
      <c r="G5826" s="1473"/>
      <c r="H5826" s="1474"/>
      <c r="I5826" s="1472"/>
      <c r="J5826" s="1473"/>
      <c r="K5826" s="1474"/>
      <c r="L5826" s="944" t="n">
        <f aca="false">I5826+J5826+K5826</f>
        <v>0</v>
      </c>
      <c r="M5826" s="1468" t="str">
        <f aca="false">(IF($E5826&lt;&gt;0,$M$2,IF($L5826&lt;&gt;0,$M$2,"")))</f>
        <v/>
      </c>
      <c r="N5826" s="1068"/>
    </row>
    <row r="5827" customFormat="false" ht="15.75" hidden="false" customHeight="true" outlineLevel="0" collapsed="false">
      <c r="B5827" s="908" t="n">
        <v>4600</v>
      </c>
      <c r="C5827" s="980" t="s">
        <v>671</v>
      </c>
      <c r="D5827" s="980"/>
      <c r="E5827" s="944" t="n">
        <f aca="false">F5827+G5827+H5827</f>
        <v>0</v>
      </c>
      <c r="F5827" s="1472"/>
      <c r="G5827" s="1473"/>
      <c r="H5827" s="1474"/>
      <c r="I5827" s="1472"/>
      <c r="J5827" s="1473"/>
      <c r="K5827" s="1474"/>
      <c r="L5827" s="944" t="n">
        <f aca="false">I5827+J5827+K5827</f>
        <v>0</v>
      </c>
      <c r="M5827" s="1468" t="str">
        <f aca="false">(IF($E5827&lt;&gt;0,$M$2,IF($L5827&lt;&gt;0,$M$2,"")))</f>
        <v/>
      </c>
      <c r="N5827" s="1068"/>
    </row>
    <row r="5828" customFormat="false" ht="15.75" hidden="false" customHeight="false" outlineLevel="0" collapsed="false">
      <c r="B5828" s="908" t="n">
        <v>4900</v>
      </c>
      <c r="C5828" s="973" t="s">
        <v>672</v>
      </c>
      <c r="D5828" s="973"/>
      <c r="E5828" s="944" t="n">
        <f aca="false">+E5829+E5830</f>
        <v>0</v>
      </c>
      <c r="F5828" s="911" t="n">
        <f aca="false">+F5829+F5830</f>
        <v>0</v>
      </c>
      <c r="G5828" s="912" t="n">
        <f aca="false">+G5829+G5830</f>
        <v>0</v>
      </c>
      <c r="H5828" s="564" t="n">
        <f aca="false">+H5829+H5830</f>
        <v>0</v>
      </c>
      <c r="I5828" s="911" t="n">
        <f aca="false">+I5829+I5830</f>
        <v>0</v>
      </c>
      <c r="J5828" s="912" t="n">
        <f aca="false">+J5829+J5830</f>
        <v>0</v>
      </c>
      <c r="K5828" s="564" t="n">
        <f aca="false">+K5829+K5830</f>
        <v>0</v>
      </c>
      <c r="L5828" s="944" t="n">
        <f aca="false">+L5829+L5830</f>
        <v>0</v>
      </c>
      <c r="M5828" s="1468" t="str">
        <f aca="false">(IF($E5828&lt;&gt;0,$M$2,IF($L5828&lt;&gt;0,$M$2,"")))</f>
        <v/>
      </c>
      <c r="N5828" s="1068"/>
    </row>
    <row r="5829" customFormat="false" ht="15.75" hidden="false" customHeight="false" outlineLevel="0" collapsed="false">
      <c r="B5829" s="1000"/>
      <c r="C5829" s="915" t="n">
        <v>4901</v>
      </c>
      <c r="D5829" s="1003" t="s">
        <v>673</v>
      </c>
      <c r="E5829" s="744" t="n">
        <f aca="false">F5829+G5829+H5829</f>
        <v>0</v>
      </c>
      <c r="F5829" s="811"/>
      <c r="G5829" s="799"/>
      <c r="H5829" s="1469"/>
      <c r="I5829" s="811"/>
      <c r="J5829" s="799"/>
      <c r="K5829" s="1469"/>
      <c r="L5829" s="744" t="n">
        <f aca="false">I5829+J5829+K5829</f>
        <v>0</v>
      </c>
      <c r="M5829" s="1468" t="str">
        <f aca="false">(IF($E5829&lt;&gt;0,$M$2,IF($L5829&lt;&gt;0,$M$2,"")))</f>
        <v/>
      </c>
      <c r="N5829" s="1068"/>
    </row>
    <row r="5830" customFormat="false" ht="15.75" hidden="false" customHeight="false" outlineLevel="0" collapsed="false">
      <c r="B5830" s="1000"/>
      <c r="C5830" s="920" t="n">
        <v>4902</v>
      </c>
      <c r="D5830" s="934" t="s">
        <v>674</v>
      </c>
      <c r="E5830" s="772" t="n">
        <f aca="false">F5830+G5830+H5830</f>
        <v>0</v>
      </c>
      <c r="F5830" s="807"/>
      <c r="G5830" s="808"/>
      <c r="H5830" s="1470"/>
      <c r="I5830" s="807"/>
      <c r="J5830" s="808"/>
      <c r="K5830" s="1470"/>
      <c r="L5830" s="772" t="n">
        <f aca="false">I5830+J5830+K5830</f>
        <v>0</v>
      </c>
      <c r="M5830" s="1468" t="str">
        <f aca="false">(IF($E5830&lt;&gt;0,$M$2,IF($L5830&lt;&gt;0,$M$2,"")))</f>
        <v/>
      </c>
      <c r="N5830" s="1068"/>
    </row>
    <row r="5831" customFormat="false" ht="15.75" hidden="false" customHeight="false" outlineLevel="0" collapsed="false">
      <c r="B5831" s="1004" t="n">
        <v>5100</v>
      </c>
      <c r="C5831" s="1005" t="s">
        <v>675</v>
      </c>
      <c r="D5831" s="1005"/>
      <c r="E5831" s="944" t="n">
        <f aca="false">F5831+G5831+H5831</f>
        <v>0</v>
      </c>
      <c r="F5831" s="1472"/>
      <c r="G5831" s="1473"/>
      <c r="H5831" s="1474"/>
      <c r="I5831" s="1472"/>
      <c r="J5831" s="1473"/>
      <c r="K5831" s="1474"/>
      <c r="L5831" s="944" t="n">
        <f aca="false">I5831+J5831+K5831</f>
        <v>0</v>
      </c>
      <c r="M5831" s="1468" t="str">
        <f aca="false">(IF($E5831&lt;&gt;0,$M$2,IF($L5831&lt;&gt;0,$M$2,"")))</f>
        <v/>
      </c>
      <c r="N5831" s="1068"/>
    </row>
    <row r="5832" customFormat="false" ht="15.75" hidden="false" customHeight="false" outlineLevel="0" collapsed="false">
      <c r="B5832" s="1004" t="n">
        <v>5200</v>
      </c>
      <c r="C5832" s="1005" t="s">
        <v>676</v>
      </c>
      <c r="D5832" s="1005"/>
      <c r="E5832" s="944" t="n">
        <f aca="false">SUM(E5833:E5839)</f>
        <v>183000</v>
      </c>
      <c r="F5832" s="911" t="n">
        <f aca="false">SUM(F5833:F5839)</f>
        <v>0</v>
      </c>
      <c r="G5832" s="912" t="n">
        <f aca="false">SUM(G5833:G5839)</f>
        <v>183000</v>
      </c>
      <c r="H5832" s="564" t="n">
        <f aca="false">SUM(H5833:H5839)</f>
        <v>0</v>
      </c>
      <c r="I5832" s="911" t="n">
        <f aca="false">SUM(I5833:I5839)</f>
        <v>0</v>
      </c>
      <c r="J5832" s="912" t="n">
        <f aca="false">SUM(J5833:J5839)</f>
        <v>0</v>
      </c>
      <c r="K5832" s="564" t="n">
        <f aca="false">SUM(K5833:K5839)</f>
        <v>0</v>
      </c>
      <c r="L5832" s="944" t="n">
        <f aca="false">SUM(L5833:L5839)</f>
        <v>0</v>
      </c>
      <c r="M5832" s="1468" t="n">
        <f aca="false">(IF($E5832&lt;&gt;0,$M$2,IF($L5832&lt;&gt;0,$M$2,"")))</f>
        <v>1</v>
      </c>
      <c r="N5832" s="1068"/>
    </row>
    <row r="5833" customFormat="false" ht="15.75" hidden="false" customHeight="false" outlineLevel="0" collapsed="false">
      <c r="B5833" s="1007"/>
      <c r="C5833" s="1008" t="n">
        <v>5201</v>
      </c>
      <c r="D5833" s="1009" t="s">
        <v>677</v>
      </c>
      <c r="E5833" s="744" t="n">
        <f aca="false">F5833+G5833+H5833</f>
        <v>0</v>
      </c>
      <c r="F5833" s="811"/>
      <c r="G5833" s="799"/>
      <c r="H5833" s="1469"/>
      <c r="I5833" s="811"/>
      <c r="J5833" s="799"/>
      <c r="K5833" s="1469"/>
      <c r="L5833" s="744" t="n">
        <f aca="false">I5833+J5833+K5833</f>
        <v>0</v>
      </c>
      <c r="M5833" s="1468" t="str">
        <f aca="false">(IF($E5833&lt;&gt;0,$M$2,IF($L5833&lt;&gt;0,$M$2,"")))</f>
        <v/>
      </c>
      <c r="N5833" s="1068"/>
    </row>
    <row r="5834" customFormat="false" ht="15.75" hidden="false" customHeight="false" outlineLevel="0" collapsed="false">
      <c r="B5834" s="1007"/>
      <c r="C5834" s="1011" t="n">
        <v>5202</v>
      </c>
      <c r="D5834" s="1012" t="s">
        <v>678</v>
      </c>
      <c r="E5834" s="751" t="n">
        <f aca="false">F5834+G5834+H5834</f>
        <v>0</v>
      </c>
      <c r="F5834" s="800"/>
      <c r="G5834" s="755"/>
      <c r="H5834" s="1471"/>
      <c r="I5834" s="800"/>
      <c r="J5834" s="755"/>
      <c r="K5834" s="1471"/>
      <c r="L5834" s="751" t="n">
        <f aca="false">I5834+J5834+K5834</f>
        <v>0</v>
      </c>
      <c r="M5834" s="1468" t="str">
        <f aca="false">(IF($E5834&lt;&gt;0,$M$2,IF($L5834&lt;&gt;0,$M$2,"")))</f>
        <v/>
      </c>
      <c r="N5834" s="1068"/>
    </row>
    <row r="5835" customFormat="false" ht="15.75" hidden="false" customHeight="false" outlineLevel="0" collapsed="false">
      <c r="B5835" s="1007"/>
      <c r="C5835" s="1011" t="n">
        <v>5203</v>
      </c>
      <c r="D5835" s="1012" t="s">
        <v>679</v>
      </c>
      <c r="E5835" s="751" t="n">
        <f aca="false">F5835+G5835+H5835</f>
        <v>0</v>
      </c>
      <c r="F5835" s="800"/>
      <c r="G5835" s="755"/>
      <c r="H5835" s="1471"/>
      <c r="I5835" s="800"/>
      <c r="J5835" s="755"/>
      <c r="K5835" s="1471"/>
      <c r="L5835" s="751" t="n">
        <f aca="false">I5835+J5835+K5835</f>
        <v>0</v>
      </c>
      <c r="M5835" s="1468" t="str">
        <f aca="false">(IF($E5835&lt;&gt;0,$M$2,IF($L5835&lt;&gt;0,$M$2,"")))</f>
        <v/>
      </c>
      <c r="N5835" s="1068"/>
    </row>
    <row r="5836" customFormat="false" ht="15.75" hidden="false" customHeight="false" outlineLevel="0" collapsed="false">
      <c r="B5836" s="1007"/>
      <c r="C5836" s="1011" t="n">
        <v>5204</v>
      </c>
      <c r="D5836" s="1012" t="s">
        <v>680</v>
      </c>
      <c r="E5836" s="751" t="n">
        <f aca="false">F5836+G5836+H5836</f>
        <v>183000</v>
      </c>
      <c r="F5836" s="800"/>
      <c r="G5836" s="755" t="n">
        <v>183000</v>
      </c>
      <c r="H5836" s="1471"/>
      <c r="I5836" s="800"/>
      <c r="J5836" s="755" t="n">
        <v>0</v>
      </c>
      <c r="K5836" s="1471"/>
      <c r="L5836" s="751" t="n">
        <f aca="false">I5836+J5836+K5836</f>
        <v>0</v>
      </c>
      <c r="M5836" s="1468" t="n">
        <f aca="false">(IF($E5836&lt;&gt;0,$M$2,IF($L5836&lt;&gt;0,$M$2,"")))</f>
        <v>1</v>
      </c>
      <c r="N5836" s="1068"/>
    </row>
    <row r="5837" customFormat="false" ht="15.75" hidden="false" customHeight="false" outlineLevel="0" collapsed="false">
      <c r="B5837" s="1007"/>
      <c r="C5837" s="1011" t="n">
        <v>5205</v>
      </c>
      <c r="D5837" s="1012" t="s">
        <v>681</v>
      </c>
      <c r="E5837" s="751" t="n">
        <f aca="false">F5837+G5837+H5837</f>
        <v>0</v>
      </c>
      <c r="F5837" s="800"/>
      <c r="G5837" s="755"/>
      <c r="H5837" s="1471"/>
      <c r="I5837" s="800"/>
      <c r="J5837" s="755"/>
      <c r="K5837" s="1471"/>
      <c r="L5837" s="751" t="n">
        <f aca="false">I5837+J5837+K5837</f>
        <v>0</v>
      </c>
      <c r="M5837" s="1468" t="str">
        <f aca="false">(IF($E5837&lt;&gt;0,$M$2,IF($L5837&lt;&gt;0,$M$2,"")))</f>
        <v/>
      </c>
      <c r="N5837" s="1068"/>
    </row>
    <row r="5838" customFormat="false" ht="15.75" hidden="false" customHeight="false" outlineLevel="0" collapsed="false">
      <c r="B5838" s="1007"/>
      <c r="C5838" s="1011" t="n">
        <v>5206</v>
      </c>
      <c r="D5838" s="1012" t="s">
        <v>682</v>
      </c>
      <c r="E5838" s="751" t="n">
        <f aca="false">F5838+G5838+H5838</f>
        <v>0</v>
      </c>
      <c r="F5838" s="800"/>
      <c r="G5838" s="755"/>
      <c r="H5838" s="1471"/>
      <c r="I5838" s="800"/>
      <c r="J5838" s="755"/>
      <c r="K5838" s="1471"/>
      <c r="L5838" s="751" t="n">
        <f aca="false">I5838+J5838+K5838</f>
        <v>0</v>
      </c>
      <c r="M5838" s="1468" t="str">
        <f aca="false">(IF($E5838&lt;&gt;0,$M$2,IF($L5838&lt;&gt;0,$M$2,"")))</f>
        <v/>
      </c>
      <c r="N5838" s="1068"/>
    </row>
    <row r="5839" customFormat="false" ht="15.75" hidden="false" customHeight="false" outlineLevel="0" collapsed="false">
      <c r="B5839" s="1007"/>
      <c r="C5839" s="1013" t="n">
        <v>5219</v>
      </c>
      <c r="D5839" s="1014" t="s">
        <v>683</v>
      </c>
      <c r="E5839" s="772" t="n">
        <f aca="false">F5839+G5839+H5839</f>
        <v>0</v>
      </c>
      <c r="F5839" s="807"/>
      <c r="G5839" s="808"/>
      <c r="H5839" s="1470"/>
      <c r="I5839" s="807"/>
      <c r="J5839" s="808"/>
      <c r="K5839" s="1470"/>
      <c r="L5839" s="772" t="n">
        <f aca="false">I5839+J5839+K5839</f>
        <v>0</v>
      </c>
      <c r="M5839" s="1468" t="str">
        <f aca="false">(IF($E5839&lt;&gt;0,$M$2,IF($L5839&lt;&gt;0,$M$2,"")))</f>
        <v/>
      </c>
      <c r="N5839" s="1068"/>
    </row>
    <row r="5840" customFormat="false" ht="15.75" hidden="false" customHeight="false" outlineLevel="0" collapsed="false">
      <c r="B5840" s="1004" t="n">
        <v>5300</v>
      </c>
      <c r="C5840" s="1005" t="s">
        <v>684</v>
      </c>
      <c r="D5840" s="1005"/>
      <c r="E5840" s="944" t="n">
        <f aca="false">SUM(E5841:E5842)</f>
        <v>0</v>
      </c>
      <c r="F5840" s="911" t="n">
        <f aca="false">SUM(F5841:F5842)</f>
        <v>0</v>
      </c>
      <c r="G5840" s="912" t="n">
        <f aca="false">SUM(G5841:G5842)</f>
        <v>0</v>
      </c>
      <c r="H5840" s="564" t="n">
        <f aca="false">SUM(H5841:H5842)</f>
        <v>0</v>
      </c>
      <c r="I5840" s="911" t="n">
        <f aca="false">SUM(I5841:I5842)</f>
        <v>0</v>
      </c>
      <c r="J5840" s="912" t="n">
        <f aca="false">SUM(J5841:J5842)</f>
        <v>0</v>
      </c>
      <c r="K5840" s="564" t="n">
        <f aca="false">SUM(K5841:K5842)</f>
        <v>0</v>
      </c>
      <c r="L5840" s="944" t="n">
        <f aca="false">SUM(L5841:L5842)</f>
        <v>0</v>
      </c>
      <c r="M5840" s="1468" t="str">
        <f aca="false">(IF($E5840&lt;&gt;0,$M$2,IF($L5840&lt;&gt;0,$M$2,"")))</f>
        <v/>
      </c>
      <c r="N5840" s="1068"/>
    </row>
    <row r="5841" customFormat="false" ht="15.75" hidden="false" customHeight="false" outlineLevel="0" collapsed="false">
      <c r="B5841" s="1007"/>
      <c r="C5841" s="1008" t="n">
        <v>5301</v>
      </c>
      <c r="D5841" s="1009" t="s">
        <v>685</v>
      </c>
      <c r="E5841" s="744" t="n">
        <f aca="false">F5841+G5841+H5841</f>
        <v>0</v>
      </c>
      <c r="F5841" s="811"/>
      <c r="G5841" s="799"/>
      <c r="H5841" s="1469"/>
      <c r="I5841" s="811"/>
      <c r="J5841" s="799"/>
      <c r="K5841" s="1469"/>
      <c r="L5841" s="744" t="n">
        <f aca="false">I5841+J5841+K5841</f>
        <v>0</v>
      </c>
      <c r="M5841" s="1468" t="str">
        <f aca="false">(IF($E5841&lt;&gt;0,$M$2,IF($L5841&lt;&gt;0,$M$2,"")))</f>
        <v/>
      </c>
      <c r="N5841" s="1068"/>
    </row>
    <row r="5842" customFormat="false" ht="15.75" hidden="false" customHeight="false" outlineLevel="0" collapsed="false">
      <c r="B5842" s="1007"/>
      <c r="C5842" s="1013" t="n">
        <v>5309</v>
      </c>
      <c r="D5842" s="1014" t="s">
        <v>686</v>
      </c>
      <c r="E5842" s="772" t="n">
        <f aca="false">F5842+G5842+H5842</f>
        <v>0</v>
      </c>
      <c r="F5842" s="807"/>
      <c r="G5842" s="808"/>
      <c r="H5842" s="1470"/>
      <c r="I5842" s="807"/>
      <c r="J5842" s="808"/>
      <c r="K5842" s="1470"/>
      <c r="L5842" s="772" t="n">
        <f aca="false">I5842+J5842+K5842</f>
        <v>0</v>
      </c>
      <c r="M5842" s="1468" t="str">
        <f aca="false">(IF($E5842&lt;&gt;0,$M$2,IF($L5842&lt;&gt;0,$M$2,"")))</f>
        <v/>
      </c>
      <c r="N5842" s="1068"/>
    </row>
    <row r="5843" customFormat="false" ht="15.75" hidden="false" customHeight="false" outlineLevel="0" collapsed="false">
      <c r="B5843" s="1004" t="n">
        <v>5400</v>
      </c>
      <c r="C5843" s="1005" t="s">
        <v>687</v>
      </c>
      <c r="D5843" s="1005"/>
      <c r="E5843" s="944" t="n">
        <f aca="false">F5843+G5843+H5843</f>
        <v>0</v>
      </c>
      <c r="F5843" s="1472"/>
      <c r="G5843" s="1473"/>
      <c r="H5843" s="1474"/>
      <c r="I5843" s="1472"/>
      <c r="J5843" s="1473"/>
      <c r="K5843" s="1474"/>
      <c r="L5843" s="944" t="n">
        <f aca="false">I5843+J5843+K5843</f>
        <v>0</v>
      </c>
      <c r="M5843" s="1468" t="str">
        <f aca="false">(IF($E5843&lt;&gt;0,$M$2,IF($L5843&lt;&gt;0,$M$2,"")))</f>
        <v/>
      </c>
      <c r="N5843" s="1068"/>
    </row>
    <row r="5844" customFormat="false" ht="15.75" hidden="false" customHeight="false" outlineLevel="0" collapsed="false">
      <c r="B5844" s="908" t="n">
        <v>5500</v>
      </c>
      <c r="C5844" s="973" t="s">
        <v>688</v>
      </c>
      <c r="D5844" s="973"/>
      <c r="E5844" s="944" t="n">
        <f aca="false">SUM(E5845:E5848)</f>
        <v>0</v>
      </c>
      <c r="F5844" s="911" t="n">
        <f aca="false">SUM(F5845:F5848)</f>
        <v>0</v>
      </c>
      <c r="G5844" s="912" t="n">
        <f aca="false">SUM(G5845:G5848)</f>
        <v>0</v>
      </c>
      <c r="H5844" s="564" t="n">
        <f aca="false">SUM(H5845:H5848)</f>
        <v>0</v>
      </c>
      <c r="I5844" s="911" t="n">
        <f aca="false">SUM(I5845:I5848)</f>
        <v>0</v>
      </c>
      <c r="J5844" s="912" t="n">
        <f aca="false">SUM(J5845:J5848)</f>
        <v>0</v>
      </c>
      <c r="K5844" s="564" t="n">
        <f aca="false">SUM(K5845:K5848)</f>
        <v>0</v>
      </c>
      <c r="L5844" s="944" t="n">
        <f aca="false">SUM(L5845:L5848)</f>
        <v>0</v>
      </c>
      <c r="M5844" s="1468" t="str">
        <f aca="false">(IF($E5844&lt;&gt;0,$M$2,IF($L5844&lt;&gt;0,$M$2,"")))</f>
        <v/>
      </c>
      <c r="N5844" s="1068"/>
    </row>
    <row r="5845" customFormat="false" ht="15.75" hidden="false" customHeight="false" outlineLevel="0" collapsed="false">
      <c r="B5845" s="1000"/>
      <c r="C5845" s="915" t="n">
        <v>5501</v>
      </c>
      <c r="D5845" s="945" t="s">
        <v>689</v>
      </c>
      <c r="E5845" s="744" t="n">
        <f aca="false">F5845+G5845+H5845</f>
        <v>0</v>
      </c>
      <c r="F5845" s="811"/>
      <c r="G5845" s="799"/>
      <c r="H5845" s="1469"/>
      <c r="I5845" s="811"/>
      <c r="J5845" s="799"/>
      <c r="K5845" s="1469"/>
      <c r="L5845" s="744" t="n">
        <f aca="false">I5845+J5845+K5845</f>
        <v>0</v>
      </c>
      <c r="M5845" s="1468" t="str">
        <f aca="false">(IF($E5845&lt;&gt;0,$M$2,IF($L5845&lt;&gt;0,$M$2,"")))</f>
        <v/>
      </c>
      <c r="N5845" s="1068"/>
    </row>
    <row r="5846" customFormat="false" ht="15.75" hidden="false" customHeight="false" outlineLevel="0" collapsed="false">
      <c r="B5846" s="1000"/>
      <c r="C5846" s="928" t="n">
        <v>5502</v>
      </c>
      <c r="D5846" s="929" t="s">
        <v>690</v>
      </c>
      <c r="E5846" s="751" t="n">
        <f aca="false">F5846+G5846+H5846</f>
        <v>0</v>
      </c>
      <c r="F5846" s="800"/>
      <c r="G5846" s="755"/>
      <c r="H5846" s="1471"/>
      <c r="I5846" s="800"/>
      <c r="J5846" s="755"/>
      <c r="K5846" s="1471"/>
      <c r="L5846" s="751" t="n">
        <f aca="false">I5846+J5846+K5846</f>
        <v>0</v>
      </c>
      <c r="M5846" s="1468" t="str">
        <f aca="false">(IF($E5846&lt;&gt;0,$M$2,IF($L5846&lt;&gt;0,$M$2,"")))</f>
        <v/>
      </c>
      <c r="N5846" s="1068"/>
    </row>
    <row r="5847" customFormat="false" ht="15.75" hidden="false" customHeight="false" outlineLevel="0" collapsed="false">
      <c r="B5847" s="1000"/>
      <c r="C5847" s="928" t="n">
        <v>5503</v>
      </c>
      <c r="D5847" s="1001" t="s">
        <v>691</v>
      </c>
      <c r="E5847" s="751" t="n">
        <f aca="false">F5847+G5847+H5847</f>
        <v>0</v>
      </c>
      <c r="F5847" s="800"/>
      <c r="G5847" s="755"/>
      <c r="H5847" s="1471"/>
      <c r="I5847" s="800"/>
      <c r="J5847" s="755"/>
      <c r="K5847" s="1471"/>
      <c r="L5847" s="751" t="n">
        <f aca="false">I5847+J5847+K5847</f>
        <v>0</v>
      </c>
      <c r="M5847" s="1468" t="str">
        <f aca="false">(IF($E5847&lt;&gt;0,$M$2,IF($L5847&lt;&gt;0,$M$2,"")))</f>
        <v/>
      </c>
      <c r="N5847" s="1068"/>
    </row>
    <row r="5848" customFormat="false" ht="15.75" hidden="false" customHeight="false" outlineLevel="0" collapsed="false">
      <c r="B5848" s="1000"/>
      <c r="C5848" s="920" t="n">
        <v>5504</v>
      </c>
      <c r="D5848" s="972" t="s">
        <v>692</v>
      </c>
      <c r="E5848" s="772" t="n">
        <f aca="false">F5848+G5848+H5848</f>
        <v>0</v>
      </c>
      <c r="F5848" s="807"/>
      <c r="G5848" s="808"/>
      <c r="H5848" s="1470"/>
      <c r="I5848" s="807"/>
      <c r="J5848" s="808"/>
      <c r="K5848" s="1470"/>
      <c r="L5848" s="772" t="n">
        <f aca="false">I5848+J5848+K5848</f>
        <v>0</v>
      </c>
      <c r="M5848" s="1468" t="str">
        <f aca="false">(IF($E5848&lt;&gt;0,$M$2,IF($L5848&lt;&gt;0,$M$2,"")))</f>
        <v/>
      </c>
      <c r="N5848" s="1068"/>
    </row>
    <row r="5849" customFormat="false" ht="15.75" hidden="false" customHeight="true" outlineLevel="0" collapsed="false">
      <c r="B5849" s="1004" t="n">
        <v>5700</v>
      </c>
      <c r="C5849" s="1015" t="s">
        <v>693</v>
      </c>
      <c r="D5849" s="1015"/>
      <c r="E5849" s="944" t="n">
        <f aca="false">SUM(E5850:E5852)</f>
        <v>0</v>
      </c>
      <c r="F5849" s="795" t="n">
        <v>0</v>
      </c>
      <c r="G5849" s="795" t="n">
        <v>0</v>
      </c>
      <c r="H5849" s="795" t="n">
        <v>0</v>
      </c>
      <c r="I5849" s="795" t="n">
        <v>0</v>
      </c>
      <c r="J5849" s="795" t="n">
        <v>0</v>
      </c>
      <c r="K5849" s="795" t="n">
        <v>0</v>
      </c>
      <c r="L5849" s="944" t="n">
        <f aca="false">SUM(L5850:L5852)</f>
        <v>0</v>
      </c>
      <c r="M5849" s="1468" t="str">
        <f aca="false">(IF($E5849&lt;&gt;0,$M$2,IF($L5849&lt;&gt;0,$M$2,"")))</f>
        <v/>
      </c>
      <c r="N5849" s="1068"/>
    </row>
    <row r="5850" customFormat="false" ht="15.75" hidden="false" customHeight="false" outlineLevel="0" collapsed="false">
      <c r="B5850" s="1007"/>
      <c r="C5850" s="1008" t="n">
        <v>5701</v>
      </c>
      <c r="D5850" s="1009" t="s">
        <v>694</v>
      </c>
      <c r="E5850" s="744" t="n">
        <f aca="false">F5850+G5850+H5850</f>
        <v>0</v>
      </c>
      <c r="F5850" s="796" t="n">
        <v>0</v>
      </c>
      <c r="G5850" s="796" t="n">
        <v>0</v>
      </c>
      <c r="H5850" s="797" t="n">
        <v>0</v>
      </c>
      <c r="I5850" s="832" t="n">
        <v>0</v>
      </c>
      <c r="J5850" s="796" t="n">
        <v>0</v>
      </c>
      <c r="K5850" s="796" t="n">
        <v>0</v>
      </c>
      <c r="L5850" s="744" t="n">
        <f aca="false">I5850+J5850+K5850</f>
        <v>0</v>
      </c>
      <c r="M5850" s="1468" t="str">
        <f aca="false">(IF($E5850&lt;&gt;0,$M$2,IF($L5850&lt;&gt;0,$M$2,"")))</f>
        <v/>
      </c>
      <c r="N5850" s="1068"/>
    </row>
    <row r="5851" customFormat="false" ht="15.75" hidden="false" customHeight="false" outlineLevel="0" collapsed="false">
      <c r="B5851" s="1007"/>
      <c r="C5851" s="1016" t="n">
        <v>5702</v>
      </c>
      <c r="D5851" s="1017" t="s">
        <v>695</v>
      </c>
      <c r="E5851" s="760" t="n">
        <f aca="false">F5851+G5851+H5851</f>
        <v>0</v>
      </c>
      <c r="F5851" s="796" t="n">
        <v>0</v>
      </c>
      <c r="G5851" s="796" t="n">
        <v>0</v>
      </c>
      <c r="H5851" s="797" t="n">
        <v>0</v>
      </c>
      <c r="I5851" s="832" t="n">
        <v>0</v>
      </c>
      <c r="J5851" s="796" t="n">
        <v>0</v>
      </c>
      <c r="K5851" s="796" t="n">
        <v>0</v>
      </c>
      <c r="L5851" s="760" t="n">
        <f aca="false">I5851+J5851+K5851</f>
        <v>0</v>
      </c>
      <c r="M5851" s="1468" t="str">
        <f aca="false">(IF($E5851&lt;&gt;0,$M$2,IF($L5851&lt;&gt;0,$M$2,"")))</f>
        <v/>
      </c>
      <c r="N5851" s="1068"/>
    </row>
    <row r="5852" customFormat="false" ht="15.75" hidden="false" customHeight="false" outlineLevel="0" collapsed="false">
      <c r="B5852" s="927"/>
      <c r="C5852" s="1018" t="n">
        <v>4071</v>
      </c>
      <c r="D5852" s="1019" t="s">
        <v>696</v>
      </c>
      <c r="E5852" s="1020" t="n">
        <f aca="false">F5852+G5852+H5852</f>
        <v>0</v>
      </c>
      <c r="F5852" s="796" t="n">
        <v>0</v>
      </c>
      <c r="G5852" s="796" t="n">
        <v>0</v>
      </c>
      <c r="H5852" s="797" t="n">
        <v>0</v>
      </c>
      <c r="I5852" s="832" t="n">
        <v>0</v>
      </c>
      <c r="J5852" s="796" t="n">
        <v>0</v>
      </c>
      <c r="K5852" s="796" t="n">
        <v>0</v>
      </c>
      <c r="L5852" s="1020" t="n">
        <f aca="false">I5852+J5852+K5852</f>
        <v>0</v>
      </c>
      <c r="M5852" s="1468" t="str">
        <f aca="false">(IF($E5852&lt;&gt;0,$M$2,IF($L5852&lt;&gt;0,$M$2,"")))</f>
        <v/>
      </c>
      <c r="N5852" s="1068"/>
    </row>
    <row r="5853" customFormat="false" ht="15.75" hidden="false" customHeight="false" outlineLevel="0" collapsed="false">
      <c r="B5853" s="1280"/>
      <c r="C5853" s="1027" t="s">
        <v>697</v>
      </c>
      <c r="D5853" s="1027"/>
      <c r="E5853" s="1480"/>
      <c r="F5853" s="1480"/>
      <c r="G5853" s="1480"/>
      <c r="H5853" s="1480"/>
      <c r="I5853" s="1480"/>
      <c r="J5853" s="1480"/>
      <c r="K5853" s="1480"/>
      <c r="L5853" s="1481"/>
      <c r="M5853" s="1468" t="str">
        <f aca="false">(IF($E5853&lt;&gt;0,$M$2,IF($L5853&lt;&gt;0,$M$2,"")))</f>
        <v/>
      </c>
      <c r="N5853" s="1068"/>
    </row>
    <row r="5854" customFormat="false" ht="15.75" hidden="false" customHeight="false" outlineLevel="0" collapsed="false">
      <c r="B5854" s="1026" t="n">
        <v>98</v>
      </c>
      <c r="C5854" s="1027" t="s">
        <v>697</v>
      </c>
      <c r="D5854" s="1027"/>
      <c r="E5854" s="944" t="n">
        <f aca="false">F5854+G5854+H5854</f>
        <v>0</v>
      </c>
      <c r="F5854" s="1482"/>
      <c r="G5854" s="1483"/>
      <c r="H5854" s="1484"/>
      <c r="I5854" s="1203" t="n">
        <v>0</v>
      </c>
      <c r="J5854" s="1485" t="n">
        <v>0</v>
      </c>
      <c r="K5854" s="1178" t="n">
        <v>0</v>
      </c>
      <c r="L5854" s="944" t="n">
        <f aca="false">I5854+J5854+K5854</f>
        <v>0</v>
      </c>
      <c r="M5854" s="1468" t="str">
        <f aca="false">(IF($E5854&lt;&gt;0,$M$2,IF($L5854&lt;&gt;0,$M$2,"")))</f>
        <v/>
      </c>
      <c r="N5854" s="1068"/>
    </row>
    <row r="5855" customFormat="false" ht="15.75" hidden="false" customHeight="false" outlineLevel="0" collapsed="false">
      <c r="B5855" s="1486"/>
      <c r="C5855" s="1487"/>
      <c r="D5855" s="1488"/>
      <c r="E5855" s="905"/>
      <c r="F5855" s="905"/>
      <c r="G5855" s="905"/>
      <c r="H5855" s="905"/>
      <c r="I5855" s="905"/>
      <c r="J5855" s="905"/>
      <c r="K5855" s="905"/>
      <c r="L5855" s="906"/>
      <c r="M5855" s="1468" t="str">
        <f aca="false">(IF($E5855&lt;&gt;0,$M$2,IF($L5855&lt;&gt;0,$M$2,"")))</f>
        <v/>
      </c>
      <c r="N5855" s="1068"/>
    </row>
    <row r="5856" customFormat="false" ht="15.75" hidden="false" customHeight="false" outlineLevel="0" collapsed="false">
      <c r="B5856" s="1489"/>
      <c r="C5856" s="686"/>
      <c r="D5856" s="1490"/>
      <c r="E5856" s="856"/>
      <c r="F5856" s="856"/>
      <c r="G5856" s="856"/>
      <c r="H5856" s="856"/>
      <c r="I5856" s="856"/>
      <c r="J5856" s="856"/>
      <c r="K5856" s="856"/>
      <c r="L5856" s="1034"/>
      <c r="M5856" s="1468" t="str">
        <f aca="false">(IF($E5856&lt;&gt;0,$M$2,IF($L5856&lt;&gt;0,$M$2,"")))</f>
        <v/>
      </c>
      <c r="N5856" s="1068"/>
    </row>
    <row r="5857" customFormat="false" ht="15.75" hidden="false" customHeight="false" outlineLevel="0" collapsed="false">
      <c r="B5857" s="1489"/>
      <c r="C5857" s="686"/>
      <c r="D5857" s="1490"/>
      <c r="E5857" s="856"/>
      <c r="F5857" s="856"/>
      <c r="G5857" s="856"/>
      <c r="H5857" s="856"/>
      <c r="I5857" s="856"/>
      <c r="J5857" s="856"/>
      <c r="K5857" s="856"/>
      <c r="L5857" s="1034"/>
      <c r="M5857" s="1468" t="str">
        <f aca="false">(IF($E5857&lt;&gt;0,$M$2,IF($L5857&lt;&gt;0,$M$2,"")))</f>
        <v/>
      </c>
      <c r="N5857" s="1068"/>
    </row>
    <row r="5858" customFormat="false" ht="15.75" hidden="false" customHeight="false" outlineLevel="0" collapsed="false">
      <c r="B5858" s="1491"/>
      <c r="C5858" s="1038" t="s">
        <v>579</v>
      </c>
      <c r="D5858" s="1492" t="n">
        <f aca="false">+B5858</f>
        <v>0</v>
      </c>
      <c r="E5858" s="1040" t="n">
        <f aca="false">SUM(E5743,E5746,E5752,E5760,E5761,E5779,E5783,E5789,E5792,E5793,E5794,E5795,E5796,E5805,E5811,E5812,E5813,E5814,E5821,E5825,E5826,E5827,E5828,E5831,E5832,E5840,E5843,E5844,E5849)+E5854</f>
        <v>292502</v>
      </c>
      <c r="F5858" s="1041" t="n">
        <f aca="false">SUM(F5743,F5746,F5752,F5760,F5761,F5779,F5783,F5789,F5792,F5793,F5794,F5795,F5796,F5805,F5811,F5812,F5813,F5814,F5821,F5825,F5826,F5827,F5828,F5831,F5832,F5840,F5843,F5844,F5849)+F5854</f>
        <v>0</v>
      </c>
      <c r="G5858" s="1042" t="n">
        <f aca="false">SUM(G5743,G5746,G5752,G5760,G5761,G5779,G5783,G5789,G5792,G5793,G5794,G5795,G5796,G5805,G5811,G5812,G5813,G5814,G5821,G5825,G5826,G5827,G5828,G5831,G5832,G5840,G5843,G5844,G5849)+G5854</f>
        <v>292502</v>
      </c>
      <c r="H5858" s="1043" t="n">
        <f aca="false">SUM(H5743,H5746,H5752,H5760,H5761,H5779,H5783,H5789,H5792,H5793,H5794,H5795,H5796,H5805,H5811,H5812,H5813,H5814,H5821,H5825,H5826,H5827,H5828,H5831,H5832,H5840,H5843,H5844,H5849)+H5854</f>
        <v>0</v>
      </c>
      <c r="I5858" s="1041" t="n">
        <f aca="false">SUM(I5743,I5746,I5752,I5760,I5761,I5779,I5783,I5789,I5792,I5793,I5794,I5795,I5796,I5805,I5811,I5812,I5813,I5814,I5821,I5825,I5826,I5827,I5828,I5831,I5832,I5840,I5843,I5844,I5849)+I5854</f>
        <v>0</v>
      </c>
      <c r="J5858" s="1042" t="n">
        <f aca="false">SUM(J5743,J5746,J5752,J5760,J5761,J5779,J5783,J5789,J5792,J5793,J5794,J5795,J5796,J5805,J5811,J5812,J5813,J5814,J5821,J5825,J5826,J5827,J5828,J5831,J5832,J5840,J5843,J5844,J5849)+J5854</f>
        <v>21666</v>
      </c>
      <c r="K5858" s="1043" t="n">
        <f aca="false">SUM(K5743,K5746,K5752,K5760,K5761,K5779,K5783,K5789,K5792,K5793,K5794,K5795,K5796,K5805,K5811,K5812,K5813,K5814,K5821,K5825,K5826,K5827,K5828,K5831,K5832,K5840,K5843,K5844,K5849)+K5854</f>
        <v>0</v>
      </c>
      <c r="L5858" s="1040" t="n">
        <f aca="false">SUM(L5743,L5746,L5752,L5760,L5761,L5779,L5783,L5789,L5792,L5793,L5794,L5795,L5796,L5805,L5811,L5812,L5813,L5814,L5821,L5825,L5826,L5827,L5828,L5831,L5832,L5840,L5843,L5844,L5849)+L5854</f>
        <v>21666</v>
      </c>
      <c r="M5858" s="1468" t="n">
        <f aca="false">(IF($E5858&lt;&gt;0,$M$2,IF($L5858&lt;&gt;0,$M$2,"")))</f>
        <v>1</v>
      </c>
      <c r="N5858" s="1493" t="str">
        <f aca="false">LEFT(C5740,1)</f>
        <v>8</v>
      </c>
    </row>
    <row r="5859" customFormat="false" ht="15.75" hidden="false" customHeight="false" outlineLevel="0" collapsed="false">
      <c r="B5859" s="1494" t="s">
        <v>936</v>
      </c>
      <c r="C5859" s="1495"/>
      <c r="L5859" s="1081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96"/>
      <c r="C5860" s="1496"/>
      <c r="D5860" s="1497"/>
      <c r="E5860" s="1496"/>
      <c r="F5860" s="1496"/>
      <c r="G5860" s="1496"/>
      <c r="H5860" s="1496"/>
      <c r="I5860" s="1496"/>
      <c r="J5860" s="1496"/>
      <c r="K5860" s="1496"/>
      <c r="L5860" s="1498"/>
      <c r="M5860" s="673" t="n">
        <f aca="false">(IF($E5858&lt;&gt;0,$M$2,IF($L5858&lt;&gt;0,$M$2,"")))</f>
        <v>1</v>
      </c>
    </row>
    <row r="5861" customFormat="false" ht="18.75" hidden="false" customHeight="false" outlineLevel="0" collapsed="false">
      <c r="B5861" s="1499"/>
      <c r="C5861" s="1499"/>
      <c r="D5861" s="1499"/>
      <c r="E5861" s="1499"/>
      <c r="F5861" s="1499"/>
      <c r="G5861" s="1499"/>
      <c r="H5861" s="1499"/>
      <c r="I5861" s="1499"/>
      <c r="J5861" s="1499"/>
      <c r="K5861" s="1499"/>
      <c r="L5861" s="1500"/>
      <c r="M5861" s="1501" t="str">
        <f aca="false">(IF(E5856&lt;&gt;0,$G$2,IF(L5856&lt;&gt;0,$G$2,"")))</f>
        <v/>
      </c>
    </row>
    <row r="5862" customFormat="false" ht="18.75" hidden="false" customHeight="false" outlineLevel="0" collapsed="false">
      <c r="B5862" s="1499"/>
      <c r="C5862" s="1499"/>
      <c r="D5862" s="1499"/>
      <c r="E5862" s="1499"/>
      <c r="F5862" s="1499"/>
      <c r="G5862" s="1499"/>
      <c r="H5862" s="1499"/>
      <c r="I5862" s="1499"/>
      <c r="J5862" s="1499"/>
      <c r="K5862" s="1499"/>
      <c r="L5862" s="1500"/>
      <c r="M5862" s="1501" t="str">
        <f aca="false">(IF(E5857&lt;&gt;0,$G$2,IF(L5857&lt;&gt;0,$G$2,"")))</f>
        <v/>
      </c>
    </row>
    <row r="5863" customFormat="false" ht="15.75" hidden="false" customHeight="false" outlineLevel="0" collapsed="false">
      <c r="B5863" s="1081"/>
      <c r="C5863" s="1081"/>
      <c r="D5863" s="1217"/>
      <c r="E5863" s="1437"/>
      <c r="F5863" s="1437"/>
      <c r="G5863" s="1437"/>
      <c r="H5863" s="1437"/>
      <c r="I5863" s="1437"/>
      <c r="J5863" s="1437"/>
      <c r="K5863" s="1437"/>
      <c r="L5863" s="1437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1"/>
      <c r="C5864" s="1438"/>
      <c r="D5864" s="1439"/>
      <c r="E5864" s="1437"/>
      <c r="F5864" s="1437"/>
      <c r="G5864" s="1437"/>
      <c r="H5864" s="1437"/>
      <c r="I5864" s="1437"/>
      <c r="J5864" s="1437"/>
      <c r="K5864" s="1437"/>
      <c r="L5864" s="1437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53" t="str">
        <f aca="false">$B$7</f>
        <v>ОТЧЕТНИ ДАННИ ПО ЕБК ЗА ИЗПЪЛНЕНИЕТО НА БЮДЖЕТА</v>
      </c>
      <c r="C5865" s="1253"/>
      <c r="D5865" s="1253"/>
      <c r="E5865" s="878"/>
      <c r="F5865" s="878"/>
      <c r="G5865" s="862"/>
      <c r="H5865" s="862"/>
      <c r="I5865" s="862"/>
      <c r="J5865" s="862"/>
      <c r="K5865" s="862"/>
      <c r="L5865" s="862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6"/>
      <c r="D5866" s="1045"/>
      <c r="E5866" s="398" t="s">
        <v>407</v>
      </c>
      <c r="F5866" s="398" t="s">
        <v>408</v>
      </c>
      <c r="G5866" s="862"/>
      <c r="H5866" s="1440" t="s">
        <v>925</v>
      </c>
      <c r="I5866" s="1441"/>
      <c r="J5866" s="1442"/>
      <c r="K5866" s="862"/>
      <c r="L5866" s="862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6" t="str">
        <f aca="false">$B$9</f>
        <v>Полски Тръмбеш</v>
      </c>
      <c r="C5867" s="866"/>
      <c r="D5867" s="866"/>
      <c r="E5867" s="692" t="n">
        <f aca="false">$E$9</f>
        <v>44197</v>
      </c>
      <c r="F5867" s="867" t="n">
        <f aca="false">$F$9</f>
        <v>44439</v>
      </c>
      <c r="G5867" s="862"/>
      <c r="H5867" s="862"/>
      <c r="I5867" s="862"/>
      <c r="J5867" s="862"/>
      <c r="K5867" s="862"/>
      <c r="L5867" s="862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8"/>
      <c r="E5868" s="862"/>
      <c r="F5868" s="862"/>
      <c r="G5868" s="862"/>
      <c r="H5868" s="862"/>
      <c r="I5868" s="862"/>
      <c r="J5868" s="862"/>
      <c r="K5868" s="862"/>
      <c r="L5868" s="862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8"/>
      <c r="E5869" s="862"/>
      <c r="F5869" s="862"/>
      <c r="G5869" s="862"/>
      <c r="H5869" s="862"/>
      <c r="I5869" s="862"/>
      <c r="J5869" s="862"/>
      <c r="K5869" s="862"/>
      <c r="L5869" s="862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43" t="str">
        <f aca="false">$B$12</f>
        <v>Полски Тръмбеш</v>
      </c>
      <c r="C5870" s="1443"/>
      <c r="D5870" s="1443"/>
      <c r="E5870" s="1079" t="s">
        <v>582</v>
      </c>
      <c r="F5870" s="1444" t="str">
        <f aca="false">$F$12</f>
        <v>5407</v>
      </c>
      <c r="G5870" s="862"/>
      <c r="H5870" s="862"/>
      <c r="I5870" s="862"/>
      <c r="J5870" s="862"/>
      <c r="K5870" s="862"/>
      <c r="L5870" s="862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8"/>
      <c r="E5871" s="878"/>
      <c r="F5871" s="878"/>
      <c r="G5871" s="862"/>
      <c r="H5871" s="862"/>
      <c r="I5871" s="862"/>
      <c r="J5871" s="862"/>
      <c r="K5871" s="862"/>
      <c r="L5871" s="862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2"/>
      <c r="C5872" s="862"/>
      <c r="D5872" s="873" t="s">
        <v>414</v>
      </c>
      <c r="E5872" s="874" t="n">
        <f aca="false">$E$15</f>
        <v>0</v>
      </c>
      <c r="F5872" s="1084" t="str">
        <f aca="false">$F$15</f>
        <v>БЮДЖЕТ</v>
      </c>
      <c r="G5872" s="856"/>
      <c r="H5872" s="856"/>
      <c r="I5872" s="856"/>
      <c r="J5872" s="856"/>
      <c r="K5872" s="856"/>
      <c r="L5872" s="856"/>
      <c r="M5872" s="673" t="n">
        <f aca="false">(IF($E5996&lt;&gt;0,$M$2,IF($L5996&lt;&gt;0,$M$2,"")))</f>
        <v>1</v>
      </c>
    </row>
    <row r="5873" customFormat="false" ht="15.75" hidden="false" customHeight="false" outlineLevel="0" collapsed="false">
      <c r="B5873" s="408"/>
      <c r="C5873" s="1036"/>
      <c r="D5873" s="1045"/>
      <c r="E5873" s="862"/>
      <c r="F5873" s="862"/>
      <c r="G5873" s="862"/>
      <c r="H5873" s="862"/>
      <c r="I5873" s="862"/>
      <c r="J5873" s="862"/>
      <c r="K5873" s="862"/>
      <c r="L5873" s="881" t="s">
        <v>416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2"/>
      <c r="C5874" s="883"/>
      <c r="D5874" s="884" t="s">
        <v>926</v>
      </c>
      <c r="E5874" s="715" t="s">
        <v>927</v>
      </c>
      <c r="F5874" s="715"/>
      <c r="G5874" s="715"/>
      <c r="H5874" s="715"/>
      <c r="I5874" s="885" t="s">
        <v>928</v>
      </c>
      <c r="J5874" s="885"/>
      <c r="K5874" s="885"/>
      <c r="L5874" s="885"/>
      <c r="M5874" s="673" t="n">
        <f aca="false">(IF($E5996&lt;&gt;0,$M$2,IF($L5996&lt;&gt;0,$M$2,"")))</f>
        <v>1</v>
      </c>
    </row>
    <row r="5875" customFormat="false" ht="56.25" hidden="false" customHeight="false" outlineLevel="0" collapsed="false">
      <c r="B5875" s="886" t="s">
        <v>243</v>
      </c>
      <c r="C5875" s="887" t="s">
        <v>420</v>
      </c>
      <c r="D5875" s="888" t="s">
        <v>929</v>
      </c>
      <c r="E5875" s="1265" t="str">
        <f aca="false">$E$20</f>
        <v>Уточнен план                Общо</v>
      </c>
      <c r="F5875" s="721" t="str">
        <f aca="false">$F$20</f>
        <v>държавни дейности</v>
      </c>
      <c r="G5875" s="722" t="str">
        <f aca="false">$G$20</f>
        <v>местни дейности</v>
      </c>
      <c r="H5875" s="723" t="str">
        <f aca="false">$H$20</f>
        <v>дофинансиране</v>
      </c>
      <c r="I5875" s="889" t="str">
        <f aca="false">$I$20</f>
        <v>държавни дейности -ОТЧЕТ</v>
      </c>
      <c r="J5875" s="890" t="str">
        <f aca="false">$J$20</f>
        <v>местни дейности - ОТЧЕТ</v>
      </c>
      <c r="K5875" s="891" t="str">
        <f aca="false">$K$20</f>
        <v>дофинансиране - ОТЧЕТ</v>
      </c>
      <c r="L5875" s="1445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4"/>
      <c r="C5876" s="895"/>
      <c r="D5876" s="896" t="s">
        <v>587</v>
      </c>
      <c r="E5876" s="1446" t="str">
        <f aca="false">$E$21</f>
        <v>(1)</v>
      </c>
      <c r="F5876" s="733" t="str">
        <f aca="false">$F$21</f>
        <v>(2)</v>
      </c>
      <c r="G5876" s="734" t="str">
        <f aca="false">$G$21</f>
        <v>(3)</v>
      </c>
      <c r="H5876" s="735" t="str">
        <f aca="false">$H$21</f>
        <v>(4)</v>
      </c>
      <c r="I5876" s="897" t="str">
        <f aca="false">$I$21</f>
        <v>(5)</v>
      </c>
      <c r="J5876" s="898" t="str">
        <f aca="false">$J$21</f>
        <v>(6)</v>
      </c>
      <c r="K5876" s="899" t="str">
        <f aca="false">$K$21</f>
        <v>(7)</v>
      </c>
      <c r="L5876" s="900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7"/>
      <c r="C5877" s="1448" t="e">
        <f aca="false">VLOOKUP(D5877,OP_LIST2,2,FALSE())</f>
        <v>#N/A</v>
      </c>
      <c r="D5877" s="1449"/>
      <c r="E5877" s="1034"/>
      <c r="F5877" s="1450"/>
      <c r="G5877" s="1451"/>
      <c r="H5877" s="1452"/>
      <c r="I5877" s="1450"/>
      <c r="J5877" s="1451"/>
      <c r="K5877" s="1452"/>
      <c r="L5877" s="1453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54" t="s">
        <v>930</v>
      </c>
      <c r="C5878" s="1455" t="n">
        <f aca="false">VLOOKUP(D5879,EBK_DEIN2,2,FALSE())</f>
        <v>8849</v>
      </c>
      <c r="D5878" s="1449" t="s">
        <v>931</v>
      </c>
      <c r="E5878" s="1034"/>
      <c r="F5878" s="1456"/>
      <c r="G5878" s="1457"/>
      <c r="H5878" s="1458"/>
      <c r="I5878" s="1456"/>
      <c r="J5878" s="1457"/>
      <c r="K5878" s="1458"/>
      <c r="L5878" s="1453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9"/>
      <c r="C5879" s="1460" t="n">
        <f aca="false">+C5878</f>
        <v>8849</v>
      </c>
      <c r="D5879" s="1461" t="s">
        <v>974</v>
      </c>
      <c r="E5879" s="1034"/>
      <c r="F5879" s="1456"/>
      <c r="G5879" s="1457"/>
      <c r="H5879" s="1458"/>
      <c r="I5879" s="1456"/>
      <c r="J5879" s="1457"/>
      <c r="K5879" s="1458"/>
      <c r="L5879" s="1453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62"/>
      <c r="C5880" s="1463"/>
      <c r="D5880" s="1464" t="s">
        <v>933</v>
      </c>
      <c r="E5880" s="1034"/>
      <c r="F5880" s="1465"/>
      <c r="G5880" s="1466"/>
      <c r="H5880" s="1467"/>
      <c r="I5880" s="1465"/>
      <c r="J5880" s="1466"/>
      <c r="K5880" s="1467"/>
      <c r="L5880" s="1453"/>
      <c r="M5880" s="673" t="n">
        <f aca="false">(IF($E5996&lt;&gt;0,$M$2,IF($L5996&lt;&gt;0,$M$2,"")))</f>
        <v>1</v>
      </c>
    </row>
    <row r="5881" customFormat="false" ht="15.75" hidden="false" customHeight="true" outlineLevel="0" collapsed="false">
      <c r="B5881" s="908" t="n">
        <v>100</v>
      </c>
      <c r="C5881" s="909" t="s">
        <v>588</v>
      </c>
      <c r="D5881" s="909"/>
      <c r="E5881" s="910" t="n">
        <f aca="false">SUM(E5882:E5883)</f>
        <v>0</v>
      </c>
      <c r="F5881" s="911" t="n">
        <f aca="false">SUM(F5882:F5883)</f>
        <v>0</v>
      </c>
      <c r="G5881" s="912" t="n">
        <f aca="false">SUM(G5882:G5883)</f>
        <v>0</v>
      </c>
      <c r="H5881" s="564" t="n">
        <f aca="false">SUM(H5882:H5883)</f>
        <v>0</v>
      </c>
      <c r="I5881" s="911" t="n">
        <f aca="false">SUM(I5882:I5883)</f>
        <v>0</v>
      </c>
      <c r="J5881" s="912" t="n">
        <f aca="false">SUM(J5882:J5883)</f>
        <v>0</v>
      </c>
      <c r="K5881" s="564" t="n">
        <f aca="false">SUM(K5882:K5883)</f>
        <v>0</v>
      </c>
      <c r="L5881" s="910" t="n">
        <f aca="false">SUM(L5882:L5883)</f>
        <v>0</v>
      </c>
      <c r="M5881" s="1468" t="str">
        <f aca="false">(IF($E5881&lt;&gt;0,$M$2,IF($L5881&lt;&gt;0,$M$2,"")))</f>
        <v/>
      </c>
      <c r="N5881" s="1068"/>
    </row>
    <row r="5882" customFormat="false" ht="15.75" hidden="false" customHeight="false" outlineLevel="0" collapsed="false">
      <c r="B5882" s="914"/>
      <c r="C5882" s="915" t="n">
        <v>101</v>
      </c>
      <c r="D5882" s="916" t="s">
        <v>589</v>
      </c>
      <c r="E5882" s="744" t="n">
        <f aca="false">F5882+G5882+H5882</f>
        <v>0</v>
      </c>
      <c r="F5882" s="811"/>
      <c r="G5882" s="799"/>
      <c r="H5882" s="1469"/>
      <c r="I5882" s="811"/>
      <c r="J5882" s="799"/>
      <c r="K5882" s="1469"/>
      <c r="L5882" s="744" t="n">
        <f aca="false">I5882+J5882+K5882</f>
        <v>0</v>
      </c>
      <c r="M5882" s="1468" t="str">
        <f aca="false">(IF($E5882&lt;&gt;0,$M$2,IF($L5882&lt;&gt;0,$M$2,"")))</f>
        <v/>
      </c>
      <c r="N5882" s="1068"/>
    </row>
    <row r="5883" customFormat="false" ht="15.75" hidden="false" customHeight="false" outlineLevel="0" collapsed="false">
      <c r="B5883" s="914"/>
      <c r="C5883" s="920" t="n">
        <v>102</v>
      </c>
      <c r="D5883" s="921" t="s">
        <v>590</v>
      </c>
      <c r="E5883" s="772" t="n">
        <f aca="false">F5883+G5883+H5883</f>
        <v>0</v>
      </c>
      <c r="F5883" s="807"/>
      <c r="G5883" s="808"/>
      <c r="H5883" s="1470"/>
      <c r="I5883" s="807"/>
      <c r="J5883" s="808"/>
      <c r="K5883" s="1470"/>
      <c r="L5883" s="772" t="n">
        <f aca="false">I5883+J5883+K5883</f>
        <v>0</v>
      </c>
      <c r="M5883" s="1468" t="str">
        <f aca="false">(IF($E5883&lt;&gt;0,$M$2,IF($L5883&lt;&gt;0,$M$2,"")))</f>
        <v/>
      </c>
      <c r="N5883" s="1068"/>
    </row>
    <row r="5884" customFormat="false" ht="15.75" hidden="false" customHeight="false" outlineLevel="0" collapsed="false">
      <c r="B5884" s="908" t="n">
        <v>200</v>
      </c>
      <c r="C5884" s="925" t="s">
        <v>591</v>
      </c>
      <c r="D5884" s="925"/>
      <c r="E5884" s="910" t="n">
        <f aca="false">SUM(E5885:E5889)</f>
        <v>0</v>
      </c>
      <c r="F5884" s="911" t="n">
        <f aca="false">SUM(F5885:F5889)</f>
        <v>0</v>
      </c>
      <c r="G5884" s="912" t="n">
        <f aca="false">SUM(G5885:G5889)</f>
        <v>0</v>
      </c>
      <c r="H5884" s="564" t="n">
        <f aca="false">SUM(H5885:H5889)</f>
        <v>0</v>
      </c>
      <c r="I5884" s="911" t="n">
        <f aca="false">SUM(I5885:I5889)</f>
        <v>0</v>
      </c>
      <c r="J5884" s="912" t="n">
        <f aca="false">SUM(J5885:J5889)</f>
        <v>0</v>
      </c>
      <c r="K5884" s="564" t="n">
        <f aca="false">SUM(K5885:K5889)</f>
        <v>0</v>
      </c>
      <c r="L5884" s="910" t="n">
        <f aca="false">SUM(L5885:L5889)</f>
        <v>0</v>
      </c>
      <c r="M5884" s="1468" t="str">
        <f aca="false">(IF($E5884&lt;&gt;0,$M$2,IF($L5884&lt;&gt;0,$M$2,"")))</f>
        <v/>
      </c>
      <c r="N5884" s="1068"/>
    </row>
    <row r="5885" customFormat="false" ht="15.75" hidden="false" customHeight="false" outlineLevel="0" collapsed="false">
      <c r="B5885" s="926"/>
      <c r="C5885" s="915" t="n">
        <v>201</v>
      </c>
      <c r="D5885" s="916" t="s">
        <v>592</v>
      </c>
      <c r="E5885" s="744" t="n">
        <f aca="false">F5885+G5885+H5885</f>
        <v>0</v>
      </c>
      <c r="F5885" s="811"/>
      <c r="G5885" s="799"/>
      <c r="H5885" s="1469"/>
      <c r="I5885" s="811"/>
      <c r="J5885" s="799"/>
      <c r="K5885" s="1469"/>
      <c r="L5885" s="744" t="n">
        <f aca="false">I5885+J5885+K5885</f>
        <v>0</v>
      </c>
      <c r="M5885" s="1468" t="str">
        <f aca="false">(IF($E5885&lt;&gt;0,$M$2,IF($L5885&lt;&gt;0,$M$2,"")))</f>
        <v/>
      </c>
      <c r="N5885" s="1068"/>
    </row>
    <row r="5886" customFormat="false" ht="15.75" hidden="false" customHeight="false" outlineLevel="0" collapsed="false">
      <c r="B5886" s="927"/>
      <c r="C5886" s="928" t="n">
        <v>202</v>
      </c>
      <c r="D5886" s="929" t="s">
        <v>593</v>
      </c>
      <c r="E5886" s="751" t="n">
        <f aca="false">F5886+G5886+H5886</f>
        <v>0</v>
      </c>
      <c r="F5886" s="800"/>
      <c r="G5886" s="755"/>
      <c r="H5886" s="1471"/>
      <c r="I5886" s="800"/>
      <c r="J5886" s="755"/>
      <c r="K5886" s="1471"/>
      <c r="L5886" s="751" t="n">
        <f aca="false">I5886+J5886+K5886</f>
        <v>0</v>
      </c>
      <c r="M5886" s="1468" t="str">
        <f aca="false">(IF($E5886&lt;&gt;0,$M$2,IF($L5886&lt;&gt;0,$M$2,"")))</f>
        <v/>
      </c>
      <c r="N5886" s="1068"/>
    </row>
    <row r="5887" customFormat="false" ht="31.5" hidden="false" customHeight="false" outlineLevel="0" collapsed="false">
      <c r="B5887" s="927"/>
      <c r="C5887" s="928" t="n">
        <v>205</v>
      </c>
      <c r="D5887" s="929" t="s">
        <v>594</v>
      </c>
      <c r="E5887" s="751" t="n">
        <f aca="false">F5887+G5887+H5887</f>
        <v>0</v>
      </c>
      <c r="F5887" s="800"/>
      <c r="G5887" s="755"/>
      <c r="H5887" s="1471"/>
      <c r="I5887" s="800"/>
      <c r="J5887" s="755"/>
      <c r="K5887" s="1471"/>
      <c r="L5887" s="751" t="n">
        <f aca="false">I5887+J5887+K5887</f>
        <v>0</v>
      </c>
      <c r="M5887" s="1468" t="str">
        <f aca="false">(IF($E5887&lt;&gt;0,$M$2,IF($L5887&lt;&gt;0,$M$2,"")))</f>
        <v/>
      </c>
      <c r="N5887" s="1068"/>
    </row>
    <row r="5888" customFormat="false" ht="15.75" hidden="false" customHeight="false" outlineLevel="0" collapsed="false">
      <c r="B5888" s="927"/>
      <c r="C5888" s="928" t="n">
        <v>208</v>
      </c>
      <c r="D5888" s="933" t="s">
        <v>595</v>
      </c>
      <c r="E5888" s="751" t="n">
        <f aca="false">F5888+G5888+H5888</f>
        <v>0</v>
      </c>
      <c r="F5888" s="800"/>
      <c r="G5888" s="755"/>
      <c r="H5888" s="1471"/>
      <c r="I5888" s="800"/>
      <c r="J5888" s="755"/>
      <c r="K5888" s="1471"/>
      <c r="L5888" s="751" t="n">
        <f aca="false">I5888+J5888+K5888</f>
        <v>0</v>
      </c>
      <c r="M5888" s="1468" t="str">
        <f aca="false">(IF($E5888&lt;&gt;0,$M$2,IF($L5888&lt;&gt;0,$M$2,"")))</f>
        <v/>
      </c>
      <c r="N5888" s="1068"/>
    </row>
    <row r="5889" customFormat="false" ht="15.75" hidden="false" customHeight="false" outlineLevel="0" collapsed="false">
      <c r="B5889" s="926"/>
      <c r="C5889" s="920" t="n">
        <v>209</v>
      </c>
      <c r="D5889" s="934" t="s">
        <v>596</v>
      </c>
      <c r="E5889" s="772" t="n">
        <f aca="false">F5889+G5889+H5889</f>
        <v>0</v>
      </c>
      <c r="F5889" s="807"/>
      <c r="G5889" s="808"/>
      <c r="H5889" s="1470"/>
      <c r="I5889" s="807"/>
      <c r="J5889" s="808"/>
      <c r="K5889" s="1470"/>
      <c r="L5889" s="772" t="n">
        <f aca="false">I5889+J5889+K5889</f>
        <v>0</v>
      </c>
      <c r="M5889" s="1468" t="str">
        <f aca="false">(IF($E5889&lt;&gt;0,$M$2,IF($L5889&lt;&gt;0,$M$2,"")))</f>
        <v/>
      </c>
      <c r="N5889" s="1068"/>
    </row>
    <row r="5890" customFormat="false" ht="15.75" hidden="false" customHeight="false" outlineLevel="0" collapsed="false">
      <c r="B5890" s="908" t="n">
        <v>500</v>
      </c>
      <c r="C5890" s="925" t="s">
        <v>597</v>
      </c>
      <c r="D5890" s="925"/>
      <c r="E5890" s="910" t="n">
        <f aca="false">SUM(E5891:E5897)</f>
        <v>0</v>
      </c>
      <c r="F5890" s="911" t="n">
        <f aca="false">SUM(F5891:F5897)</f>
        <v>0</v>
      </c>
      <c r="G5890" s="912" t="n">
        <f aca="false">SUM(G5891:G5897)</f>
        <v>0</v>
      </c>
      <c r="H5890" s="564" t="n">
        <f aca="false">SUM(H5891:H5897)</f>
        <v>0</v>
      </c>
      <c r="I5890" s="911" t="n">
        <f aca="false">SUM(I5891:I5897)</f>
        <v>0</v>
      </c>
      <c r="J5890" s="912" t="n">
        <f aca="false">SUM(J5891:J5897)</f>
        <v>0</v>
      </c>
      <c r="K5890" s="564" t="n">
        <f aca="false">SUM(K5891:K5897)</f>
        <v>0</v>
      </c>
      <c r="L5890" s="910" t="n">
        <f aca="false">SUM(L5891:L5897)</f>
        <v>0</v>
      </c>
      <c r="M5890" s="1468" t="str">
        <f aca="false">(IF($E5890&lt;&gt;0,$M$2,IF($L5890&lt;&gt;0,$M$2,"")))</f>
        <v/>
      </c>
      <c r="N5890" s="1068"/>
    </row>
    <row r="5891" customFormat="false" ht="15.75" hidden="false" customHeight="false" outlineLevel="0" collapsed="false">
      <c r="B5891" s="926"/>
      <c r="C5891" s="935" t="n">
        <v>551</v>
      </c>
      <c r="D5891" s="936" t="s">
        <v>598</v>
      </c>
      <c r="E5891" s="744" t="n">
        <f aca="false">F5891+G5891+H5891</f>
        <v>0</v>
      </c>
      <c r="F5891" s="811"/>
      <c r="G5891" s="799"/>
      <c r="H5891" s="1469"/>
      <c r="I5891" s="811"/>
      <c r="J5891" s="799"/>
      <c r="K5891" s="1469"/>
      <c r="L5891" s="744" t="n">
        <f aca="false">I5891+J5891+K5891</f>
        <v>0</v>
      </c>
      <c r="M5891" s="1468" t="str">
        <f aca="false">(IF($E5891&lt;&gt;0,$M$2,IF($L5891&lt;&gt;0,$M$2,"")))</f>
        <v/>
      </c>
      <c r="N5891" s="1068"/>
    </row>
    <row r="5892" customFormat="false" ht="15.75" hidden="false" customHeight="false" outlineLevel="0" collapsed="false">
      <c r="B5892" s="926"/>
      <c r="C5892" s="937" t="n">
        <v>552</v>
      </c>
      <c r="D5892" s="938" t="s">
        <v>599</v>
      </c>
      <c r="E5892" s="751" t="n">
        <f aca="false">F5892+G5892+H5892</f>
        <v>0</v>
      </c>
      <c r="F5892" s="800"/>
      <c r="G5892" s="755"/>
      <c r="H5892" s="1471"/>
      <c r="I5892" s="800"/>
      <c r="J5892" s="755"/>
      <c r="K5892" s="1471"/>
      <c r="L5892" s="751" t="n">
        <f aca="false">I5892+J5892+K5892</f>
        <v>0</v>
      </c>
      <c r="M5892" s="1468" t="str">
        <f aca="false">(IF($E5892&lt;&gt;0,$M$2,IF($L5892&lt;&gt;0,$M$2,"")))</f>
        <v/>
      </c>
      <c r="N5892" s="1068"/>
    </row>
    <row r="5893" customFormat="false" ht="15.75" hidden="false" customHeight="false" outlineLevel="0" collapsed="false">
      <c r="B5893" s="939"/>
      <c r="C5893" s="937" t="n">
        <v>558</v>
      </c>
      <c r="D5893" s="940" t="s">
        <v>453</v>
      </c>
      <c r="E5893" s="751" t="n">
        <f aca="false">F5893+G5893+H5893</f>
        <v>0</v>
      </c>
      <c r="F5893" s="752" t="n">
        <v>0</v>
      </c>
      <c r="G5893" s="753" t="n">
        <v>0</v>
      </c>
      <c r="H5893" s="754" t="n">
        <v>0</v>
      </c>
      <c r="I5893" s="752" t="n">
        <v>0</v>
      </c>
      <c r="J5893" s="753" t="n">
        <v>0</v>
      </c>
      <c r="K5893" s="754" t="n">
        <v>0</v>
      </c>
      <c r="L5893" s="751" t="n">
        <f aca="false">I5893+J5893+K5893</f>
        <v>0</v>
      </c>
      <c r="M5893" s="1468" t="str">
        <f aca="false">(IF($E5893&lt;&gt;0,$M$2,IF($L5893&lt;&gt;0,$M$2,"")))</f>
        <v/>
      </c>
      <c r="N5893" s="1068"/>
    </row>
    <row r="5894" customFormat="false" ht="15.75" hidden="false" customHeight="false" outlineLevel="0" collapsed="false">
      <c r="B5894" s="939"/>
      <c r="C5894" s="937" t="n">
        <v>560</v>
      </c>
      <c r="D5894" s="940" t="s">
        <v>600</v>
      </c>
      <c r="E5894" s="751" t="n">
        <f aca="false">F5894+G5894+H5894</f>
        <v>0</v>
      </c>
      <c r="F5894" s="800"/>
      <c r="G5894" s="755"/>
      <c r="H5894" s="1471"/>
      <c r="I5894" s="800"/>
      <c r="J5894" s="755"/>
      <c r="K5894" s="1471"/>
      <c r="L5894" s="751" t="n">
        <f aca="false">I5894+J5894+K5894</f>
        <v>0</v>
      </c>
      <c r="M5894" s="1468" t="str">
        <f aca="false">(IF($E5894&lt;&gt;0,$M$2,IF($L5894&lt;&gt;0,$M$2,"")))</f>
        <v/>
      </c>
      <c r="N5894" s="1068"/>
    </row>
    <row r="5895" customFormat="false" ht="15.75" hidden="false" customHeight="false" outlineLevel="0" collapsed="false">
      <c r="B5895" s="939"/>
      <c r="C5895" s="937" t="n">
        <v>580</v>
      </c>
      <c r="D5895" s="938" t="s">
        <v>601</v>
      </c>
      <c r="E5895" s="751" t="n">
        <f aca="false">F5895+G5895+H5895</f>
        <v>0</v>
      </c>
      <c r="F5895" s="800"/>
      <c r="G5895" s="755"/>
      <c r="H5895" s="1471"/>
      <c r="I5895" s="800"/>
      <c r="J5895" s="755"/>
      <c r="K5895" s="1471"/>
      <c r="L5895" s="751" t="n">
        <f aca="false">I5895+J5895+K5895</f>
        <v>0</v>
      </c>
      <c r="M5895" s="1468" t="str">
        <f aca="false">(IF($E5895&lt;&gt;0,$M$2,IF($L5895&lt;&gt;0,$M$2,"")))</f>
        <v/>
      </c>
      <c r="N5895" s="1068"/>
    </row>
    <row r="5896" customFormat="false" ht="15.75" hidden="false" customHeight="false" outlineLevel="0" collapsed="false">
      <c r="B5896" s="926"/>
      <c r="C5896" s="937" t="n">
        <v>588</v>
      </c>
      <c r="D5896" s="938" t="s">
        <v>602</v>
      </c>
      <c r="E5896" s="751" t="n">
        <f aca="false">F5896+G5896+H5896</f>
        <v>0</v>
      </c>
      <c r="F5896" s="752" t="n">
        <v>0</v>
      </c>
      <c r="G5896" s="753" t="n">
        <v>0</v>
      </c>
      <c r="H5896" s="754" t="n">
        <v>0</v>
      </c>
      <c r="I5896" s="752" t="n">
        <v>0</v>
      </c>
      <c r="J5896" s="753" t="n">
        <v>0</v>
      </c>
      <c r="K5896" s="754" t="n">
        <v>0</v>
      </c>
      <c r="L5896" s="751" t="n">
        <f aca="false">I5896+J5896+K5896</f>
        <v>0</v>
      </c>
      <c r="M5896" s="1468" t="str">
        <f aca="false">(IF($E5896&lt;&gt;0,$M$2,IF($L5896&lt;&gt;0,$M$2,"")))</f>
        <v/>
      </c>
      <c r="N5896" s="1068"/>
    </row>
    <row r="5897" customFormat="false" ht="31.5" hidden="false" customHeight="false" outlineLevel="0" collapsed="false">
      <c r="B5897" s="926"/>
      <c r="C5897" s="941" t="n">
        <v>590</v>
      </c>
      <c r="D5897" s="942" t="s">
        <v>603</v>
      </c>
      <c r="E5897" s="772" t="n">
        <f aca="false">F5897+G5897+H5897</f>
        <v>0</v>
      </c>
      <c r="F5897" s="807"/>
      <c r="G5897" s="808"/>
      <c r="H5897" s="1470"/>
      <c r="I5897" s="807"/>
      <c r="J5897" s="808"/>
      <c r="K5897" s="1470"/>
      <c r="L5897" s="772" t="n">
        <f aca="false">I5897+J5897+K5897</f>
        <v>0</v>
      </c>
      <c r="M5897" s="1468" t="str">
        <f aca="false">(IF($E5897&lt;&gt;0,$M$2,IF($L5897&lt;&gt;0,$M$2,"")))</f>
        <v/>
      </c>
      <c r="N5897" s="1068"/>
    </row>
    <row r="5898" customFormat="false" ht="15.75" hidden="false" customHeight="true" outlineLevel="0" collapsed="false">
      <c r="B5898" s="908" t="n">
        <v>800</v>
      </c>
      <c r="C5898" s="943" t="s">
        <v>604</v>
      </c>
      <c r="D5898" s="943"/>
      <c r="E5898" s="944" t="n">
        <f aca="false">F5898+G5898+H5898</f>
        <v>0</v>
      </c>
      <c r="F5898" s="1472"/>
      <c r="G5898" s="1473"/>
      <c r="H5898" s="1474"/>
      <c r="I5898" s="1472"/>
      <c r="J5898" s="1473"/>
      <c r="K5898" s="1474"/>
      <c r="L5898" s="944" t="n">
        <f aca="false">I5898+J5898+K5898</f>
        <v>0</v>
      </c>
      <c r="M5898" s="1468" t="str">
        <f aca="false">(IF($E5898&lt;&gt;0,$M$2,IF($L5898&lt;&gt;0,$M$2,"")))</f>
        <v/>
      </c>
      <c r="N5898" s="1068"/>
    </row>
    <row r="5899" customFormat="false" ht="15.75" hidden="false" customHeight="false" outlineLevel="0" collapsed="false">
      <c r="B5899" s="908" t="n">
        <v>1000</v>
      </c>
      <c r="C5899" s="925" t="s">
        <v>605</v>
      </c>
      <c r="D5899" s="925"/>
      <c r="E5899" s="944" t="n">
        <f aca="false">SUM(E5900:E5916)</f>
        <v>0</v>
      </c>
      <c r="F5899" s="911" t="n">
        <f aca="false">SUM(F5900:F5916)</f>
        <v>0</v>
      </c>
      <c r="G5899" s="912" t="n">
        <f aca="false">SUM(G5900:G5916)</f>
        <v>0</v>
      </c>
      <c r="H5899" s="564" t="n">
        <f aca="false">SUM(H5900:H5916)</f>
        <v>0</v>
      </c>
      <c r="I5899" s="911" t="n">
        <f aca="false">SUM(I5900:I5916)</f>
        <v>0</v>
      </c>
      <c r="J5899" s="912" t="n">
        <f aca="false">SUM(J5900:J5916)</f>
        <v>0</v>
      </c>
      <c r="K5899" s="564" t="n">
        <f aca="false">SUM(K5900:K5916)</f>
        <v>0</v>
      </c>
      <c r="L5899" s="944" t="n">
        <f aca="false">SUM(L5900:L5916)</f>
        <v>0</v>
      </c>
      <c r="M5899" s="1468" t="str">
        <f aca="false">(IF($E5899&lt;&gt;0,$M$2,IF($L5899&lt;&gt;0,$M$2,"")))</f>
        <v/>
      </c>
      <c r="N5899" s="1068"/>
    </row>
    <row r="5900" customFormat="false" ht="15.75" hidden="false" customHeight="false" outlineLevel="0" collapsed="false">
      <c r="B5900" s="927"/>
      <c r="C5900" s="915" t="n">
        <v>1011</v>
      </c>
      <c r="D5900" s="945" t="s">
        <v>606</v>
      </c>
      <c r="E5900" s="744" t="n">
        <f aca="false">F5900+G5900+H5900</f>
        <v>0</v>
      </c>
      <c r="F5900" s="811"/>
      <c r="G5900" s="799"/>
      <c r="H5900" s="1469"/>
      <c r="I5900" s="811"/>
      <c r="J5900" s="799"/>
      <c r="K5900" s="1469"/>
      <c r="L5900" s="744" t="n">
        <f aca="false">I5900+J5900+K5900</f>
        <v>0</v>
      </c>
      <c r="M5900" s="1468" t="str">
        <f aca="false">(IF($E5900&lt;&gt;0,$M$2,IF($L5900&lt;&gt;0,$M$2,"")))</f>
        <v/>
      </c>
      <c r="N5900" s="1068"/>
    </row>
    <row r="5901" customFormat="false" ht="15.75" hidden="false" customHeight="false" outlineLevel="0" collapsed="false">
      <c r="B5901" s="927"/>
      <c r="C5901" s="928" t="n">
        <v>1012</v>
      </c>
      <c r="D5901" s="929" t="s">
        <v>607</v>
      </c>
      <c r="E5901" s="751" t="n">
        <f aca="false">F5901+G5901+H5901</f>
        <v>0</v>
      </c>
      <c r="F5901" s="800"/>
      <c r="G5901" s="755"/>
      <c r="H5901" s="1471"/>
      <c r="I5901" s="800"/>
      <c r="J5901" s="755"/>
      <c r="K5901" s="1471"/>
      <c r="L5901" s="751" t="n">
        <f aca="false">I5901+J5901+K5901</f>
        <v>0</v>
      </c>
      <c r="M5901" s="1468" t="str">
        <f aca="false">(IF($E5901&lt;&gt;0,$M$2,IF($L5901&lt;&gt;0,$M$2,"")))</f>
        <v/>
      </c>
      <c r="N5901" s="1068"/>
    </row>
    <row r="5902" customFormat="false" ht="15.75" hidden="false" customHeight="false" outlineLevel="0" collapsed="false">
      <c r="B5902" s="927"/>
      <c r="C5902" s="928" t="n">
        <v>1013</v>
      </c>
      <c r="D5902" s="929" t="s">
        <v>608</v>
      </c>
      <c r="E5902" s="751" t="n">
        <f aca="false">F5902+G5902+H5902</f>
        <v>0</v>
      </c>
      <c r="F5902" s="800"/>
      <c r="G5902" s="755"/>
      <c r="H5902" s="1471"/>
      <c r="I5902" s="800"/>
      <c r="J5902" s="755"/>
      <c r="K5902" s="1471"/>
      <c r="L5902" s="751" t="n">
        <f aca="false">I5902+J5902+K5902</f>
        <v>0</v>
      </c>
      <c r="M5902" s="1468" t="str">
        <f aca="false">(IF($E5902&lt;&gt;0,$M$2,IF($L5902&lt;&gt;0,$M$2,"")))</f>
        <v/>
      </c>
      <c r="N5902" s="1068"/>
    </row>
    <row r="5903" customFormat="false" ht="15.75" hidden="false" customHeight="false" outlineLevel="0" collapsed="false">
      <c r="B5903" s="927"/>
      <c r="C5903" s="928" t="n">
        <v>1014</v>
      </c>
      <c r="D5903" s="929" t="s">
        <v>609</v>
      </c>
      <c r="E5903" s="751" t="n">
        <f aca="false">F5903+G5903+H5903</f>
        <v>0</v>
      </c>
      <c r="F5903" s="800"/>
      <c r="G5903" s="755"/>
      <c r="H5903" s="1471"/>
      <c r="I5903" s="800"/>
      <c r="J5903" s="755"/>
      <c r="K5903" s="1471"/>
      <c r="L5903" s="751" t="n">
        <f aca="false">I5903+J5903+K5903</f>
        <v>0</v>
      </c>
      <c r="M5903" s="1468" t="str">
        <f aca="false">(IF($E5903&lt;&gt;0,$M$2,IF($L5903&lt;&gt;0,$M$2,"")))</f>
        <v/>
      </c>
      <c r="N5903" s="1068"/>
    </row>
    <row r="5904" customFormat="false" ht="15.75" hidden="false" customHeight="false" outlineLevel="0" collapsed="false">
      <c r="B5904" s="927"/>
      <c r="C5904" s="928" t="n">
        <v>1015</v>
      </c>
      <c r="D5904" s="929" t="s">
        <v>610</v>
      </c>
      <c r="E5904" s="751" t="n">
        <f aca="false">F5904+G5904+H5904</f>
        <v>0</v>
      </c>
      <c r="F5904" s="800"/>
      <c r="G5904" s="755"/>
      <c r="H5904" s="1471"/>
      <c r="I5904" s="800"/>
      <c r="J5904" s="755"/>
      <c r="K5904" s="1471"/>
      <c r="L5904" s="751" t="n">
        <f aca="false">I5904+J5904+K5904</f>
        <v>0</v>
      </c>
      <c r="M5904" s="1468" t="str">
        <f aca="false">(IF($E5904&lt;&gt;0,$M$2,IF($L5904&lt;&gt;0,$M$2,"")))</f>
        <v/>
      </c>
      <c r="N5904" s="1068"/>
    </row>
    <row r="5905" customFormat="false" ht="15.75" hidden="false" customHeight="false" outlineLevel="0" collapsed="false">
      <c r="B5905" s="927"/>
      <c r="C5905" s="946" t="n">
        <v>1016</v>
      </c>
      <c r="D5905" s="947" t="s">
        <v>611</v>
      </c>
      <c r="E5905" s="760" t="n">
        <f aca="false">F5905+G5905+H5905</f>
        <v>0</v>
      </c>
      <c r="F5905" s="1300"/>
      <c r="G5905" s="1293"/>
      <c r="H5905" s="1475"/>
      <c r="I5905" s="1300"/>
      <c r="J5905" s="1293"/>
      <c r="K5905" s="1475"/>
      <c r="L5905" s="760" t="n">
        <f aca="false">I5905+J5905+K5905</f>
        <v>0</v>
      </c>
      <c r="M5905" s="1468" t="str">
        <f aca="false">(IF($E5905&lt;&gt;0,$M$2,IF($L5905&lt;&gt;0,$M$2,"")))</f>
        <v/>
      </c>
      <c r="N5905" s="1068"/>
    </row>
    <row r="5906" customFormat="false" ht="15.75" hidden="false" customHeight="false" outlineLevel="0" collapsed="false">
      <c r="B5906" s="914"/>
      <c r="C5906" s="951" t="n">
        <v>1020</v>
      </c>
      <c r="D5906" s="952" t="s">
        <v>612</v>
      </c>
      <c r="E5906" s="953" t="n">
        <f aca="false">F5906+G5906+H5906</f>
        <v>0</v>
      </c>
      <c r="F5906" s="1332"/>
      <c r="G5906" s="1309"/>
      <c r="H5906" s="1476"/>
      <c r="I5906" s="1332"/>
      <c r="J5906" s="1309"/>
      <c r="K5906" s="1476"/>
      <c r="L5906" s="953" t="n">
        <f aca="false">I5906+J5906+K5906</f>
        <v>0</v>
      </c>
      <c r="M5906" s="1468" t="str">
        <f aca="false">(IF($E5906&lt;&gt;0,$M$2,IF($L5906&lt;&gt;0,$M$2,"")))</f>
        <v/>
      </c>
      <c r="N5906" s="1068"/>
    </row>
    <row r="5907" customFormat="false" ht="15.75" hidden="false" customHeight="false" outlineLevel="0" collapsed="false">
      <c r="B5907" s="927"/>
      <c r="C5907" s="957" t="n">
        <v>1030</v>
      </c>
      <c r="D5907" s="958" t="s">
        <v>613</v>
      </c>
      <c r="E5907" s="959" t="n">
        <f aca="false">F5907+G5907+H5907</f>
        <v>0</v>
      </c>
      <c r="F5907" s="1155"/>
      <c r="G5907" s="1156"/>
      <c r="H5907" s="1477"/>
      <c r="I5907" s="1155"/>
      <c r="J5907" s="1156"/>
      <c r="K5907" s="1477"/>
      <c r="L5907" s="959" t="n">
        <f aca="false">I5907+J5907+K5907</f>
        <v>0</v>
      </c>
      <c r="M5907" s="1468" t="str">
        <f aca="false">(IF($E5907&lt;&gt;0,$M$2,IF($L5907&lt;&gt;0,$M$2,"")))</f>
        <v/>
      </c>
      <c r="N5907" s="1068"/>
    </row>
    <row r="5908" customFormat="false" ht="15.75" hidden="false" customHeight="false" outlineLevel="0" collapsed="false">
      <c r="B5908" s="927"/>
      <c r="C5908" s="951" t="n">
        <v>1051</v>
      </c>
      <c r="D5908" s="964" t="s">
        <v>614</v>
      </c>
      <c r="E5908" s="953" t="n">
        <f aca="false">F5908+G5908+H5908</f>
        <v>0</v>
      </c>
      <c r="F5908" s="1332"/>
      <c r="G5908" s="1309"/>
      <c r="H5908" s="1476"/>
      <c r="I5908" s="1332"/>
      <c r="J5908" s="1309"/>
      <c r="K5908" s="1476"/>
      <c r="L5908" s="953" t="n">
        <f aca="false">I5908+J5908+K5908</f>
        <v>0</v>
      </c>
      <c r="M5908" s="1468" t="str">
        <f aca="false">(IF($E5908&lt;&gt;0,$M$2,IF($L5908&lt;&gt;0,$M$2,"")))</f>
        <v/>
      </c>
      <c r="N5908" s="1068"/>
    </row>
    <row r="5909" customFormat="false" ht="15.75" hidden="false" customHeight="false" outlineLevel="0" collapsed="false">
      <c r="B5909" s="927"/>
      <c r="C5909" s="928" t="n">
        <v>1052</v>
      </c>
      <c r="D5909" s="929" t="s">
        <v>615</v>
      </c>
      <c r="E5909" s="751" t="n">
        <f aca="false">F5909+G5909+H5909</f>
        <v>0</v>
      </c>
      <c r="F5909" s="800"/>
      <c r="G5909" s="755"/>
      <c r="H5909" s="1471"/>
      <c r="I5909" s="800"/>
      <c r="J5909" s="755"/>
      <c r="K5909" s="1471"/>
      <c r="L5909" s="751" t="n">
        <f aca="false">I5909+J5909+K5909</f>
        <v>0</v>
      </c>
      <c r="M5909" s="1468" t="str">
        <f aca="false">(IF($E5909&lt;&gt;0,$M$2,IF($L5909&lt;&gt;0,$M$2,"")))</f>
        <v/>
      </c>
      <c r="N5909" s="1068"/>
    </row>
    <row r="5910" customFormat="false" ht="15.75" hidden="false" customHeight="false" outlineLevel="0" collapsed="false">
      <c r="B5910" s="927"/>
      <c r="C5910" s="957" t="n">
        <v>1053</v>
      </c>
      <c r="D5910" s="958" t="s">
        <v>616</v>
      </c>
      <c r="E5910" s="959" t="n">
        <f aca="false">F5910+G5910+H5910</f>
        <v>0</v>
      </c>
      <c r="F5910" s="1155"/>
      <c r="G5910" s="1156"/>
      <c r="H5910" s="1477"/>
      <c r="I5910" s="1155"/>
      <c r="J5910" s="1156"/>
      <c r="K5910" s="1477"/>
      <c r="L5910" s="959" t="n">
        <f aca="false">I5910+J5910+K5910</f>
        <v>0</v>
      </c>
      <c r="M5910" s="1468" t="str">
        <f aca="false">(IF($E5910&lt;&gt;0,$M$2,IF($L5910&lt;&gt;0,$M$2,"")))</f>
        <v/>
      </c>
      <c r="N5910" s="1068"/>
    </row>
    <row r="5911" customFormat="false" ht="15.75" hidden="false" customHeight="false" outlineLevel="0" collapsed="false">
      <c r="B5911" s="927"/>
      <c r="C5911" s="951" t="n">
        <v>1062</v>
      </c>
      <c r="D5911" s="952" t="s">
        <v>617</v>
      </c>
      <c r="E5911" s="953" t="n">
        <f aca="false">F5911+G5911+H5911</f>
        <v>0</v>
      </c>
      <c r="F5911" s="1332"/>
      <c r="G5911" s="1309"/>
      <c r="H5911" s="1476"/>
      <c r="I5911" s="1332"/>
      <c r="J5911" s="1309"/>
      <c r="K5911" s="1476"/>
      <c r="L5911" s="953" t="n">
        <f aca="false">I5911+J5911+K5911</f>
        <v>0</v>
      </c>
      <c r="M5911" s="1468" t="str">
        <f aca="false">(IF($E5911&lt;&gt;0,$M$2,IF($L5911&lt;&gt;0,$M$2,"")))</f>
        <v/>
      </c>
      <c r="N5911" s="1068"/>
    </row>
    <row r="5912" customFormat="false" ht="15.75" hidden="false" customHeight="false" outlineLevel="0" collapsed="false">
      <c r="B5912" s="927"/>
      <c r="C5912" s="957" t="n">
        <v>1063</v>
      </c>
      <c r="D5912" s="965" t="s">
        <v>618</v>
      </c>
      <c r="E5912" s="959" t="n">
        <f aca="false">F5912+G5912+H5912</f>
        <v>0</v>
      </c>
      <c r="F5912" s="1155"/>
      <c r="G5912" s="1156"/>
      <c r="H5912" s="1477"/>
      <c r="I5912" s="1155"/>
      <c r="J5912" s="1156"/>
      <c r="K5912" s="1477"/>
      <c r="L5912" s="959" t="n">
        <f aca="false">I5912+J5912+K5912</f>
        <v>0</v>
      </c>
      <c r="M5912" s="1468" t="str">
        <f aca="false">(IF($E5912&lt;&gt;0,$M$2,IF($L5912&lt;&gt;0,$M$2,"")))</f>
        <v/>
      </c>
      <c r="N5912" s="1068"/>
    </row>
    <row r="5913" customFormat="false" ht="15.75" hidden="false" customHeight="false" outlineLevel="0" collapsed="false">
      <c r="B5913" s="927"/>
      <c r="C5913" s="966" t="n">
        <v>1069</v>
      </c>
      <c r="D5913" s="967" t="s">
        <v>619</v>
      </c>
      <c r="E5913" s="968" t="n">
        <f aca="false">F5913+G5913+H5913</f>
        <v>0</v>
      </c>
      <c r="F5913" s="1305"/>
      <c r="G5913" s="1306"/>
      <c r="H5913" s="1478"/>
      <c r="I5913" s="1305"/>
      <c r="J5913" s="1306"/>
      <c r="K5913" s="1478"/>
      <c r="L5913" s="968" t="n">
        <f aca="false">I5913+J5913+K5913</f>
        <v>0</v>
      </c>
      <c r="M5913" s="1468" t="str">
        <f aca="false">(IF($E5913&lt;&gt;0,$M$2,IF($L5913&lt;&gt;0,$M$2,"")))</f>
        <v/>
      </c>
      <c r="N5913" s="1068"/>
    </row>
    <row r="5914" customFormat="false" ht="15.75" hidden="false" customHeight="false" outlineLevel="0" collapsed="false">
      <c r="B5914" s="914"/>
      <c r="C5914" s="951" t="n">
        <v>1091</v>
      </c>
      <c r="D5914" s="964" t="s">
        <v>620</v>
      </c>
      <c r="E5914" s="953" t="n">
        <f aca="false">F5914+G5914+H5914</f>
        <v>0</v>
      </c>
      <c r="F5914" s="1332"/>
      <c r="G5914" s="1309"/>
      <c r="H5914" s="1476"/>
      <c r="I5914" s="1332"/>
      <c r="J5914" s="1309"/>
      <c r="K5914" s="1476"/>
      <c r="L5914" s="953" t="n">
        <f aca="false">I5914+J5914+K5914</f>
        <v>0</v>
      </c>
      <c r="M5914" s="1468" t="str">
        <f aca="false">(IF($E5914&lt;&gt;0,$M$2,IF($L5914&lt;&gt;0,$M$2,"")))</f>
        <v/>
      </c>
      <c r="N5914" s="1068"/>
    </row>
    <row r="5915" customFormat="false" ht="15.75" hidden="false" customHeight="false" outlineLevel="0" collapsed="false">
      <c r="B5915" s="927"/>
      <c r="C5915" s="928" t="n">
        <v>1092</v>
      </c>
      <c r="D5915" s="929" t="s">
        <v>621</v>
      </c>
      <c r="E5915" s="751" t="n">
        <f aca="false">F5915+G5915+H5915</f>
        <v>0</v>
      </c>
      <c r="F5915" s="800"/>
      <c r="G5915" s="755"/>
      <c r="H5915" s="1471"/>
      <c r="I5915" s="800"/>
      <c r="J5915" s="755"/>
      <c r="K5915" s="1471"/>
      <c r="L5915" s="751" t="n">
        <f aca="false">I5915+J5915+K5915</f>
        <v>0</v>
      </c>
      <c r="M5915" s="1468" t="str">
        <f aca="false">(IF($E5915&lt;&gt;0,$M$2,IF($L5915&lt;&gt;0,$M$2,"")))</f>
        <v/>
      </c>
      <c r="N5915" s="1068"/>
    </row>
    <row r="5916" customFormat="false" ht="15.75" hidden="false" customHeight="false" outlineLevel="0" collapsed="false">
      <c r="B5916" s="927"/>
      <c r="C5916" s="920" t="n">
        <v>1098</v>
      </c>
      <c r="D5916" s="972" t="s">
        <v>622</v>
      </c>
      <c r="E5916" s="772" t="n">
        <f aca="false">F5916+G5916+H5916</f>
        <v>0</v>
      </c>
      <c r="F5916" s="807"/>
      <c r="G5916" s="808"/>
      <c r="H5916" s="1470"/>
      <c r="I5916" s="807"/>
      <c r="J5916" s="808"/>
      <c r="K5916" s="1470"/>
      <c r="L5916" s="772" t="n">
        <f aca="false">I5916+J5916+K5916</f>
        <v>0</v>
      </c>
      <c r="M5916" s="1468" t="str">
        <f aca="false">(IF($E5916&lt;&gt;0,$M$2,IF($L5916&lt;&gt;0,$M$2,"")))</f>
        <v/>
      </c>
      <c r="N5916" s="1068"/>
    </row>
    <row r="5917" customFormat="false" ht="15.75" hidden="false" customHeight="false" outlineLevel="0" collapsed="false">
      <c r="B5917" s="908" t="n">
        <v>1900</v>
      </c>
      <c r="C5917" s="973" t="s">
        <v>623</v>
      </c>
      <c r="D5917" s="973"/>
      <c r="E5917" s="944" t="n">
        <f aca="false">SUM(E5918:E5920)</f>
        <v>0</v>
      </c>
      <c r="F5917" s="911" t="n">
        <f aca="false">SUM(F5918:F5920)</f>
        <v>0</v>
      </c>
      <c r="G5917" s="912" t="n">
        <f aca="false">SUM(G5918:G5920)</f>
        <v>0</v>
      </c>
      <c r="H5917" s="564" t="n">
        <f aca="false">SUM(H5918:H5920)</f>
        <v>0</v>
      </c>
      <c r="I5917" s="911" t="n">
        <f aca="false">SUM(I5918:I5920)</f>
        <v>0</v>
      </c>
      <c r="J5917" s="912" t="n">
        <f aca="false">SUM(J5918:J5920)</f>
        <v>0</v>
      </c>
      <c r="K5917" s="564" t="n">
        <f aca="false">SUM(K5918:K5920)</f>
        <v>0</v>
      </c>
      <c r="L5917" s="944" t="n">
        <f aca="false">SUM(L5918:L5920)</f>
        <v>0</v>
      </c>
      <c r="M5917" s="1468" t="str">
        <f aca="false">(IF($E5917&lt;&gt;0,$M$2,IF($L5917&lt;&gt;0,$M$2,"")))</f>
        <v/>
      </c>
      <c r="N5917" s="1068"/>
    </row>
    <row r="5918" customFormat="false" ht="15.75" hidden="false" customHeight="false" outlineLevel="0" collapsed="false">
      <c r="B5918" s="927"/>
      <c r="C5918" s="915" t="n">
        <v>1901</v>
      </c>
      <c r="D5918" s="974" t="s">
        <v>624</v>
      </c>
      <c r="E5918" s="744" t="n">
        <f aca="false">F5918+G5918+H5918</f>
        <v>0</v>
      </c>
      <c r="F5918" s="811"/>
      <c r="G5918" s="799"/>
      <c r="H5918" s="1469"/>
      <c r="I5918" s="811"/>
      <c r="J5918" s="799"/>
      <c r="K5918" s="1469"/>
      <c r="L5918" s="744" t="n">
        <f aca="false">I5918+J5918+K5918</f>
        <v>0</v>
      </c>
      <c r="M5918" s="1468" t="str">
        <f aca="false">(IF($E5918&lt;&gt;0,$M$2,IF($L5918&lt;&gt;0,$M$2,"")))</f>
        <v/>
      </c>
      <c r="N5918" s="1068"/>
    </row>
    <row r="5919" customFormat="false" ht="15.75" hidden="false" customHeight="false" outlineLevel="0" collapsed="false">
      <c r="B5919" s="975"/>
      <c r="C5919" s="928" t="n">
        <v>1981</v>
      </c>
      <c r="D5919" s="976" t="s">
        <v>625</v>
      </c>
      <c r="E5919" s="751" t="n">
        <f aca="false">F5919+G5919+H5919</f>
        <v>0</v>
      </c>
      <c r="F5919" s="800"/>
      <c r="G5919" s="755"/>
      <c r="H5919" s="1471"/>
      <c r="I5919" s="800"/>
      <c r="J5919" s="755"/>
      <c r="K5919" s="1471"/>
      <c r="L5919" s="751" t="n">
        <f aca="false">I5919+J5919+K5919</f>
        <v>0</v>
      </c>
      <c r="M5919" s="1468" t="str">
        <f aca="false">(IF($E5919&lt;&gt;0,$M$2,IF($L5919&lt;&gt;0,$M$2,"")))</f>
        <v/>
      </c>
      <c r="N5919" s="1068"/>
    </row>
    <row r="5920" customFormat="false" ht="15.75" hidden="false" customHeight="false" outlineLevel="0" collapsed="false">
      <c r="B5920" s="927"/>
      <c r="C5920" s="920" t="n">
        <v>1991</v>
      </c>
      <c r="D5920" s="977" t="s">
        <v>626</v>
      </c>
      <c r="E5920" s="772" t="n">
        <f aca="false">F5920+G5920+H5920</f>
        <v>0</v>
      </c>
      <c r="F5920" s="807"/>
      <c r="G5920" s="808"/>
      <c r="H5920" s="1470"/>
      <c r="I5920" s="807"/>
      <c r="J5920" s="808"/>
      <c r="K5920" s="1470"/>
      <c r="L5920" s="772" t="n">
        <f aca="false">I5920+J5920+K5920</f>
        <v>0</v>
      </c>
      <c r="M5920" s="1468" t="str">
        <f aca="false">(IF($E5920&lt;&gt;0,$M$2,IF($L5920&lt;&gt;0,$M$2,"")))</f>
        <v/>
      </c>
      <c r="N5920" s="1068"/>
    </row>
    <row r="5921" customFormat="false" ht="15.75" hidden="false" customHeight="false" outlineLevel="0" collapsed="false">
      <c r="B5921" s="908" t="n">
        <v>2100</v>
      </c>
      <c r="C5921" s="973" t="s">
        <v>627</v>
      </c>
      <c r="D5921" s="973"/>
      <c r="E5921" s="944" t="n">
        <f aca="false">SUM(E5922:E5926)</f>
        <v>0</v>
      </c>
      <c r="F5921" s="911" t="n">
        <f aca="false">SUM(F5922:F5926)</f>
        <v>0</v>
      </c>
      <c r="G5921" s="912" t="n">
        <f aca="false">SUM(G5922:G5926)</f>
        <v>0</v>
      </c>
      <c r="H5921" s="564" t="n">
        <f aca="false">SUM(H5922:H5926)</f>
        <v>0</v>
      </c>
      <c r="I5921" s="911" t="n">
        <f aca="false">SUM(I5922:I5926)</f>
        <v>0</v>
      </c>
      <c r="J5921" s="912" t="n">
        <f aca="false">SUM(J5922:J5926)</f>
        <v>0</v>
      </c>
      <c r="K5921" s="564" t="n">
        <f aca="false">SUM(K5922:K5926)</f>
        <v>0</v>
      </c>
      <c r="L5921" s="944" t="n">
        <f aca="false">SUM(L5922:L5926)</f>
        <v>0</v>
      </c>
      <c r="M5921" s="1468" t="str">
        <f aca="false">(IF($E5921&lt;&gt;0,$M$2,IF($L5921&lt;&gt;0,$M$2,"")))</f>
        <v/>
      </c>
      <c r="N5921" s="1068"/>
    </row>
    <row r="5922" customFormat="false" ht="15.75" hidden="false" customHeight="false" outlineLevel="0" collapsed="false">
      <c r="B5922" s="927"/>
      <c r="C5922" s="915" t="n">
        <v>2110</v>
      </c>
      <c r="D5922" s="978" t="s">
        <v>628</v>
      </c>
      <c r="E5922" s="744" t="n">
        <f aca="false">F5922+G5922+H5922</f>
        <v>0</v>
      </c>
      <c r="F5922" s="811"/>
      <c r="G5922" s="799"/>
      <c r="H5922" s="1469"/>
      <c r="I5922" s="811"/>
      <c r="J5922" s="799"/>
      <c r="K5922" s="1469"/>
      <c r="L5922" s="744" t="n">
        <f aca="false">I5922+J5922+K5922</f>
        <v>0</v>
      </c>
      <c r="M5922" s="1468" t="str">
        <f aca="false">(IF($E5922&lt;&gt;0,$M$2,IF($L5922&lt;&gt;0,$M$2,"")))</f>
        <v/>
      </c>
      <c r="N5922" s="1068"/>
    </row>
    <row r="5923" customFormat="false" ht="15.75" hidden="false" customHeight="false" outlineLevel="0" collapsed="false">
      <c r="B5923" s="975"/>
      <c r="C5923" s="928" t="n">
        <v>2120</v>
      </c>
      <c r="D5923" s="933" t="s">
        <v>629</v>
      </c>
      <c r="E5923" s="751" t="n">
        <f aca="false">F5923+G5923+H5923</f>
        <v>0</v>
      </c>
      <c r="F5923" s="800"/>
      <c r="G5923" s="755"/>
      <c r="H5923" s="1471"/>
      <c r="I5923" s="800"/>
      <c r="J5923" s="755"/>
      <c r="K5923" s="1471"/>
      <c r="L5923" s="751" t="n">
        <f aca="false">I5923+J5923+K5923</f>
        <v>0</v>
      </c>
      <c r="M5923" s="1468" t="str">
        <f aca="false">(IF($E5923&lt;&gt;0,$M$2,IF($L5923&lt;&gt;0,$M$2,"")))</f>
        <v/>
      </c>
      <c r="N5923" s="1068"/>
    </row>
    <row r="5924" customFormat="false" ht="15.75" hidden="false" customHeight="false" outlineLevel="0" collapsed="false">
      <c r="B5924" s="975"/>
      <c r="C5924" s="928" t="n">
        <v>2125</v>
      </c>
      <c r="D5924" s="933" t="s">
        <v>630</v>
      </c>
      <c r="E5924" s="751" t="n">
        <f aca="false">F5924+G5924+H5924</f>
        <v>0</v>
      </c>
      <c r="F5924" s="752" t="n">
        <v>0</v>
      </c>
      <c r="G5924" s="753" t="n">
        <v>0</v>
      </c>
      <c r="H5924" s="754" t="n">
        <v>0</v>
      </c>
      <c r="I5924" s="752" t="n">
        <v>0</v>
      </c>
      <c r="J5924" s="753" t="n">
        <v>0</v>
      </c>
      <c r="K5924" s="754" t="n">
        <v>0</v>
      </c>
      <c r="L5924" s="751" t="n">
        <f aca="false">I5924+J5924+K5924</f>
        <v>0</v>
      </c>
      <c r="M5924" s="1468" t="str">
        <f aca="false">(IF($E5924&lt;&gt;0,$M$2,IF($L5924&lt;&gt;0,$M$2,"")))</f>
        <v/>
      </c>
      <c r="N5924" s="1068"/>
    </row>
    <row r="5925" customFormat="false" ht="15.75" hidden="false" customHeight="false" outlineLevel="0" collapsed="false">
      <c r="B5925" s="926"/>
      <c r="C5925" s="928" t="n">
        <v>2140</v>
      </c>
      <c r="D5925" s="933" t="s">
        <v>631</v>
      </c>
      <c r="E5925" s="751" t="n">
        <f aca="false">F5925+G5925+H5925</f>
        <v>0</v>
      </c>
      <c r="F5925" s="752" t="n">
        <v>0</v>
      </c>
      <c r="G5925" s="753" t="n">
        <v>0</v>
      </c>
      <c r="H5925" s="754" t="n">
        <v>0</v>
      </c>
      <c r="I5925" s="752" t="n">
        <v>0</v>
      </c>
      <c r="J5925" s="753" t="n">
        <v>0</v>
      </c>
      <c r="K5925" s="754" t="n">
        <v>0</v>
      </c>
      <c r="L5925" s="751" t="n">
        <f aca="false">I5925+J5925+K5925</f>
        <v>0</v>
      </c>
      <c r="M5925" s="1468" t="str">
        <f aca="false">(IF($E5925&lt;&gt;0,$M$2,IF($L5925&lt;&gt;0,$M$2,"")))</f>
        <v/>
      </c>
      <c r="N5925" s="1068"/>
    </row>
    <row r="5926" customFormat="false" ht="15.75" hidden="false" customHeight="false" outlineLevel="0" collapsed="false">
      <c r="B5926" s="927"/>
      <c r="C5926" s="920" t="n">
        <v>2190</v>
      </c>
      <c r="D5926" s="979" t="s">
        <v>632</v>
      </c>
      <c r="E5926" s="772" t="n">
        <f aca="false">F5926+G5926+H5926</f>
        <v>0</v>
      </c>
      <c r="F5926" s="807"/>
      <c r="G5926" s="808"/>
      <c r="H5926" s="1470"/>
      <c r="I5926" s="807"/>
      <c r="J5926" s="808"/>
      <c r="K5926" s="1470"/>
      <c r="L5926" s="772" t="n">
        <f aca="false">I5926+J5926+K5926</f>
        <v>0</v>
      </c>
      <c r="M5926" s="1468" t="str">
        <f aca="false">(IF($E5926&lt;&gt;0,$M$2,IF($L5926&lt;&gt;0,$M$2,"")))</f>
        <v/>
      </c>
      <c r="N5926" s="1068"/>
    </row>
    <row r="5927" customFormat="false" ht="15.75" hidden="false" customHeight="false" outlineLevel="0" collapsed="false">
      <c r="B5927" s="908" t="n">
        <v>2200</v>
      </c>
      <c r="C5927" s="973" t="s">
        <v>633</v>
      </c>
      <c r="D5927" s="973"/>
      <c r="E5927" s="944" t="n">
        <f aca="false">SUM(E5928:E5929)</f>
        <v>0</v>
      </c>
      <c r="F5927" s="911" t="n">
        <f aca="false">SUM(F5928:F5929)</f>
        <v>0</v>
      </c>
      <c r="G5927" s="912" t="n">
        <f aca="false">SUM(G5928:G5929)</f>
        <v>0</v>
      </c>
      <c r="H5927" s="564" t="n">
        <f aca="false">SUM(H5928:H5929)</f>
        <v>0</v>
      </c>
      <c r="I5927" s="911" t="n">
        <f aca="false">SUM(I5928:I5929)</f>
        <v>0</v>
      </c>
      <c r="J5927" s="912" t="n">
        <f aca="false">SUM(J5928:J5929)</f>
        <v>0</v>
      </c>
      <c r="K5927" s="564" t="n">
        <f aca="false">SUM(K5928:K5929)</f>
        <v>0</v>
      </c>
      <c r="L5927" s="944" t="n">
        <f aca="false">SUM(L5928:L5929)</f>
        <v>0</v>
      </c>
      <c r="M5927" s="1468" t="str">
        <f aca="false">(IF($E5927&lt;&gt;0,$M$2,IF($L5927&lt;&gt;0,$M$2,"")))</f>
        <v/>
      </c>
      <c r="N5927" s="1068"/>
    </row>
    <row r="5928" customFormat="false" ht="15.75" hidden="false" customHeight="false" outlineLevel="0" collapsed="false">
      <c r="B5928" s="927"/>
      <c r="C5928" s="915" t="n">
        <v>2221</v>
      </c>
      <c r="D5928" s="916" t="s">
        <v>634</v>
      </c>
      <c r="E5928" s="744" t="n">
        <f aca="false">F5928+G5928+H5928</f>
        <v>0</v>
      </c>
      <c r="F5928" s="811"/>
      <c r="G5928" s="799"/>
      <c r="H5928" s="1469"/>
      <c r="I5928" s="811"/>
      <c r="J5928" s="799"/>
      <c r="K5928" s="1469"/>
      <c r="L5928" s="744" t="n">
        <f aca="false">I5928+J5928+K5928</f>
        <v>0</v>
      </c>
      <c r="M5928" s="1468" t="str">
        <f aca="false">(IF($E5928&lt;&gt;0,$M$2,IF($L5928&lt;&gt;0,$M$2,"")))</f>
        <v/>
      </c>
      <c r="N5928" s="1068"/>
    </row>
    <row r="5929" customFormat="false" ht="15.75" hidden="false" customHeight="false" outlineLevel="0" collapsed="false">
      <c r="B5929" s="927"/>
      <c r="C5929" s="920" t="n">
        <v>2224</v>
      </c>
      <c r="D5929" s="921" t="s">
        <v>635</v>
      </c>
      <c r="E5929" s="772" t="n">
        <f aca="false">F5929+G5929+H5929</f>
        <v>0</v>
      </c>
      <c r="F5929" s="807"/>
      <c r="G5929" s="808"/>
      <c r="H5929" s="1470"/>
      <c r="I5929" s="807"/>
      <c r="J5929" s="808"/>
      <c r="K5929" s="1470"/>
      <c r="L5929" s="772" t="n">
        <f aca="false">I5929+J5929+K5929</f>
        <v>0</v>
      </c>
      <c r="M5929" s="1468" t="str">
        <f aca="false">(IF($E5929&lt;&gt;0,$M$2,IF($L5929&lt;&gt;0,$M$2,"")))</f>
        <v/>
      </c>
      <c r="N5929" s="1068"/>
    </row>
    <row r="5930" customFormat="false" ht="15.75" hidden="false" customHeight="false" outlineLevel="0" collapsed="false">
      <c r="B5930" s="908" t="n">
        <v>2500</v>
      </c>
      <c r="C5930" s="973" t="s">
        <v>636</v>
      </c>
      <c r="D5930" s="973"/>
      <c r="E5930" s="944" t="n">
        <f aca="false">F5930+G5930+H5930</f>
        <v>0</v>
      </c>
      <c r="F5930" s="1472"/>
      <c r="G5930" s="1473"/>
      <c r="H5930" s="1474"/>
      <c r="I5930" s="1472"/>
      <c r="J5930" s="1473"/>
      <c r="K5930" s="1474"/>
      <c r="L5930" s="944" t="n">
        <f aca="false">I5930+J5930+K5930</f>
        <v>0</v>
      </c>
      <c r="M5930" s="1468" t="str">
        <f aca="false">(IF($E5930&lt;&gt;0,$M$2,IF($L5930&lt;&gt;0,$M$2,"")))</f>
        <v/>
      </c>
      <c r="N5930" s="1068"/>
    </row>
    <row r="5931" customFormat="false" ht="15.75" hidden="false" customHeight="true" outlineLevel="0" collapsed="false">
      <c r="B5931" s="908" t="n">
        <v>2600</v>
      </c>
      <c r="C5931" s="980" t="s">
        <v>637</v>
      </c>
      <c r="D5931" s="980"/>
      <c r="E5931" s="944" t="n">
        <f aca="false">F5931+G5931+H5931</f>
        <v>0</v>
      </c>
      <c r="F5931" s="1472"/>
      <c r="G5931" s="1473"/>
      <c r="H5931" s="1474"/>
      <c r="I5931" s="1472"/>
      <c r="J5931" s="1473"/>
      <c r="K5931" s="1474"/>
      <c r="L5931" s="944" t="n">
        <f aca="false">I5931+J5931+K5931</f>
        <v>0</v>
      </c>
      <c r="M5931" s="1468" t="str">
        <f aca="false">(IF($E5931&lt;&gt;0,$M$2,IF($L5931&lt;&gt;0,$M$2,"")))</f>
        <v/>
      </c>
      <c r="N5931" s="1068"/>
    </row>
    <row r="5932" customFormat="false" ht="15.75" hidden="false" customHeight="true" outlineLevel="0" collapsed="false">
      <c r="B5932" s="908" t="n">
        <v>2700</v>
      </c>
      <c r="C5932" s="980" t="s">
        <v>638</v>
      </c>
      <c r="D5932" s="980"/>
      <c r="E5932" s="944" t="n">
        <f aca="false">F5932+G5932+H5932</f>
        <v>0</v>
      </c>
      <c r="F5932" s="1472"/>
      <c r="G5932" s="1473"/>
      <c r="H5932" s="1474"/>
      <c r="I5932" s="1472"/>
      <c r="J5932" s="1473"/>
      <c r="K5932" s="1474"/>
      <c r="L5932" s="944" t="n">
        <f aca="false">I5932+J5932+K5932</f>
        <v>0</v>
      </c>
      <c r="M5932" s="1468" t="str">
        <f aca="false">(IF($E5932&lt;&gt;0,$M$2,IF($L5932&lt;&gt;0,$M$2,"")))</f>
        <v/>
      </c>
      <c r="N5932" s="1068"/>
    </row>
    <row r="5933" customFormat="false" ht="15.75" hidden="false" customHeight="true" outlineLevel="0" collapsed="false">
      <c r="B5933" s="908" t="n">
        <v>2800</v>
      </c>
      <c r="C5933" s="980" t="s">
        <v>934</v>
      </c>
      <c r="D5933" s="980"/>
      <c r="E5933" s="944" t="n">
        <f aca="false">F5933+G5933+H5933</f>
        <v>0</v>
      </c>
      <c r="F5933" s="1472"/>
      <c r="G5933" s="1473"/>
      <c r="H5933" s="1474"/>
      <c r="I5933" s="1472"/>
      <c r="J5933" s="1473"/>
      <c r="K5933" s="1474"/>
      <c r="L5933" s="944" t="n">
        <f aca="false">I5933+J5933+K5933</f>
        <v>0</v>
      </c>
      <c r="M5933" s="1468" t="str">
        <f aca="false">(IF($E5933&lt;&gt;0,$M$2,IF($L5933&lt;&gt;0,$M$2,"")))</f>
        <v/>
      </c>
      <c r="N5933" s="1068"/>
    </row>
    <row r="5934" customFormat="false" ht="15.75" hidden="false" customHeight="false" outlineLevel="0" collapsed="false">
      <c r="B5934" s="908" t="n">
        <v>2900</v>
      </c>
      <c r="C5934" s="973" t="s">
        <v>640</v>
      </c>
      <c r="D5934" s="973"/>
      <c r="E5934" s="944" t="n">
        <f aca="false">SUM(E5935:E5942)</f>
        <v>0</v>
      </c>
      <c r="F5934" s="911" t="n">
        <f aca="false">SUM(F5935:F5942)</f>
        <v>0</v>
      </c>
      <c r="G5934" s="911" t="n">
        <f aca="false">SUM(G5935:G5942)</f>
        <v>0</v>
      </c>
      <c r="H5934" s="911" t="n">
        <f aca="false">SUM(H5935:H5942)</f>
        <v>0</v>
      </c>
      <c r="I5934" s="911" t="n">
        <f aca="false">SUM(I5935:I5942)</f>
        <v>0</v>
      </c>
      <c r="J5934" s="911" t="n">
        <f aca="false">SUM(J5935:J5942)</f>
        <v>0</v>
      </c>
      <c r="K5934" s="911" t="n">
        <f aca="false">SUM(K5935:K5942)</f>
        <v>0</v>
      </c>
      <c r="L5934" s="911" t="n">
        <f aca="false">SUM(L5935:L5942)</f>
        <v>0</v>
      </c>
      <c r="M5934" s="1468" t="str">
        <f aca="false">(IF($E5934&lt;&gt;0,$M$2,IF($L5934&lt;&gt;0,$M$2,"")))</f>
        <v/>
      </c>
      <c r="N5934" s="1068"/>
    </row>
    <row r="5935" customFormat="false" ht="15.75" hidden="false" customHeight="false" outlineLevel="0" collapsed="false">
      <c r="B5935" s="975"/>
      <c r="C5935" s="915" t="n">
        <v>2910</v>
      </c>
      <c r="D5935" s="982" t="s">
        <v>641</v>
      </c>
      <c r="E5935" s="744" t="n">
        <f aca="false">F5935+G5935+H5935</f>
        <v>0</v>
      </c>
      <c r="F5935" s="811"/>
      <c r="G5935" s="799"/>
      <c r="H5935" s="1469"/>
      <c r="I5935" s="811"/>
      <c r="J5935" s="799"/>
      <c r="K5935" s="1469"/>
      <c r="L5935" s="744" t="n">
        <f aca="false">I5935+J5935+K5935</f>
        <v>0</v>
      </c>
      <c r="M5935" s="1468" t="str">
        <f aca="false">(IF($E5935&lt;&gt;0,$M$2,IF($L5935&lt;&gt;0,$M$2,"")))</f>
        <v/>
      </c>
      <c r="N5935" s="1068"/>
    </row>
    <row r="5936" customFormat="false" ht="15.75" hidden="false" customHeight="false" outlineLevel="0" collapsed="false">
      <c r="B5936" s="975"/>
      <c r="C5936" s="915" t="n">
        <v>2920</v>
      </c>
      <c r="D5936" s="982" t="s">
        <v>642</v>
      </c>
      <c r="E5936" s="744" t="n">
        <f aca="false">F5936+G5936+H5936</f>
        <v>0</v>
      </c>
      <c r="F5936" s="811"/>
      <c r="G5936" s="799"/>
      <c r="H5936" s="1469"/>
      <c r="I5936" s="811"/>
      <c r="J5936" s="799"/>
      <c r="K5936" s="1469"/>
      <c r="L5936" s="744" t="n">
        <f aca="false">I5936+J5936+K5936</f>
        <v>0</v>
      </c>
      <c r="M5936" s="1468" t="str">
        <f aca="false">(IF($E5936&lt;&gt;0,$M$2,IF($L5936&lt;&gt;0,$M$2,"")))</f>
        <v/>
      </c>
      <c r="N5936" s="1068"/>
    </row>
    <row r="5937" customFormat="false" ht="31.5" hidden="false" customHeight="false" outlineLevel="0" collapsed="false">
      <c r="B5937" s="975"/>
      <c r="C5937" s="957" t="n">
        <v>2969</v>
      </c>
      <c r="D5937" s="983" t="s">
        <v>643</v>
      </c>
      <c r="E5937" s="959" t="n">
        <f aca="false">F5937+G5937+H5937</f>
        <v>0</v>
      </c>
      <c r="F5937" s="1155"/>
      <c r="G5937" s="1156"/>
      <c r="H5937" s="1477"/>
      <c r="I5937" s="1155"/>
      <c r="J5937" s="1156"/>
      <c r="K5937" s="1477"/>
      <c r="L5937" s="959" t="n">
        <f aca="false">I5937+J5937+K5937</f>
        <v>0</v>
      </c>
      <c r="M5937" s="1468" t="str">
        <f aca="false">(IF($E5937&lt;&gt;0,$M$2,IF($L5937&lt;&gt;0,$M$2,"")))</f>
        <v/>
      </c>
      <c r="N5937" s="1068"/>
    </row>
    <row r="5938" customFormat="false" ht="31.5" hidden="false" customHeight="false" outlineLevel="0" collapsed="false">
      <c r="B5938" s="975"/>
      <c r="C5938" s="984" t="n">
        <v>2970</v>
      </c>
      <c r="D5938" s="985" t="s">
        <v>644</v>
      </c>
      <c r="E5938" s="986" t="n">
        <f aca="false">F5938+G5938+H5938</f>
        <v>0</v>
      </c>
      <c r="F5938" s="1375"/>
      <c r="G5938" s="1376"/>
      <c r="H5938" s="1479"/>
      <c r="I5938" s="1375"/>
      <c r="J5938" s="1376"/>
      <c r="K5938" s="1479"/>
      <c r="L5938" s="986" t="n">
        <f aca="false">I5938+J5938+K5938</f>
        <v>0</v>
      </c>
      <c r="M5938" s="1468" t="str">
        <f aca="false">(IF($E5938&lt;&gt;0,$M$2,IF($L5938&lt;&gt;0,$M$2,"")))</f>
        <v/>
      </c>
      <c r="N5938" s="1068"/>
    </row>
    <row r="5939" customFormat="false" ht="15.75" hidden="false" customHeight="false" outlineLevel="0" collapsed="false">
      <c r="B5939" s="975"/>
      <c r="C5939" s="966" t="n">
        <v>2989</v>
      </c>
      <c r="D5939" s="990" t="s">
        <v>645</v>
      </c>
      <c r="E5939" s="968" t="n">
        <f aca="false">F5939+G5939+H5939</f>
        <v>0</v>
      </c>
      <c r="F5939" s="1305"/>
      <c r="G5939" s="1306"/>
      <c r="H5939" s="1478"/>
      <c r="I5939" s="1305"/>
      <c r="J5939" s="1306"/>
      <c r="K5939" s="1478"/>
      <c r="L5939" s="968" t="n">
        <f aca="false">I5939+J5939+K5939</f>
        <v>0</v>
      </c>
      <c r="M5939" s="1468" t="str">
        <f aca="false">(IF($E5939&lt;&gt;0,$M$2,IF($L5939&lt;&gt;0,$M$2,"")))</f>
        <v/>
      </c>
      <c r="N5939" s="1068"/>
    </row>
    <row r="5940" customFormat="false" ht="15.75" hidden="false" customHeight="false" outlineLevel="0" collapsed="false">
      <c r="B5940" s="927"/>
      <c r="C5940" s="951" t="n">
        <v>2990</v>
      </c>
      <c r="D5940" s="991" t="s">
        <v>935</v>
      </c>
      <c r="E5940" s="953" t="n">
        <f aca="false">F5940+G5940+H5940</f>
        <v>0</v>
      </c>
      <c r="F5940" s="1332"/>
      <c r="G5940" s="1309"/>
      <c r="H5940" s="1476"/>
      <c r="I5940" s="1332"/>
      <c r="J5940" s="1309"/>
      <c r="K5940" s="1476"/>
      <c r="L5940" s="953" t="n">
        <f aca="false">I5940+J5940+K5940</f>
        <v>0</v>
      </c>
      <c r="M5940" s="1468" t="str">
        <f aca="false">(IF($E5940&lt;&gt;0,$M$2,IF($L5940&lt;&gt;0,$M$2,"")))</f>
        <v/>
      </c>
      <c r="N5940" s="1068"/>
    </row>
    <row r="5941" customFormat="false" ht="15.75" hidden="false" customHeight="false" outlineLevel="0" collapsed="false">
      <c r="B5941" s="927"/>
      <c r="C5941" s="951" t="n">
        <v>2991</v>
      </c>
      <c r="D5941" s="991" t="s">
        <v>647</v>
      </c>
      <c r="E5941" s="953" t="n">
        <f aca="false">F5941+G5941+H5941</f>
        <v>0</v>
      </c>
      <c r="F5941" s="1332"/>
      <c r="G5941" s="1309"/>
      <c r="H5941" s="1476"/>
      <c r="I5941" s="1332"/>
      <c r="J5941" s="1309"/>
      <c r="K5941" s="1476"/>
      <c r="L5941" s="953" t="n">
        <f aca="false">I5941+J5941+K5941</f>
        <v>0</v>
      </c>
      <c r="M5941" s="1468" t="str">
        <f aca="false">(IF($E5941&lt;&gt;0,$M$2,IF($L5941&lt;&gt;0,$M$2,"")))</f>
        <v/>
      </c>
      <c r="N5941" s="1068"/>
    </row>
    <row r="5942" customFormat="false" ht="15.75" hidden="false" customHeight="false" outlineLevel="0" collapsed="false">
      <c r="B5942" s="927"/>
      <c r="C5942" s="920" t="n">
        <v>2992</v>
      </c>
      <c r="D5942" s="992" t="s">
        <v>648</v>
      </c>
      <c r="E5942" s="772" t="n">
        <f aca="false">F5942+G5942+H5942</f>
        <v>0</v>
      </c>
      <c r="F5942" s="807"/>
      <c r="G5942" s="808"/>
      <c r="H5942" s="1470"/>
      <c r="I5942" s="807"/>
      <c r="J5942" s="808"/>
      <c r="K5942" s="1470"/>
      <c r="L5942" s="772" t="n">
        <f aca="false">I5942+J5942+K5942</f>
        <v>0</v>
      </c>
      <c r="M5942" s="1468" t="str">
        <f aca="false">(IF($E5942&lt;&gt;0,$M$2,IF($L5942&lt;&gt;0,$M$2,"")))</f>
        <v/>
      </c>
      <c r="N5942" s="1068"/>
    </row>
    <row r="5943" customFormat="false" ht="15.75" hidden="false" customHeight="false" outlineLevel="0" collapsed="false">
      <c r="B5943" s="908" t="n">
        <v>3300</v>
      </c>
      <c r="C5943" s="994" t="s">
        <v>649</v>
      </c>
      <c r="D5943" s="995"/>
      <c r="E5943" s="944" t="n">
        <f aca="false">SUM(E5944:E5948)</f>
        <v>0</v>
      </c>
      <c r="F5943" s="911" t="n">
        <f aca="false">SUM(F5944:F5948)</f>
        <v>0</v>
      </c>
      <c r="G5943" s="912" t="n">
        <f aca="false">SUM(G5944:G5948)</f>
        <v>0</v>
      </c>
      <c r="H5943" s="564" t="n">
        <f aca="false">SUM(H5944:H5948)</f>
        <v>0</v>
      </c>
      <c r="I5943" s="911" t="n">
        <f aca="false">SUM(I5944:I5948)</f>
        <v>0</v>
      </c>
      <c r="J5943" s="912" t="n">
        <f aca="false">SUM(J5944:J5948)</f>
        <v>0</v>
      </c>
      <c r="K5943" s="564" t="n">
        <f aca="false">SUM(K5944:K5948)</f>
        <v>0</v>
      </c>
      <c r="L5943" s="944" t="n">
        <f aca="false">SUM(L5944:L5948)</f>
        <v>0</v>
      </c>
      <c r="M5943" s="1468" t="str">
        <f aca="false">(IF($E5943&lt;&gt;0,$M$2,IF($L5943&lt;&gt;0,$M$2,"")))</f>
        <v/>
      </c>
      <c r="N5943" s="1068"/>
    </row>
    <row r="5944" customFormat="false" ht="15.75" hidden="false" customHeight="false" outlineLevel="0" collapsed="false">
      <c r="B5944" s="926"/>
      <c r="C5944" s="915" t="n">
        <v>3301</v>
      </c>
      <c r="D5944" s="996" t="s">
        <v>650</v>
      </c>
      <c r="E5944" s="744" t="n">
        <f aca="false">F5944+G5944+H5944</f>
        <v>0</v>
      </c>
      <c r="F5944" s="745" t="n">
        <v>0</v>
      </c>
      <c r="G5944" s="746" t="n">
        <v>0</v>
      </c>
      <c r="H5944" s="747" t="n">
        <v>0</v>
      </c>
      <c r="I5944" s="745" t="n">
        <v>0</v>
      </c>
      <c r="J5944" s="746" t="n">
        <v>0</v>
      </c>
      <c r="K5944" s="747" t="n">
        <v>0</v>
      </c>
      <c r="L5944" s="744" t="n">
        <f aca="false">I5944+J5944+K5944</f>
        <v>0</v>
      </c>
      <c r="M5944" s="1468" t="str">
        <f aca="false">(IF($E5944&lt;&gt;0,$M$2,IF($L5944&lt;&gt;0,$M$2,"")))</f>
        <v/>
      </c>
      <c r="N5944" s="1068"/>
    </row>
    <row r="5945" customFormat="false" ht="15.75" hidden="false" customHeight="false" outlineLevel="0" collapsed="false">
      <c r="B5945" s="926"/>
      <c r="C5945" s="928" t="n">
        <v>3302</v>
      </c>
      <c r="D5945" s="997" t="s">
        <v>651</v>
      </c>
      <c r="E5945" s="751" t="n">
        <f aca="false">F5945+G5945+H5945</f>
        <v>0</v>
      </c>
      <c r="F5945" s="752" t="n">
        <v>0</v>
      </c>
      <c r="G5945" s="753" t="n">
        <v>0</v>
      </c>
      <c r="H5945" s="754" t="n">
        <v>0</v>
      </c>
      <c r="I5945" s="752" t="n">
        <v>0</v>
      </c>
      <c r="J5945" s="753" t="n">
        <v>0</v>
      </c>
      <c r="K5945" s="754" t="n">
        <v>0</v>
      </c>
      <c r="L5945" s="751" t="n">
        <f aca="false">I5945+J5945+K5945</f>
        <v>0</v>
      </c>
      <c r="M5945" s="1468" t="str">
        <f aca="false">(IF($E5945&lt;&gt;0,$M$2,IF($L5945&lt;&gt;0,$M$2,"")))</f>
        <v/>
      </c>
      <c r="N5945" s="1068"/>
    </row>
    <row r="5946" customFormat="false" ht="15.75" hidden="false" customHeight="false" outlineLevel="0" collapsed="false">
      <c r="B5946" s="926"/>
      <c r="C5946" s="928" t="n">
        <v>3304</v>
      </c>
      <c r="D5946" s="997" t="s">
        <v>652</v>
      </c>
      <c r="E5946" s="751" t="n">
        <f aca="false">F5946+G5946+H5946</f>
        <v>0</v>
      </c>
      <c r="F5946" s="752" t="n">
        <v>0</v>
      </c>
      <c r="G5946" s="753" t="n">
        <v>0</v>
      </c>
      <c r="H5946" s="754" t="n">
        <v>0</v>
      </c>
      <c r="I5946" s="752" t="n">
        <v>0</v>
      </c>
      <c r="J5946" s="753" t="n">
        <v>0</v>
      </c>
      <c r="K5946" s="754" t="n">
        <v>0</v>
      </c>
      <c r="L5946" s="751" t="n">
        <f aca="false">I5946+J5946+K5946</f>
        <v>0</v>
      </c>
      <c r="M5946" s="1468" t="str">
        <f aca="false">(IF($E5946&lt;&gt;0,$M$2,IF($L5946&lt;&gt;0,$M$2,"")))</f>
        <v/>
      </c>
      <c r="N5946" s="1068"/>
    </row>
    <row r="5947" customFormat="false" ht="31.5" hidden="false" customHeight="false" outlineLevel="0" collapsed="false">
      <c r="B5947" s="926"/>
      <c r="C5947" s="920" t="n">
        <v>3306</v>
      </c>
      <c r="D5947" s="998" t="s">
        <v>653</v>
      </c>
      <c r="E5947" s="751" t="n">
        <f aca="false">F5947+G5947+H5947</f>
        <v>0</v>
      </c>
      <c r="F5947" s="752" t="n">
        <v>0</v>
      </c>
      <c r="G5947" s="753" t="n">
        <v>0</v>
      </c>
      <c r="H5947" s="754" t="n">
        <v>0</v>
      </c>
      <c r="I5947" s="752" t="n">
        <v>0</v>
      </c>
      <c r="J5947" s="753" t="n">
        <v>0</v>
      </c>
      <c r="K5947" s="754" t="n">
        <v>0</v>
      </c>
      <c r="L5947" s="751" t="n">
        <f aca="false">I5947+J5947+K5947</f>
        <v>0</v>
      </c>
      <c r="M5947" s="1468" t="str">
        <f aca="false">(IF($E5947&lt;&gt;0,$M$2,IF($L5947&lt;&gt;0,$M$2,"")))</f>
        <v/>
      </c>
      <c r="N5947" s="1068"/>
    </row>
    <row r="5948" customFormat="false" ht="15.75" hidden="false" customHeight="false" outlineLevel="0" collapsed="false">
      <c r="B5948" s="926"/>
      <c r="C5948" s="920" t="n">
        <v>3307</v>
      </c>
      <c r="D5948" s="998" t="s">
        <v>654</v>
      </c>
      <c r="E5948" s="772" t="n">
        <f aca="false">F5948+G5948+H5948</f>
        <v>0</v>
      </c>
      <c r="F5948" s="773" t="n">
        <v>0</v>
      </c>
      <c r="G5948" s="774" t="n">
        <v>0</v>
      </c>
      <c r="H5948" s="775" t="n">
        <v>0</v>
      </c>
      <c r="I5948" s="773" t="n">
        <v>0</v>
      </c>
      <c r="J5948" s="774" t="n">
        <v>0</v>
      </c>
      <c r="K5948" s="775" t="n">
        <v>0</v>
      </c>
      <c r="L5948" s="772" t="n">
        <f aca="false">I5948+J5948+K5948</f>
        <v>0</v>
      </c>
      <c r="M5948" s="1468" t="str">
        <f aca="false">(IF($E5948&lt;&gt;0,$M$2,IF($L5948&lt;&gt;0,$M$2,"")))</f>
        <v/>
      </c>
      <c r="N5948" s="1068"/>
    </row>
    <row r="5949" customFormat="false" ht="15.75" hidden="false" customHeight="false" outlineLevel="0" collapsed="false">
      <c r="B5949" s="908" t="n">
        <v>3900</v>
      </c>
      <c r="C5949" s="973" t="s">
        <v>655</v>
      </c>
      <c r="D5949" s="973"/>
      <c r="E5949" s="944" t="n">
        <f aca="false">F5949+G5949+H5949</f>
        <v>0</v>
      </c>
      <c r="F5949" s="795" t="n">
        <v>0</v>
      </c>
      <c r="G5949" s="796" t="n">
        <v>0</v>
      </c>
      <c r="H5949" s="797" t="n">
        <v>0</v>
      </c>
      <c r="I5949" s="795" t="n">
        <v>0</v>
      </c>
      <c r="J5949" s="796" t="n">
        <v>0</v>
      </c>
      <c r="K5949" s="797" t="n">
        <v>0</v>
      </c>
      <c r="L5949" s="944" t="n">
        <f aca="false">I5949+J5949+K5949</f>
        <v>0</v>
      </c>
      <c r="M5949" s="1468" t="str">
        <f aca="false">(IF($E5949&lt;&gt;0,$M$2,IF($L5949&lt;&gt;0,$M$2,"")))</f>
        <v/>
      </c>
      <c r="N5949" s="1068"/>
    </row>
    <row r="5950" customFormat="false" ht="15.75" hidden="false" customHeight="false" outlineLevel="0" collapsed="false">
      <c r="B5950" s="908" t="n">
        <v>4000</v>
      </c>
      <c r="C5950" s="973" t="s">
        <v>656</v>
      </c>
      <c r="D5950" s="973"/>
      <c r="E5950" s="944" t="n">
        <f aca="false">F5950+G5950+H5950</f>
        <v>0</v>
      </c>
      <c r="F5950" s="1472"/>
      <c r="G5950" s="1473"/>
      <c r="H5950" s="1474"/>
      <c r="I5950" s="1472"/>
      <c r="J5950" s="1473"/>
      <c r="K5950" s="1474"/>
      <c r="L5950" s="944" t="n">
        <f aca="false">I5950+J5950+K5950</f>
        <v>0</v>
      </c>
      <c r="M5950" s="1468" t="str">
        <f aca="false">(IF($E5950&lt;&gt;0,$M$2,IF($L5950&lt;&gt;0,$M$2,"")))</f>
        <v/>
      </c>
      <c r="N5950" s="1068"/>
    </row>
    <row r="5951" customFormat="false" ht="15.75" hidden="false" customHeight="false" outlineLevel="0" collapsed="false">
      <c r="B5951" s="908" t="n">
        <v>4100</v>
      </c>
      <c r="C5951" s="973" t="s">
        <v>657</v>
      </c>
      <c r="D5951" s="973"/>
      <c r="E5951" s="944" t="n">
        <f aca="false">F5951+G5951+H5951</f>
        <v>0</v>
      </c>
      <c r="F5951" s="796" t="n">
        <v>0</v>
      </c>
      <c r="G5951" s="796" t="n">
        <v>0</v>
      </c>
      <c r="H5951" s="797" t="n">
        <v>0</v>
      </c>
      <c r="I5951" s="832" t="n">
        <v>0</v>
      </c>
      <c r="J5951" s="796" t="n">
        <v>0</v>
      </c>
      <c r="K5951" s="796" t="n">
        <v>0</v>
      </c>
      <c r="L5951" s="944" t="n">
        <f aca="false">I5951+J5951+K5951</f>
        <v>0</v>
      </c>
      <c r="M5951" s="1468" t="str">
        <f aca="false">(IF($E5951&lt;&gt;0,$M$2,IF($L5951&lt;&gt;0,$M$2,"")))</f>
        <v/>
      </c>
      <c r="N5951" s="1068"/>
    </row>
    <row r="5952" customFormat="false" ht="15.75" hidden="false" customHeight="false" outlineLevel="0" collapsed="false">
      <c r="B5952" s="908" t="n">
        <v>4200</v>
      </c>
      <c r="C5952" s="973" t="s">
        <v>658</v>
      </c>
      <c r="D5952" s="973"/>
      <c r="E5952" s="944" t="n">
        <f aca="false">SUM(E5953:E5958)</f>
        <v>0</v>
      </c>
      <c r="F5952" s="911" t="n">
        <f aca="false">SUM(F5953:F5958)</f>
        <v>0</v>
      </c>
      <c r="G5952" s="912" t="n">
        <f aca="false">SUM(G5953:G5958)</f>
        <v>0</v>
      </c>
      <c r="H5952" s="564" t="n">
        <f aca="false">SUM(H5953:H5958)</f>
        <v>0</v>
      </c>
      <c r="I5952" s="911" t="n">
        <f aca="false">SUM(I5953:I5958)</f>
        <v>0</v>
      </c>
      <c r="J5952" s="912" t="n">
        <f aca="false">SUM(J5953:J5958)</f>
        <v>0</v>
      </c>
      <c r="K5952" s="564" t="n">
        <f aca="false">SUM(K5953:K5958)</f>
        <v>0</v>
      </c>
      <c r="L5952" s="944" t="n">
        <f aca="false">SUM(L5953:L5958)</f>
        <v>0</v>
      </c>
      <c r="M5952" s="1468" t="str">
        <f aca="false">(IF($E5952&lt;&gt;0,$M$2,IF($L5952&lt;&gt;0,$M$2,"")))</f>
        <v/>
      </c>
      <c r="N5952" s="1068"/>
    </row>
    <row r="5953" customFormat="false" ht="15.75" hidden="false" customHeight="false" outlineLevel="0" collapsed="false">
      <c r="B5953" s="1000"/>
      <c r="C5953" s="915" t="n">
        <v>4201</v>
      </c>
      <c r="D5953" s="916" t="s">
        <v>659</v>
      </c>
      <c r="E5953" s="744" t="n">
        <f aca="false">F5953+G5953+H5953</f>
        <v>0</v>
      </c>
      <c r="F5953" s="811"/>
      <c r="G5953" s="799"/>
      <c r="H5953" s="1469"/>
      <c r="I5953" s="811"/>
      <c r="J5953" s="799"/>
      <c r="K5953" s="1469"/>
      <c r="L5953" s="744" t="n">
        <f aca="false">I5953+J5953+K5953</f>
        <v>0</v>
      </c>
      <c r="M5953" s="1468" t="str">
        <f aca="false">(IF($E5953&lt;&gt;0,$M$2,IF($L5953&lt;&gt;0,$M$2,"")))</f>
        <v/>
      </c>
      <c r="N5953" s="1068"/>
    </row>
    <row r="5954" customFormat="false" ht="15.75" hidden="false" customHeight="false" outlineLevel="0" collapsed="false">
      <c r="B5954" s="1000"/>
      <c r="C5954" s="928" t="n">
        <v>4202</v>
      </c>
      <c r="D5954" s="1001" t="s">
        <v>660</v>
      </c>
      <c r="E5954" s="751" t="n">
        <f aca="false">F5954+G5954+H5954</f>
        <v>0</v>
      </c>
      <c r="F5954" s="800"/>
      <c r="G5954" s="755"/>
      <c r="H5954" s="1471"/>
      <c r="I5954" s="800"/>
      <c r="J5954" s="755"/>
      <c r="K5954" s="1471"/>
      <c r="L5954" s="751" t="n">
        <f aca="false">I5954+J5954+K5954</f>
        <v>0</v>
      </c>
      <c r="M5954" s="1468" t="str">
        <f aca="false">(IF($E5954&lt;&gt;0,$M$2,IF($L5954&lt;&gt;0,$M$2,"")))</f>
        <v/>
      </c>
      <c r="N5954" s="1068"/>
    </row>
    <row r="5955" customFormat="false" ht="15.75" hidden="false" customHeight="false" outlineLevel="0" collapsed="false">
      <c r="B5955" s="1000"/>
      <c r="C5955" s="928" t="n">
        <v>4214</v>
      </c>
      <c r="D5955" s="1001" t="s">
        <v>661</v>
      </c>
      <c r="E5955" s="751" t="n">
        <f aca="false">F5955+G5955+H5955</f>
        <v>0</v>
      </c>
      <c r="F5955" s="800"/>
      <c r="G5955" s="755"/>
      <c r="H5955" s="1471"/>
      <c r="I5955" s="800"/>
      <c r="J5955" s="755"/>
      <c r="K5955" s="1471"/>
      <c r="L5955" s="751" t="n">
        <f aca="false">I5955+J5955+K5955</f>
        <v>0</v>
      </c>
      <c r="M5955" s="1468" t="str">
        <f aca="false">(IF($E5955&lt;&gt;0,$M$2,IF($L5955&lt;&gt;0,$M$2,"")))</f>
        <v/>
      </c>
      <c r="N5955" s="1068"/>
    </row>
    <row r="5956" customFormat="false" ht="15.75" hidden="false" customHeight="false" outlineLevel="0" collapsed="false">
      <c r="B5956" s="1000"/>
      <c r="C5956" s="928" t="n">
        <v>4217</v>
      </c>
      <c r="D5956" s="1001" t="s">
        <v>662</v>
      </c>
      <c r="E5956" s="751" t="n">
        <f aca="false">F5956+G5956+H5956</f>
        <v>0</v>
      </c>
      <c r="F5956" s="800"/>
      <c r="G5956" s="755"/>
      <c r="H5956" s="1471"/>
      <c r="I5956" s="800"/>
      <c r="J5956" s="755"/>
      <c r="K5956" s="1471"/>
      <c r="L5956" s="751" t="n">
        <f aca="false">I5956+J5956+K5956</f>
        <v>0</v>
      </c>
      <c r="M5956" s="1468" t="str">
        <f aca="false">(IF($E5956&lt;&gt;0,$M$2,IF($L5956&lt;&gt;0,$M$2,"")))</f>
        <v/>
      </c>
      <c r="N5956" s="1068"/>
    </row>
    <row r="5957" customFormat="false" ht="15.75" hidden="false" customHeight="false" outlineLevel="0" collapsed="false">
      <c r="B5957" s="1000"/>
      <c r="C5957" s="928" t="n">
        <v>4218</v>
      </c>
      <c r="D5957" s="929" t="s">
        <v>663</v>
      </c>
      <c r="E5957" s="751" t="n">
        <f aca="false">F5957+G5957+H5957</f>
        <v>0</v>
      </c>
      <c r="F5957" s="800"/>
      <c r="G5957" s="755"/>
      <c r="H5957" s="1471"/>
      <c r="I5957" s="800"/>
      <c r="J5957" s="755"/>
      <c r="K5957" s="1471"/>
      <c r="L5957" s="751" t="n">
        <f aca="false">I5957+J5957+K5957</f>
        <v>0</v>
      </c>
      <c r="M5957" s="1468" t="str">
        <f aca="false">(IF($E5957&lt;&gt;0,$M$2,IF($L5957&lt;&gt;0,$M$2,"")))</f>
        <v/>
      </c>
      <c r="N5957" s="1068"/>
    </row>
    <row r="5958" customFormat="false" ht="15.75" hidden="false" customHeight="false" outlineLevel="0" collapsed="false">
      <c r="B5958" s="1000"/>
      <c r="C5958" s="920" t="n">
        <v>4219</v>
      </c>
      <c r="D5958" s="1002" t="s">
        <v>664</v>
      </c>
      <c r="E5958" s="772" t="n">
        <f aca="false">F5958+G5958+H5958</f>
        <v>0</v>
      </c>
      <c r="F5958" s="807"/>
      <c r="G5958" s="808"/>
      <c r="H5958" s="1470"/>
      <c r="I5958" s="807"/>
      <c r="J5958" s="808"/>
      <c r="K5958" s="1470"/>
      <c r="L5958" s="772" t="n">
        <f aca="false">I5958+J5958+K5958</f>
        <v>0</v>
      </c>
      <c r="M5958" s="1468" t="str">
        <f aca="false">(IF($E5958&lt;&gt;0,$M$2,IF($L5958&lt;&gt;0,$M$2,"")))</f>
        <v/>
      </c>
      <c r="N5958" s="1068"/>
    </row>
    <row r="5959" customFormat="false" ht="15.75" hidden="false" customHeight="false" outlineLevel="0" collapsed="false">
      <c r="B5959" s="908" t="n">
        <v>4300</v>
      </c>
      <c r="C5959" s="973" t="s">
        <v>665</v>
      </c>
      <c r="D5959" s="973"/>
      <c r="E5959" s="944" t="n">
        <f aca="false">SUM(E5960:E5962)</f>
        <v>20000</v>
      </c>
      <c r="F5959" s="911" t="n">
        <f aca="false">SUM(F5960:F5962)</f>
        <v>0</v>
      </c>
      <c r="G5959" s="912" t="n">
        <f aca="false">SUM(G5960:G5962)</f>
        <v>20000</v>
      </c>
      <c r="H5959" s="564" t="n">
        <f aca="false">SUM(H5960:H5962)</f>
        <v>0</v>
      </c>
      <c r="I5959" s="911" t="n">
        <f aca="false">SUM(I5960:I5962)</f>
        <v>0</v>
      </c>
      <c r="J5959" s="912" t="n">
        <f aca="false">SUM(J5960:J5962)</f>
        <v>11094</v>
      </c>
      <c r="K5959" s="564" t="n">
        <f aca="false">SUM(K5960:K5962)</f>
        <v>0</v>
      </c>
      <c r="L5959" s="944" t="n">
        <f aca="false">SUM(L5960:L5962)</f>
        <v>11094</v>
      </c>
      <c r="M5959" s="1468" t="n">
        <f aca="false">(IF($E5959&lt;&gt;0,$M$2,IF($L5959&lt;&gt;0,$M$2,"")))</f>
        <v>1</v>
      </c>
      <c r="N5959" s="1068"/>
    </row>
    <row r="5960" customFormat="false" ht="15.75" hidden="false" customHeight="false" outlineLevel="0" collapsed="false">
      <c r="B5960" s="1000"/>
      <c r="C5960" s="915" t="n">
        <v>4301</v>
      </c>
      <c r="D5960" s="945" t="s">
        <v>666</v>
      </c>
      <c r="E5960" s="744" t="n">
        <f aca="false">F5960+G5960+H5960</f>
        <v>20000</v>
      </c>
      <c r="F5960" s="811"/>
      <c r="G5960" s="799" t="n">
        <v>20000</v>
      </c>
      <c r="H5960" s="1469"/>
      <c r="I5960" s="811"/>
      <c r="J5960" s="799" t="n">
        <v>11094</v>
      </c>
      <c r="K5960" s="1469"/>
      <c r="L5960" s="744" t="n">
        <f aca="false">I5960+J5960+K5960</f>
        <v>11094</v>
      </c>
      <c r="M5960" s="1468" t="n">
        <f aca="false">(IF($E5960&lt;&gt;0,$M$2,IF($L5960&lt;&gt;0,$M$2,"")))</f>
        <v>1</v>
      </c>
      <c r="N5960" s="1068"/>
    </row>
    <row r="5961" customFormat="false" ht="15.75" hidden="false" customHeight="false" outlineLevel="0" collapsed="false">
      <c r="B5961" s="1000"/>
      <c r="C5961" s="928" t="n">
        <v>4302</v>
      </c>
      <c r="D5961" s="1001" t="s">
        <v>667</v>
      </c>
      <c r="E5961" s="751" t="n">
        <f aca="false">F5961+G5961+H5961</f>
        <v>0</v>
      </c>
      <c r="F5961" s="800"/>
      <c r="G5961" s="755"/>
      <c r="H5961" s="1471"/>
      <c r="I5961" s="800"/>
      <c r="J5961" s="755"/>
      <c r="K5961" s="1471"/>
      <c r="L5961" s="751" t="n">
        <f aca="false">I5961+J5961+K5961</f>
        <v>0</v>
      </c>
      <c r="M5961" s="1468" t="str">
        <f aca="false">(IF($E5961&lt;&gt;0,$M$2,IF($L5961&lt;&gt;0,$M$2,"")))</f>
        <v/>
      </c>
      <c r="N5961" s="1068"/>
    </row>
    <row r="5962" customFormat="false" ht="15.75" hidden="false" customHeight="false" outlineLevel="0" collapsed="false">
      <c r="B5962" s="1000"/>
      <c r="C5962" s="920" t="n">
        <v>4309</v>
      </c>
      <c r="D5962" s="934" t="s">
        <v>668</v>
      </c>
      <c r="E5962" s="772" t="n">
        <f aca="false">F5962+G5962+H5962</f>
        <v>0</v>
      </c>
      <c r="F5962" s="807"/>
      <c r="G5962" s="808"/>
      <c r="H5962" s="1470"/>
      <c r="I5962" s="807"/>
      <c r="J5962" s="808"/>
      <c r="K5962" s="1470"/>
      <c r="L5962" s="772" t="n">
        <f aca="false">I5962+J5962+K5962</f>
        <v>0</v>
      </c>
      <c r="M5962" s="1468" t="str">
        <f aca="false">(IF($E5962&lt;&gt;0,$M$2,IF($L5962&lt;&gt;0,$M$2,"")))</f>
        <v/>
      </c>
      <c r="N5962" s="1068"/>
    </row>
    <row r="5963" customFormat="false" ht="15.75" hidden="false" customHeight="false" outlineLevel="0" collapsed="false">
      <c r="B5963" s="908" t="n">
        <v>4400</v>
      </c>
      <c r="C5963" s="973" t="s">
        <v>669</v>
      </c>
      <c r="D5963" s="973"/>
      <c r="E5963" s="944" t="n">
        <f aca="false">F5963+G5963+H5963</f>
        <v>0</v>
      </c>
      <c r="F5963" s="1472"/>
      <c r="G5963" s="1473"/>
      <c r="H5963" s="1474"/>
      <c r="I5963" s="1472"/>
      <c r="J5963" s="1473"/>
      <c r="K5963" s="1474"/>
      <c r="L5963" s="944" t="n">
        <f aca="false">I5963+J5963+K5963</f>
        <v>0</v>
      </c>
      <c r="M5963" s="1468" t="str">
        <f aca="false">(IF($E5963&lt;&gt;0,$M$2,IF($L5963&lt;&gt;0,$M$2,"")))</f>
        <v/>
      </c>
      <c r="N5963" s="1068"/>
    </row>
    <row r="5964" customFormat="false" ht="15.75" hidden="false" customHeight="false" outlineLevel="0" collapsed="false">
      <c r="B5964" s="908" t="n">
        <v>4500</v>
      </c>
      <c r="C5964" s="973" t="s">
        <v>670</v>
      </c>
      <c r="D5964" s="973"/>
      <c r="E5964" s="944" t="n">
        <f aca="false">F5964+G5964+H5964</f>
        <v>0</v>
      </c>
      <c r="F5964" s="1472"/>
      <c r="G5964" s="1473"/>
      <c r="H5964" s="1474"/>
      <c r="I5964" s="1472"/>
      <c r="J5964" s="1473"/>
      <c r="K5964" s="1474"/>
      <c r="L5964" s="944" t="n">
        <f aca="false">I5964+J5964+K5964</f>
        <v>0</v>
      </c>
      <c r="M5964" s="1468" t="str">
        <f aca="false">(IF($E5964&lt;&gt;0,$M$2,IF($L5964&lt;&gt;0,$M$2,"")))</f>
        <v/>
      </c>
      <c r="N5964" s="1068"/>
    </row>
    <row r="5965" customFormat="false" ht="15.75" hidden="false" customHeight="true" outlineLevel="0" collapsed="false">
      <c r="B5965" s="908" t="n">
        <v>4600</v>
      </c>
      <c r="C5965" s="980" t="s">
        <v>671</v>
      </c>
      <c r="D5965" s="980"/>
      <c r="E5965" s="944" t="n">
        <f aca="false">F5965+G5965+H5965</f>
        <v>0</v>
      </c>
      <c r="F5965" s="1472"/>
      <c r="G5965" s="1473"/>
      <c r="H5965" s="1474"/>
      <c r="I5965" s="1472"/>
      <c r="J5965" s="1473"/>
      <c r="K5965" s="1474"/>
      <c r="L5965" s="944" t="n">
        <f aca="false">I5965+J5965+K5965</f>
        <v>0</v>
      </c>
      <c r="M5965" s="1468" t="str">
        <f aca="false">(IF($E5965&lt;&gt;0,$M$2,IF($L5965&lt;&gt;0,$M$2,"")))</f>
        <v/>
      </c>
      <c r="N5965" s="1068"/>
    </row>
    <row r="5966" customFormat="false" ht="15.75" hidden="false" customHeight="false" outlineLevel="0" collapsed="false">
      <c r="B5966" s="908" t="n">
        <v>4900</v>
      </c>
      <c r="C5966" s="973" t="s">
        <v>672</v>
      </c>
      <c r="D5966" s="973"/>
      <c r="E5966" s="944" t="n">
        <f aca="false">+E5967+E5968</f>
        <v>0</v>
      </c>
      <c r="F5966" s="911" t="n">
        <f aca="false">+F5967+F5968</f>
        <v>0</v>
      </c>
      <c r="G5966" s="912" t="n">
        <f aca="false">+G5967+G5968</f>
        <v>0</v>
      </c>
      <c r="H5966" s="564" t="n">
        <f aca="false">+H5967+H5968</f>
        <v>0</v>
      </c>
      <c r="I5966" s="911" t="n">
        <f aca="false">+I5967+I5968</f>
        <v>0</v>
      </c>
      <c r="J5966" s="912" t="n">
        <f aca="false">+J5967+J5968</f>
        <v>0</v>
      </c>
      <c r="K5966" s="564" t="n">
        <f aca="false">+K5967+K5968</f>
        <v>0</v>
      </c>
      <c r="L5966" s="944" t="n">
        <f aca="false">+L5967+L5968</f>
        <v>0</v>
      </c>
      <c r="M5966" s="1468" t="str">
        <f aca="false">(IF($E5966&lt;&gt;0,$M$2,IF($L5966&lt;&gt;0,$M$2,"")))</f>
        <v/>
      </c>
      <c r="N5966" s="1068"/>
    </row>
    <row r="5967" customFormat="false" ht="15.75" hidden="false" customHeight="false" outlineLevel="0" collapsed="false">
      <c r="B5967" s="1000"/>
      <c r="C5967" s="915" t="n">
        <v>4901</v>
      </c>
      <c r="D5967" s="1003" t="s">
        <v>673</v>
      </c>
      <c r="E5967" s="744" t="n">
        <f aca="false">F5967+G5967+H5967</f>
        <v>0</v>
      </c>
      <c r="F5967" s="811"/>
      <c r="G5967" s="799"/>
      <c r="H5967" s="1469"/>
      <c r="I5967" s="811"/>
      <c r="J5967" s="799"/>
      <c r="K5967" s="1469"/>
      <c r="L5967" s="744" t="n">
        <f aca="false">I5967+J5967+K5967</f>
        <v>0</v>
      </c>
      <c r="M5967" s="1468" t="str">
        <f aca="false">(IF($E5967&lt;&gt;0,$M$2,IF($L5967&lt;&gt;0,$M$2,"")))</f>
        <v/>
      </c>
      <c r="N5967" s="1068"/>
    </row>
    <row r="5968" customFormat="false" ht="15.75" hidden="false" customHeight="false" outlineLevel="0" collapsed="false">
      <c r="B5968" s="1000"/>
      <c r="C5968" s="920" t="n">
        <v>4902</v>
      </c>
      <c r="D5968" s="934" t="s">
        <v>674</v>
      </c>
      <c r="E5968" s="772" t="n">
        <f aca="false">F5968+G5968+H5968</f>
        <v>0</v>
      </c>
      <c r="F5968" s="807"/>
      <c r="G5968" s="808"/>
      <c r="H5968" s="1470"/>
      <c r="I5968" s="807"/>
      <c r="J5968" s="808"/>
      <c r="K5968" s="1470"/>
      <c r="L5968" s="772" t="n">
        <f aca="false">I5968+J5968+K5968</f>
        <v>0</v>
      </c>
      <c r="M5968" s="1468" t="str">
        <f aca="false">(IF($E5968&lt;&gt;0,$M$2,IF($L5968&lt;&gt;0,$M$2,"")))</f>
        <v/>
      </c>
      <c r="N5968" s="1068"/>
    </row>
    <row r="5969" customFormat="false" ht="15.75" hidden="false" customHeight="false" outlineLevel="0" collapsed="false">
      <c r="B5969" s="1004" t="n">
        <v>5100</v>
      </c>
      <c r="C5969" s="1005" t="s">
        <v>675</v>
      </c>
      <c r="D5969" s="1005"/>
      <c r="E5969" s="944" t="n">
        <f aca="false">F5969+G5969+H5969</f>
        <v>0</v>
      </c>
      <c r="F5969" s="1472"/>
      <c r="G5969" s="1473"/>
      <c r="H5969" s="1474"/>
      <c r="I5969" s="1472"/>
      <c r="J5969" s="1473"/>
      <c r="K5969" s="1474"/>
      <c r="L5969" s="944" t="n">
        <f aca="false">I5969+J5969+K5969</f>
        <v>0</v>
      </c>
      <c r="M5969" s="1468" t="str">
        <f aca="false">(IF($E5969&lt;&gt;0,$M$2,IF($L5969&lt;&gt;0,$M$2,"")))</f>
        <v/>
      </c>
      <c r="N5969" s="1068"/>
    </row>
    <row r="5970" customFormat="false" ht="15.75" hidden="false" customHeight="false" outlineLevel="0" collapsed="false">
      <c r="B5970" s="1004" t="n">
        <v>5200</v>
      </c>
      <c r="C5970" s="1005" t="s">
        <v>676</v>
      </c>
      <c r="D5970" s="1005"/>
      <c r="E5970" s="944" t="n">
        <f aca="false">SUM(E5971:E5977)</f>
        <v>0</v>
      </c>
      <c r="F5970" s="911" t="n">
        <f aca="false">SUM(F5971:F5977)</f>
        <v>0</v>
      </c>
      <c r="G5970" s="912" t="n">
        <f aca="false">SUM(G5971:G5977)</f>
        <v>0</v>
      </c>
      <c r="H5970" s="564" t="n">
        <f aca="false">SUM(H5971:H5977)</f>
        <v>0</v>
      </c>
      <c r="I5970" s="911" t="n">
        <f aca="false">SUM(I5971:I5977)</f>
        <v>0</v>
      </c>
      <c r="J5970" s="912" t="n">
        <f aca="false">SUM(J5971:J5977)</f>
        <v>0</v>
      </c>
      <c r="K5970" s="564" t="n">
        <f aca="false">SUM(K5971:K5977)</f>
        <v>0</v>
      </c>
      <c r="L5970" s="944" t="n">
        <f aca="false">SUM(L5971:L5977)</f>
        <v>0</v>
      </c>
      <c r="M5970" s="1468" t="str">
        <f aca="false">(IF($E5970&lt;&gt;0,$M$2,IF($L5970&lt;&gt;0,$M$2,"")))</f>
        <v/>
      </c>
      <c r="N5970" s="1068"/>
    </row>
    <row r="5971" customFormat="false" ht="15.75" hidden="false" customHeight="false" outlineLevel="0" collapsed="false">
      <c r="B5971" s="1007"/>
      <c r="C5971" s="1008" t="n">
        <v>5201</v>
      </c>
      <c r="D5971" s="1009" t="s">
        <v>677</v>
      </c>
      <c r="E5971" s="744" t="n">
        <f aca="false">F5971+G5971+H5971</f>
        <v>0</v>
      </c>
      <c r="F5971" s="811"/>
      <c r="G5971" s="799"/>
      <c r="H5971" s="1469"/>
      <c r="I5971" s="811"/>
      <c r="J5971" s="799"/>
      <c r="K5971" s="1469"/>
      <c r="L5971" s="744" t="n">
        <f aca="false">I5971+J5971+K5971</f>
        <v>0</v>
      </c>
      <c r="M5971" s="1468" t="str">
        <f aca="false">(IF($E5971&lt;&gt;0,$M$2,IF($L5971&lt;&gt;0,$M$2,"")))</f>
        <v/>
      </c>
      <c r="N5971" s="1068"/>
    </row>
    <row r="5972" customFormat="false" ht="15.75" hidden="false" customHeight="false" outlineLevel="0" collapsed="false">
      <c r="B5972" s="1007"/>
      <c r="C5972" s="1011" t="n">
        <v>5202</v>
      </c>
      <c r="D5972" s="1012" t="s">
        <v>678</v>
      </c>
      <c r="E5972" s="751" t="n">
        <f aca="false">F5972+G5972+H5972</f>
        <v>0</v>
      </c>
      <c r="F5972" s="800"/>
      <c r="G5972" s="755"/>
      <c r="H5972" s="1471"/>
      <c r="I5972" s="800"/>
      <c r="J5972" s="755"/>
      <c r="K5972" s="1471"/>
      <c r="L5972" s="751" t="n">
        <f aca="false">I5972+J5972+K5972</f>
        <v>0</v>
      </c>
      <c r="M5972" s="1468" t="str">
        <f aca="false">(IF($E5972&lt;&gt;0,$M$2,IF($L5972&lt;&gt;0,$M$2,"")))</f>
        <v/>
      </c>
      <c r="N5972" s="1068"/>
    </row>
    <row r="5973" customFormat="false" ht="15.75" hidden="false" customHeight="false" outlineLevel="0" collapsed="false">
      <c r="B5973" s="1007"/>
      <c r="C5973" s="1011" t="n">
        <v>5203</v>
      </c>
      <c r="D5973" s="1012" t="s">
        <v>679</v>
      </c>
      <c r="E5973" s="751" t="n">
        <f aca="false">F5973+G5973+H5973</f>
        <v>0</v>
      </c>
      <c r="F5973" s="800"/>
      <c r="G5973" s="755"/>
      <c r="H5973" s="1471"/>
      <c r="I5973" s="800"/>
      <c r="J5973" s="755"/>
      <c r="K5973" s="1471"/>
      <c r="L5973" s="751" t="n">
        <f aca="false">I5973+J5973+K5973</f>
        <v>0</v>
      </c>
      <c r="M5973" s="1468" t="str">
        <f aca="false">(IF($E5973&lt;&gt;0,$M$2,IF($L5973&lt;&gt;0,$M$2,"")))</f>
        <v/>
      </c>
      <c r="N5973" s="1068"/>
    </row>
    <row r="5974" customFormat="false" ht="15.75" hidden="false" customHeight="false" outlineLevel="0" collapsed="false">
      <c r="B5974" s="1007"/>
      <c r="C5974" s="1011" t="n">
        <v>5204</v>
      </c>
      <c r="D5974" s="1012" t="s">
        <v>680</v>
      </c>
      <c r="E5974" s="751" t="n">
        <f aca="false">F5974+G5974+H5974</f>
        <v>0</v>
      </c>
      <c r="F5974" s="800"/>
      <c r="G5974" s="755"/>
      <c r="H5974" s="1471"/>
      <c r="I5974" s="800"/>
      <c r="J5974" s="755"/>
      <c r="K5974" s="1471"/>
      <c r="L5974" s="751" t="n">
        <f aca="false">I5974+J5974+K5974</f>
        <v>0</v>
      </c>
      <c r="M5974" s="1468" t="str">
        <f aca="false">(IF($E5974&lt;&gt;0,$M$2,IF($L5974&lt;&gt;0,$M$2,"")))</f>
        <v/>
      </c>
      <c r="N5974" s="1068"/>
    </row>
    <row r="5975" customFormat="false" ht="15.75" hidden="false" customHeight="false" outlineLevel="0" collapsed="false">
      <c r="B5975" s="1007"/>
      <c r="C5975" s="1011" t="n">
        <v>5205</v>
      </c>
      <c r="D5975" s="1012" t="s">
        <v>681</v>
      </c>
      <c r="E5975" s="751" t="n">
        <f aca="false">F5975+G5975+H5975</f>
        <v>0</v>
      </c>
      <c r="F5975" s="800"/>
      <c r="G5975" s="755"/>
      <c r="H5975" s="1471"/>
      <c r="I5975" s="800"/>
      <c r="J5975" s="755"/>
      <c r="K5975" s="1471"/>
      <c r="L5975" s="751" t="n">
        <f aca="false">I5975+J5975+K5975</f>
        <v>0</v>
      </c>
      <c r="M5975" s="1468" t="str">
        <f aca="false">(IF($E5975&lt;&gt;0,$M$2,IF($L5975&lt;&gt;0,$M$2,"")))</f>
        <v/>
      </c>
      <c r="N5975" s="1068"/>
    </row>
    <row r="5976" customFormat="false" ht="15.75" hidden="false" customHeight="false" outlineLevel="0" collapsed="false">
      <c r="B5976" s="1007"/>
      <c r="C5976" s="1011" t="n">
        <v>5206</v>
      </c>
      <c r="D5976" s="1012" t="s">
        <v>682</v>
      </c>
      <c r="E5976" s="751" t="n">
        <f aca="false">F5976+G5976+H5976</f>
        <v>0</v>
      </c>
      <c r="F5976" s="800"/>
      <c r="G5976" s="755"/>
      <c r="H5976" s="1471"/>
      <c r="I5976" s="800"/>
      <c r="J5976" s="755"/>
      <c r="K5976" s="1471"/>
      <c r="L5976" s="751" t="n">
        <f aca="false">I5976+J5976+K5976</f>
        <v>0</v>
      </c>
      <c r="M5976" s="1468" t="str">
        <f aca="false">(IF($E5976&lt;&gt;0,$M$2,IF($L5976&lt;&gt;0,$M$2,"")))</f>
        <v/>
      </c>
      <c r="N5976" s="1068"/>
    </row>
    <row r="5977" customFormat="false" ht="15.75" hidden="false" customHeight="false" outlineLevel="0" collapsed="false">
      <c r="B5977" s="1007"/>
      <c r="C5977" s="1013" t="n">
        <v>5219</v>
      </c>
      <c r="D5977" s="1014" t="s">
        <v>683</v>
      </c>
      <c r="E5977" s="772" t="n">
        <f aca="false">F5977+G5977+H5977</f>
        <v>0</v>
      </c>
      <c r="F5977" s="807"/>
      <c r="G5977" s="808"/>
      <c r="H5977" s="1470"/>
      <c r="I5977" s="807"/>
      <c r="J5977" s="808"/>
      <c r="K5977" s="1470"/>
      <c r="L5977" s="772" t="n">
        <f aca="false">I5977+J5977+K5977</f>
        <v>0</v>
      </c>
      <c r="M5977" s="1468" t="str">
        <f aca="false">(IF($E5977&lt;&gt;0,$M$2,IF($L5977&lt;&gt;0,$M$2,"")))</f>
        <v/>
      </c>
      <c r="N5977" s="1068"/>
    </row>
    <row r="5978" customFormat="false" ht="15.75" hidden="false" customHeight="false" outlineLevel="0" collapsed="false">
      <c r="B5978" s="1004" t="n">
        <v>5300</v>
      </c>
      <c r="C5978" s="1005" t="s">
        <v>684</v>
      </c>
      <c r="D5978" s="1005"/>
      <c r="E5978" s="944" t="n">
        <f aca="false">SUM(E5979:E5980)</f>
        <v>0</v>
      </c>
      <c r="F5978" s="911" t="n">
        <f aca="false">SUM(F5979:F5980)</f>
        <v>0</v>
      </c>
      <c r="G5978" s="912" t="n">
        <f aca="false">SUM(G5979:G5980)</f>
        <v>0</v>
      </c>
      <c r="H5978" s="564" t="n">
        <f aca="false">SUM(H5979:H5980)</f>
        <v>0</v>
      </c>
      <c r="I5978" s="911" t="n">
        <f aca="false">SUM(I5979:I5980)</f>
        <v>0</v>
      </c>
      <c r="J5978" s="912" t="n">
        <f aca="false">SUM(J5979:J5980)</f>
        <v>0</v>
      </c>
      <c r="K5978" s="564" t="n">
        <f aca="false">SUM(K5979:K5980)</f>
        <v>0</v>
      </c>
      <c r="L5978" s="944" t="n">
        <f aca="false">SUM(L5979:L5980)</f>
        <v>0</v>
      </c>
      <c r="M5978" s="1468" t="str">
        <f aca="false">(IF($E5978&lt;&gt;0,$M$2,IF($L5978&lt;&gt;0,$M$2,"")))</f>
        <v/>
      </c>
      <c r="N5978" s="1068"/>
    </row>
    <row r="5979" customFormat="false" ht="15.75" hidden="false" customHeight="false" outlineLevel="0" collapsed="false">
      <c r="B5979" s="1007"/>
      <c r="C5979" s="1008" t="n">
        <v>5301</v>
      </c>
      <c r="D5979" s="1009" t="s">
        <v>685</v>
      </c>
      <c r="E5979" s="744" t="n">
        <f aca="false">F5979+G5979+H5979</f>
        <v>0</v>
      </c>
      <c r="F5979" s="811"/>
      <c r="G5979" s="799"/>
      <c r="H5979" s="1469"/>
      <c r="I5979" s="811"/>
      <c r="J5979" s="799"/>
      <c r="K5979" s="1469"/>
      <c r="L5979" s="744" t="n">
        <f aca="false">I5979+J5979+K5979</f>
        <v>0</v>
      </c>
      <c r="M5979" s="1468" t="str">
        <f aca="false">(IF($E5979&lt;&gt;0,$M$2,IF($L5979&lt;&gt;0,$M$2,"")))</f>
        <v/>
      </c>
      <c r="N5979" s="1068"/>
    </row>
    <row r="5980" customFormat="false" ht="15.75" hidden="false" customHeight="false" outlineLevel="0" collapsed="false">
      <c r="B5980" s="1007"/>
      <c r="C5980" s="1013" t="n">
        <v>5309</v>
      </c>
      <c r="D5980" s="1014" t="s">
        <v>686</v>
      </c>
      <c r="E5980" s="772" t="n">
        <f aca="false">F5980+G5980+H5980</f>
        <v>0</v>
      </c>
      <c r="F5980" s="807"/>
      <c r="G5980" s="808"/>
      <c r="H5980" s="1470"/>
      <c r="I5980" s="807"/>
      <c r="J5980" s="808"/>
      <c r="K5980" s="1470"/>
      <c r="L5980" s="772" t="n">
        <f aca="false">I5980+J5980+K5980</f>
        <v>0</v>
      </c>
      <c r="M5980" s="1468" t="str">
        <f aca="false">(IF($E5980&lt;&gt;0,$M$2,IF($L5980&lt;&gt;0,$M$2,"")))</f>
        <v/>
      </c>
      <c r="N5980" s="1068"/>
    </row>
    <row r="5981" customFormat="false" ht="15.75" hidden="false" customHeight="false" outlineLevel="0" collapsed="false">
      <c r="B5981" s="1004" t="n">
        <v>5400</v>
      </c>
      <c r="C5981" s="1005" t="s">
        <v>687</v>
      </c>
      <c r="D5981" s="1005"/>
      <c r="E5981" s="944" t="n">
        <f aca="false">F5981+G5981+H5981</f>
        <v>0</v>
      </c>
      <c r="F5981" s="1472"/>
      <c r="G5981" s="1473"/>
      <c r="H5981" s="1474"/>
      <c r="I5981" s="1472"/>
      <c r="J5981" s="1473"/>
      <c r="K5981" s="1474"/>
      <c r="L5981" s="944" t="n">
        <f aca="false">I5981+J5981+K5981</f>
        <v>0</v>
      </c>
      <c r="M5981" s="1468" t="str">
        <f aca="false">(IF($E5981&lt;&gt;0,$M$2,IF($L5981&lt;&gt;0,$M$2,"")))</f>
        <v/>
      </c>
      <c r="N5981" s="1068"/>
    </row>
    <row r="5982" customFormat="false" ht="15.75" hidden="false" customHeight="false" outlineLevel="0" collapsed="false">
      <c r="B5982" s="908" t="n">
        <v>5500</v>
      </c>
      <c r="C5982" s="973" t="s">
        <v>688</v>
      </c>
      <c r="D5982" s="973"/>
      <c r="E5982" s="944" t="n">
        <f aca="false">SUM(E5983:E5986)</f>
        <v>0</v>
      </c>
      <c r="F5982" s="911" t="n">
        <f aca="false">SUM(F5983:F5986)</f>
        <v>0</v>
      </c>
      <c r="G5982" s="912" t="n">
        <f aca="false">SUM(G5983:G5986)</f>
        <v>0</v>
      </c>
      <c r="H5982" s="564" t="n">
        <f aca="false">SUM(H5983:H5986)</f>
        <v>0</v>
      </c>
      <c r="I5982" s="911" t="n">
        <f aca="false">SUM(I5983:I5986)</f>
        <v>0</v>
      </c>
      <c r="J5982" s="912" t="n">
        <f aca="false">SUM(J5983:J5986)</f>
        <v>0</v>
      </c>
      <c r="K5982" s="564" t="n">
        <f aca="false">SUM(K5983:K5986)</f>
        <v>0</v>
      </c>
      <c r="L5982" s="944" t="n">
        <f aca="false">SUM(L5983:L5986)</f>
        <v>0</v>
      </c>
      <c r="M5982" s="1468" t="str">
        <f aca="false">(IF($E5982&lt;&gt;0,$M$2,IF($L5982&lt;&gt;0,$M$2,"")))</f>
        <v/>
      </c>
      <c r="N5982" s="1068"/>
    </row>
    <row r="5983" customFormat="false" ht="15.75" hidden="false" customHeight="false" outlineLevel="0" collapsed="false">
      <c r="B5983" s="1000"/>
      <c r="C5983" s="915" t="n">
        <v>5501</v>
      </c>
      <c r="D5983" s="945" t="s">
        <v>689</v>
      </c>
      <c r="E5983" s="744" t="n">
        <f aca="false">F5983+G5983+H5983</f>
        <v>0</v>
      </c>
      <c r="F5983" s="811"/>
      <c r="G5983" s="799"/>
      <c r="H5983" s="1469"/>
      <c r="I5983" s="811"/>
      <c r="J5983" s="799"/>
      <c r="K5983" s="1469"/>
      <c r="L5983" s="744" t="n">
        <f aca="false">I5983+J5983+K5983</f>
        <v>0</v>
      </c>
      <c r="M5983" s="1468" t="str">
        <f aca="false">(IF($E5983&lt;&gt;0,$M$2,IF($L5983&lt;&gt;0,$M$2,"")))</f>
        <v/>
      </c>
      <c r="N5983" s="1068"/>
    </row>
    <row r="5984" customFormat="false" ht="15.75" hidden="false" customHeight="false" outlineLevel="0" collapsed="false">
      <c r="B5984" s="1000"/>
      <c r="C5984" s="928" t="n">
        <v>5502</v>
      </c>
      <c r="D5984" s="929" t="s">
        <v>690</v>
      </c>
      <c r="E5984" s="751" t="n">
        <f aca="false">F5984+G5984+H5984</f>
        <v>0</v>
      </c>
      <c r="F5984" s="800"/>
      <c r="G5984" s="755"/>
      <c r="H5984" s="1471"/>
      <c r="I5984" s="800"/>
      <c r="J5984" s="755"/>
      <c r="K5984" s="1471"/>
      <c r="L5984" s="751" t="n">
        <f aca="false">I5984+J5984+K5984</f>
        <v>0</v>
      </c>
      <c r="M5984" s="1468" t="str">
        <f aca="false">(IF($E5984&lt;&gt;0,$M$2,IF($L5984&lt;&gt;0,$M$2,"")))</f>
        <v/>
      </c>
      <c r="N5984" s="1068"/>
    </row>
    <row r="5985" customFormat="false" ht="15.75" hidden="false" customHeight="false" outlineLevel="0" collapsed="false">
      <c r="B5985" s="1000"/>
      <c r="C5985" s="928" t="n">
        <v>5503</v>
      </c>
      <c r="D5985" s="1001" t="s">
        <v>691</v>
      </c>
      <c r="E5985" s="751" t="n">
        <f aca="false">F5985+G5985+H5985</f>
        <v>0</v>
      </c>
      <c r="F5985" s="800"/>
      <c r="G5985" s="755"/>
      <c r="H5985" s="1471"/>
      <c r="I5985" s="800"/>
      <c r="J5985" s="755"/>
      <c r="K5985" s="1471"/>
      <c r="L5985" s="751" t="n">
        <f aca="false">I5985+J5985+K5985</f>
        <v>0</v>
      </c>
      <c r="M5985" s="1468" t="str">
        <f aca="false">(IF($E5985&lt;&gt;0,$M$2,IF($L5985&lt;&gt;0,$M$2,"")))</f>
        <v/>
      </c>
      <c r="N5985" s="1068"/>
    </row>
    <row r="5986" customFormat="false" ht="15.75" hidden="false" customHeight="false" outlineLevel="0" collapsed="false">
      <c r="B5986" s="1000"/>
      <c r="C5986" s="920" t="n">
        <v>5504</v>
      </c>
      <c r="D5986" s="972" t="s">
        <v>692</v>
      </c>
      <c r="E5986" s="772" t="n">
        <f aca="false">F5986+G5986+H5986</f>
        <v>0</v>
      </c>
      <c r="F5986" s="807"/>
      <c r="G5986" s="808"/>
      <c r="H5986" s="1470"/>
      <c r="I5986" s="807"/>
      <c r="J5986" s="808"/>
      <c r="K5986" s="1470"/>
      <c r="L5986" s="772" t="n">
        <f aca="false">I5986+J5986+K5986</f>
        <v>0</v>
      </c>
      <c r="M5986" s="1468" t="str">
        <f aca="false">(IF($E5986&lt;&gt;0,$M$2,IF($L5986&lt;&gt;0,$M$2,"")))</f>
        <v/>
      </c>
      <c r="N5986" s="1068"/>
    </row>
    <row r="5987" customFormat="false" ht="15.75" hidden="false" customHeight="true" outlineLevel="0" collapsed="false">
      <c r="B5987" s="1004" t="n">
        <v>5700</v>
      </c>
      <c r="C5987" s="1015" t="s">
        <v>693</v>
      </c>
      <c r="D5987" s="1015"/>
      <c r="E5987" s="944" t="n">
        <f aca="false">SUM(E5988:E5990)</f>
        <v>0</v>
      </c>
      <c r="F5987" s="795" t="n">
        <v>0</v>
      </c>
      <c r="G5987" s="795" t="n">
        <v>0</v>
      </c>
      <c r="H5987" s="795" t="n">
        <v>0</v>
      </c>
      <c r="I5987" s="795" t="n">
        <v>0</v>
      </c>
      <c r="J5987" s="795" t="n">
        <v>0</v>
      </c>
      <c r="K5987" s="795" t="n">
        <v>0</v>
      </c>
      <c r="L5987" s="944" t="n">
        <f aca="false">SUM(L5988:L5990)</f>
        <v>0</v>
      </c>
      <c r="M5987" s="1468" t="str">
        <f aca="false">(IF($E5987&lt;&gt;0,$M$2,IF($L5987&lt;&gt;0,$M$2,"")))</f>
        <v/>
      </c>
      <c r="N5987" s="1068"/>
    </row>
    <row r="5988" customFormat="false" ht="15.75" hidden="false" customHeight="false" outlineLevel="0" collapsed="false">
      <c r="B5988" s="1007"/>
      <c r="C5988" s="1008" t="n">
        <v>5701</v>
      </c>
      <c r="D5988" s="1009" t="s">
        <v>694</v>
      </c>
      <c r="E5988" s="744" t="n">
        <f aca="false">F5988+G5988+H5988</f>
        <v>0</v>
      </c>
      <c r="F5988" s="796" t="n">
        <v>0</v>
      </c>
      <c r="G5988" s="796" t="n">
        <v>0</v>
      </c>
      <c r="H5988" s="797" t="n">
        <v>0</v>
      </c>
      <c r="I5988" s="832" t="n">
        <v>0</v>
      </c>
      <c r="J5988" s="796" t="n">
        <v>0</v>
      </c>
      <c r="K5988" s="796" t="n">
        <v>0</v>
      </c>
      <c r="L5988" s="744" t="n">
        <f aca="false">I5988+J5988+K5988</f>
        <v>0</v>
      </c>
      <c r="M5988" s="1468" t="str">
        <f aca="false">(IF($E5988&lt;&gt;0,$M$2,IF($L5988&lt;&gt;0,$M$2,"")))</f>
        <v/>
      </c>
      <c r="N5988" s="1068"/>
    </row>
    <row r="5989" customFormat="false" ht="15.75" hidden="false" customHeight="false" outlineLevel="0" collapsed="false">
      <c r="B5989" s="1007"/>
      <c r="C5989" s="1016" t="n">
        <v>5702</v>
      </c>
      <c r="D5989" s="1017" t="s">
        <v>695</v>
      </c>
      <c r="E5989" s="760" t="n">
        <f aca="false">F5989+G5989+H5989</f>
        <v>0</v>
      </c>
      <c r="F5989" s="796" t="n">
        <v>0</v>
      </c>
      <c r="G5989" s="796" t="n">
        <v>0</v>
      </c>
      <c r="H5989" s="797" t="n">
        <v>0</v>
      </c>
      <c r="I5989" s="832" t="n">
        <v>0</v>
      </c>
      <c r="J5989" s="796" t="n">
        <v>0</v>
      </c>
      <c r="K5989" s="796" t="n">
        <v>0</v>
      </c>
      <c r="L5989" s="760" t="n">
        <f aca="false">I5989+J5989+K5989</f>
        <v>0</v>
      </c>
      <c r="M5989" s="1468" t="str">
        <f aca="false">(IF($E5989&lt;&gt;0,$M$2,IF($L5989&lt;&gt;0,$M$2,"")))</f>
        <v/>
      </c>
      <c r="N5989" s="1068"/>
    </row>
    <row r="5990" customFormat="false" ht="15.75" hidden="false" customHeight="false" outlineLevel="0" collapsed="false">
      <c r="B5990" s="927"/>
      <c r="C5990" s="1018" t="n">
        <v>4071</v>
      </c>
      <c r="D5990" s="1019" t="s">
        <v>696</v>
      </c>
      <c r="E5990" s="1020" t="n">
        <f aca="false">F5990+G5990+H5990</f>
        <v>0</v>
      </c>
      <c r="F5990" s="796" t="n">
        <v>0</v>
      </c>
      <c r="G5990" s="796" t="n">
        <v>0</v>
      </c>
      <c r="H5990" s="797" t="n">
        <v>0</v>
      </c>
      <c r="I5990" s="832" t="n">
        <v>0</v>
      </c>
      <c r="J5990" s="796" t="n">
        <v>0</v>
      </c>
      <c r="K5990" s="796" t="n">
        <v>0</v>
      </c>
      <c r="L5990" s="1020" t="n">
        <f aca="false">I5990+J5990+K5990</f>
        <v>0</v>
      </c>
      <c r="M5990" s="1468" t="str">
        <f aca="false">(IF($E5990&lt;&gt;0,$M$2,IF($L5990&lt;&gt;0,$M$2,"")))</f>
        <v/>
      </c>
      <c r="N5990" s="1068"/>
    </row>
    <row r="5991" customFormat="false" ht="15.75" hidden="false" customHeight="false" outlineLevel="0" collapsed="false">
      <c r="B5991" s="1280"/>
      <c r="C5991" s="1027" t="s">
        <v>697</v>
      </c>
      <c r="D5991" s="1027"/>
      <c r="E5991" s="1480"/>
      <c r="F5991" s="1480"/>
      <c r="G5991" s="1480"/>
      <c r="H5991" s="1480"/>
      <c r="I5991" s="1480"/>
      <c r="J5991" s="1480"/>
      <c r="K5991" s="1480"/>
      <c r="L5991" s="1481"/>
      <c r="M5991" s="1468" t="str">
        <f aca="false">(IF($E5991&lt;&gt;0,$M$2,IF($L5991&lt;&gt;0,$M$2,"")))</f>
        <v/>
      </c>
      <c r="N5991" s="1068"/>
    </row>
    <row r="5992" customFormat="false" ht="15.75" hidden="false" customHeight="false" outlineLevel="0" collapsed="false">
      <c r="B5992" s="1026" t="n">
        <v>98</v>
      </c>
      <c r="C5992" s="1027" t="s">
        <v>697</v>
      </c>
      <c r="D5992" s="1027"/>
      <c r="E5992" s="944" t="n">
        <f aca="false">F5992+G5992+H5992</f>
        <v>0</v>
      </c>
      <c r="F5992" s="1482"/>
      <c r="G5992" s="1483"/>
      <c r="H5992" s="1484"/>
      <c r="I5992" s="1203" t="n">
        <v>0</v>
      </c>
      <c r="J5992" s="1485" t="n">
        <v>0</v>
      </c>
      <c r="K5992" s="1178" t="n">
        <v>0</v>
      </c>
      <c r="L5992" s="944" t="n">
        <f aca="false">I5992+J5992+K5992</f>
        <v>0</v>
      </c>
      <c r="M5992" s="1468" t="str">
        <f aca="false">(IF($E5992&lt;&gt;0,$M$2,IF($L5992&lt;&gt;0,$M$2,"")))</f>
        <v/>
      </c>
      <c r="N5992" s="1068"/>
    </row>
    <row r="5993" customFormat="false" ht="15.75" hidden="false" customHeight="false" outlineLevel="0" collapsed="false">
      <c r="B5993" s="1486"/>
      <c r="C5993" s="1487"/>
      <c r="D5993" s="1488"/>
      <c r="E5993" s="905"/>
      <c r="F5993" s="905"/>
      <c r="G5993" s="905"/>
      <c r="H5993" s="905"/>
      <c r="I5993" s="905"/>
      <c r="J5993" s="905"/>
      <c r="K5993" s="905"/>
      <c r="L5993" s="906"/>
      <c r="M5993" s="1468" t="str">
        <f aca="false">(IF($E5993&lt;&gt;0,$M$2,IF($L5993&lt;&gt;0,$M$2,"")))</f>
        <v/>
      </c>
      <c r="N5993" s="1068"/>
    </row>
    <row r="5994" customFormat="false" ht="15.75" hidden="false" customHeight="false" outlineLevel="0" collapsed="false">
      <c r="B5994" s="1489"/>
      <c r="C5994" s="686"/>
      <c r="D5994" s="1490"/>
      <c r="E5994" s="856"/>
      <c r="F5994" s="856"/>
      <c r="G5994" s="856"/>
      <c r="H5994" s="856"/>
      <c r="I5994" s="856"/>
      <c r="J5994" s="856"/>
      <c r="K5994" s="856"/>
      <c r="L5994" s="1034"/>
      <c r="M5994" s="1468" t="str">
        <f aca="false">(IF($E5994&lt;&gt;0,$M$2,IF($L5994&lt;&gt;0,$M$2,"")))</f>
        <v/>
      </c>
      <c r="N5994" s="1068"/>
    </row>
    <row r="5995" customFormat="false" ht="15.75" hidden="false" customHeight="false" outlineLevel="0" collapsed="false">
      <c r="B5995" s="1489"/>
      <c r="C5995" s="686"/>
      <c r="D5995" s="1490"/>
      <c r="E5995" s="856"/>
      <c r="F5995" s="856"/>
      <c r="G5995" s="856"/>
      <c r="H5995" s="856"/>
      <c r="I5995" s="856"/>
      <c r="J5995" s="856"/>
      <c r="K5995" s="856"/>
      <c r="L5995" s="1034"/>
      <c r="M5995" s="1468" t="str">
        <f aca="false">(IF($E5995&lt;&gt;0,$M$2,IF($L5995&lt;&gt;0,$M$2,"")))</f>
        <v/>
      </c>
      <c r="N5995" s="1068"/>
    </row>
    <row r="5996" customFormat="false" ht="15.75" hidden="false" customHeight="false" outlineLevel="0" collapsed="false">
      <c r="B5996" s="1491"/>
      <c r="C5996" s="1038" t="s">
        <v>579</v>
      </c>
      <c r="D5996" s="1492" t="n">
        <f aca="false">+B5996</f>
        <v>0</v>
      </c>
      <c r="E5996" s="1040" t="n">
        <f aca="false">SUM(E5881,E5884,E5890,E5898,E5899,E5917,E5921,E5927,E5930,E5931,E5932,E5933,E5934,E5943,E5949,E5950,E5951,E5952,E5959,E5963,E5964,E5965,E5966,E5969,E5970,E5978,E5981,E5982,E5987)+E5992</f>
        <v>20000</v>
      </c>
      <c r="F5996" s="1041" t="n">
        <f aca="false">SUM(F5881,F5884,F5890,F5898,F5899,F5917,F5921,F5927,F5930,F5931,F5932,F5933,F5934,F5943,F5949,F5950,F5951,F5952,F5959,F5963,F5964,F5965,F5966,F5969,F5970,F5978,F5981,F5982,F5987)+F5992</f>
        <v>0</v>
      </c>
      <c r="G5996" s="1042" t="n">
        <f aca="false">SUM(G5881,G5884,G5890,G5898,G5899,G5917,G5921,G5927,G5930,G5931,G5932,G5933,G5934,G5943,G5949,G5950,G5951,G5952,G5959,G5963,G5964,G5965,G5966,G5969,G5970,G5978,G5981,G5982,G5987)+G5992</f>
        <v>20000</v>
      </c>
      <c r="H5996" s="1043" t="n">
        <f aca="false">SUM(H5881,H5884,H5890,H5898,H5899,H5917,H5921,H5927,H5930,H5931,H5932,H5933,H5934,H5943,H5949,H5950,H5951,H5952,H5959,H5963,H5964,H5965,H5966,H5969,H5970,H5978,H5981,H5982,H5987)+H5992</f>
        <v>0</v>
      </c>
      <c r="I5996" s="1041" t="n">
        <f aca="false">SUM(I5881,I5884,I5890,I5898,I5899,I5917,I5921,I5927,I5930,I5931,I5932,I5933,I5934,I5943,I5949,I5950,I5951,I5952,I5959,I5963,I5964,I5965,I5966,I5969,I5970,I5978,I5981,I5982,I5987)+I5992</f>
        <v>0</v>
      </c>
      <c r="J5996" s="1042" t="n">
        <f aca="false">SUM(J5881,J5884,J5890,J5898,J5899,J5917,J5921,J5927,J5930,J5931,J5932,J5933,J5934,J5943,J5949,J5950,J5951,J5952,J5959,J5963,J5964,J5965,J5966,J5969,J5970,J5978,J5981,J5982,J5987)+J5992</f>
        <v>11094</v>
      </c>
      <c r="K5996" s="1043" t="n">
        <f aca="false">SUM(K5881,K5884,K5890,K5898,K5899,K5917,K5921,K5927,K5930,K5931,K5932,K5933,K5934,K5943,K5949,K5950,K5951,K5952,K5959,K5963,K5964,K5965,K5966,K5969,K5970,K5978,K5981,K5982,K5987)+K5992</f>
        <v>0</v>
      </c>
      <c r="L5996" s="1040" t="n">
        <f aca="false">SUM(L5881,L5884,L5890,L5898,L5899,L5917,L5921,L5927,L5930,L5931,L5932,L5933,L5934,L5943,L5949,L5950,L5951,L5952,L5959,L5963,L5964,L5965,L5966,L5969,L5970,L5978,L5981,L5982,L5987)+L5992</f>
        <v>11094</v>
      </c>
      <c r="M5996" s="1468" t="n">
        <f aca="false">(IF($E5996&lt;&gt;0,$M$2,IF($L5996&lt;&gt;0,$M$2,"")))</f>
        <v>1</v>
      </c>
      <c r="N5996" s="1493" t="str">
        <f aca="false">LEFT(C5878,1)</f>
        <v>8</v>
      </c>
    </row>
    <row r="5997" customFormat="false" ht="15.75" hidden="false" customHeight="false" outlineLevel="0" collapsed="false">
      <c r="B5997" s="1494" t="s">
        <v>936</v>
      </c>
      <c r="C5997" s="1495"/>
      <c r="L5997" s="1081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96"/>
      <c r="C5998" s="1496"/>
      <c r="D5998" s="1497"/>
      <c r="E5998" s="1496"/>
      <c r="F5998" s="1496"/>
      <c r="G5998" s="1496"/>
      <c r="H5998" s="1496"/>
      <c r="I5998" s="1496"/>
      <c r="J5998" s="1496"/>
      <c r="K5998" s="1496"/>
      <c r="L5998" s="1498"/>
      <c r="M5998" s="673" t="n">
        <f aca="false">(IF($E5996&lt;&gt;0,$M$2,IF($L5996&lt;&gt;0,$M$2,"")))</f>
        <v>1</v>
      </c>
    </row>
    <row r="5999" customFormat="false" ht="18.75" hidden="false" customHeight="false" outlineLevel="0" collapsed="false">
      <c r="B5999" s="1499"/>
      <c r="C5999" s="1499"/>
      <c r="D5999" s="1499"/>
      <c r="E5999" s="1499"/>
      <c r="F5999" s="1499"/>
      <c r="G5999" s="1499"/>
      <c r="H5999" s="1499"/>
      <c r="I5999" s="1499"/>
      <c r="J5999" s="1499"/>
      <c r="K5999" s="1499"/>
      <c r="L5999" s="1500"/>
      <c r="M5999" s="1501" t="str">
        <f aca="false">(IF(E5994&lt;&gt;0,$G$2,IF(L5994&lt;&gt;0,$G$2,"")))</f>
        <v/>
      </c>
    </row>
    <row r="6000" customFormat="false" ht="18.75" hidden="false" customHeight="false" outlineLevel="0" collapsed="false">
      <c r="B6000" s="1499"/>
      <c r="C6000" s="1499"/>
      <c r="D6000" s="1499"/>
      <c r="E6000" s="1499"/>
      <c r="F6000" s="1499"/>
      <c r="G6000" s="1499"/>
      <c r="H6000" s="1499"/>
      <c r="I6000" s="1499"/>
      <c r="J6000" s="1499"/>
      <c r="K6000" s="1499"/>
      <c r="L6000" s="1500"/>
      <c r="M6000" s="1501" t="str">
        <f aca="false">(IF(E5995&lt;&gt;0,$G$2,IF(L5995&lt;&gt;0,$G$2,"")))</f>
        <v/>
      </c>
    </row>
    <row r="6001" customFormat="false" ht="15.75" hidden="false" customHeight="false" outlineLevel="0" collapsed="false">
      <c r="B6001" s="1081"/>
      <c r="C6001" s="1081"/>
      <c r="D6001" s="1217"/>
      <c r="E6001" s="1437"/>
      <c r="F6001" s="1437"/>
      <c r="G6001" s="1437"/>
      <c r="H6001" s="1437"/>
      <c r="I6001" s="1437"/>
      <c r="J6001" s="1437"/>
      <c r="K6001" s="1437"/>
      <c r="L6001" s="1437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1"/>
      <c r="C6002" s="1438"/>
      <c r="D6002" s="1439"/>
      <c r="E6002" s="1437"/>
      <c r="F6002" s="1437"/>
      <c r="G6002" s="1437"/>
      <c r="H6002" s="1437"/>
      <c r="I6002" s="1437"/>
      <c r="J6002" s="1437"/>
      <c r="K6002" s="1437"/>
      <c r="L6002" s="1437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53" t="str">
        <f aca="false">$B$7</f>
        <v>ОТЧЕТНИ ДАННИ ПО ЕБК ЗА ИЗПЪЛНЕНИЕТО НА БЮДЖЕТА</v>
      </c>
      <c r="C6003" s="1253"/>
      <c r="D6003" s="1253"/>
      <c r="E6003" s="878"/>
      <c r="F6003" s="878"/>
      <c r="G6003" s="862"/>
      <c r="H6003" s="862"/>
      <c r="I6003" s="862"/>
      <c r="J6003" s="862"/>
      <c r="K6003" s="862"/>
      <c r="L6003" s="862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6"/>
      <c r="D6004" s="1045"/>
      <c r="E6004" s="398" t="s">
        <v>407</v>
      </c>
      <c r="F6004" s="398" t="s">
        <v>408</v>
      </c>
      <c r="G6004" s="862"/>
      <c r="H6004" s="1440" t="s">
        <v>925</v>
      </c>
      <c r="I6004" s="1441"/>
      <c r="J6004" s="1442"/>
      <c r="K6004" s="862"/>
      <c r="L6004" s="862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6" t="str">
        <f aca="false">$B$9</f>
        <v>Полски Тръмбеш</v>
      </c>
      <c r="C6005" s="866"/>
      <c r="D6005" s="866"/>
      <c r="E6005" s="692" t="n">
        <f aca="false">$E$9</f>
        <v>44197</v>
      </c>
      <c r="F6005" s="867" t="n">
        <f aca="false">$F$9</f>
        <v>44439</v>
      </c>
      <c r="G6005" s="862"/>
      <c r="H6005" s="862"/>
      <c r="I6005" s="862"/>
      <c r="J6005" s="862"/>
      <c r="K6005" s="862"/>
      <c r="L6005" s="862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8"/>
      <c r="E6006" s="862"/>
      <c r="F6006" s="862"/>
      <c r="G6006" s="862"/>
      <c r="H6006" s="862"/>
      <c r="I6006" s="862"/>
      <c r="J6006" s="862"/>
      <c r="K6006" s="862"/>
      <c r="L6006" s="862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8"/>
      <c r="E6007" s="862"/>
      <c r="F6007" s="862"/>
      <c r="G6007" s="862"/>
      <c r="H6007" s="862"/>
      <c r="I6007" s="862"/>
      <c r="J6007" s="862"/>
      <c r="K6007" s="862"/>
      <c r="L6007" s="862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43" t="str">
        <f aca="false">$B$12</f>
        <v>Полски Тръмбеш</v>
      </c>
      <c r="C6008" s="1443"/>
      <c r="D6008" s="1443"/>
      <c r="E6008" s="1079" t="s">
        <v>582</v>
      </c>
      <c r="F6008" s="1444" t="str">
        <f aca="false">$F$12</f>
        <v>5407</v>
      </c>
      <c r="G6008" s="862"/>
      <c r="H6008" s="862"/>
      <c r="I6008" s="862"/>
      <c r="J6008" s="862"/>
      <c r="K6008" s="862"/>
      <c r="L6008" s="862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8"/>
      <c r="E6009" s="878"/>
      <c r="F6009" s="878"/>
      <c r="G6009" s="862"/>
      <c r="H6009" s="862"/>
      <c r="I6009" s="862"/>
      <c r="J6009" s="862"/>
      <c r="K6009" s="862"/>
      <c r="L6009" s="862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2"/>
      <c r="C6010" s="862"/>
      <c r="D6010" s="873" t="s">
        <v>414</v>
      </c>
      <c r="E6010" s="874" t="n">
        <f aca="false">$E$15</f>
        <v>0</v>
      </c>
      <c r="F6010" s="1084" t="str">
        <f aca="false">$F$15</f>
        <v>БЮДЖЕТ</v>
      </c>
      <c r="G6010" s="856"/>
      <c r="H6010" s="856"/>
      <c r="I6010" s="856"/>
      <c r="J6010" s="856"/>
      <c r="K6010" s="856"/>
      <c r="L6010" s="856"/>
      <c r="M6010" s="673" t="n">
        <f aca="false">(IF($E6134&lt;&gt;0,$M$2,IF($L6134&lt;&gt;0,$M$2,"")))</f>
        <v>1</v>
      </c>
    </row>
    <row r="6011" customFormat="false" ht="15.75" hidden="false" customHeight="false" outlineLevel="0" collapsed="false">
      <c r="B6011" s="408"/>
      <c r="C6011" s="1036"/>
      <c r="D6011" s="1045"/>
      <c r="E6011" s="862"/>
      <c r="F6011" s="862"/>
      <c r="G6011" s="862"/>
      <c r="H6011" s="862"/>
      <c r="I6011" s="862"/>
      <c r="J6011" s="862"/>
      <c r="K6011" s="862"/>
      <c r="L6011" s="881" t="s">
        <v>416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2"/>
      <c r="C6012" s="883"/>
      <c r="D6012" s="884" t="s">
        <v>926</v>
      </c>
      <c r="E6012" s="715" t="s">
        <v>927</v>
      </c>
      <c r="F6012" s="715"/>
      <c r="G6012" s="715"/>
      <c r="H6012" s="715"/>
      <c r="I6012" s="885" t="s">
        <v>928</v>
      </c>
      <c r="J6012" s="885"/>
      <c r="K6012" s="885"/>
      <c r="L6012" s="885"/>
      <c r="M6012" s="673" t="n">
        <f aca="false">(IF($E6134&lt;&gt;0,$M$2,IF($L6134&lt;&gt;0,$M$2,"")))</f>
        <v>1</v>
      </c>
    </row>
    <row r="6013" customFormat="false" ht="56.25" hidden="false" customHeight="false" outlineLevel="0" collapsed="false">
      <c r="B6013" s="886" t="s">
        <v>243</v>
      </c>
      <c r="C6013" s="887" t="s">
        <v>420</v>
      </c>
      <c r="D6013" s="888" t="s">
        <v>929</v>
      </c>
      <c r="E6013" s="1265" t="str">
        <f aca="false">$E$20</f>
        <v>Уточнен план                Общо</v>
      </c>
      <c r="F6013" s="721" t="str">
        <f aca="false">$F$20</f>
        <v>държавни дейности</v>
      </c>
      <c r="G6013" s="722" t="str">
        <f aca="false">$G$20</f>
        <v>местни дейности</v>
      </c>
      <c r="H6013" s="723" t="str">
        <f aca="false">$H$20</f>
        <v>дофинансиране</v>
      </c>
      <c r="I6013" s="889" t="str">
        <f aca="false">$I$20</f>
        <v>държавни дейности -ОТЧЕТ</v>
      </c>
      <c r="J6013" s="890" t="str">
        <f aca="false">$J$20</f>
        <v>местни дейности - ОТЧЕТ</v>
      </c>
      <c r="K6013" s="891" t="str">
        <f aca="false">$K$20</f>
        <v>дофинансиране - ОТЧЕТ</v>
      </c>
      <c r="L6013" s="1445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4"/>
      <c r="C6014" s="895"/>
      <c r="D6014" s="896" t="s">
        <v>587</v>
      </c>
      <c r="E6014" s="1446" t="str">
        <f aca="false">$E$21</f>
        <v>(1)</v>
      </c>
      <c r="F6014" s="733" t="str">
        <f aca="false">$F$21</f>
        <v>(2)</v>
      </c>
      <c r="G6014" s="734" t="str">
        <f aca="false">$G$21</f>
        <v>(3)</v>
      </c>
      <c r="H6014" s="735" t="str">
        <f aca="false">$H$21</f>
        <v>(4)</v>
      </c>
      <c r="I6014" s="897" t="str">
        <f aca="false">$I$21</f>
        <v>(5)</v>
      </c>
      <c r="J6014" s="898" t="str">
        <f aca="false">$J$21</f>
        <v>(6)</v>
      </c>
      <c r="K6014" s="899" t="str">
        <f aca="false">$K$21</f>
        <v>(7)</v>
      </c>
      <c r="L6014" s="900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7"/>
      <c r="C6015" s="1448" t="e">
        <f aca="false">VLOOKUP(D6015,OP_LIST2,2,FALSE())</f>
        <v>#N/A</v>
      </c>
      <c r="D6015" s="1449"/>
      <c r="E6015" s="1034"/>
      <c r="F6015" s="1450"/>
      <c r="G6015" s="1451"/>
      <c r="H6015" s="1452"/>
      <c r="I6015" s="1450"/>
      <c r="J6015" s="1451"/>
      <c r="K6015" s="1452"/>
      <c r="L6015" s="1453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54" t="s">
        <v>930</v>
      </c>
      <c r="C6016" s="1455" t="n">
        <f aca="false">VLOOKUP(D6017,EBK_DEIN2,2,FALSE())</f>
        <v>8878</v>
      </c>
      <c r="D6016" s="1449" t="s">
        <v>931</v>
      </c>
      <c r="E6016" s="1034"/>
      <c r="F6016" s="1456"/>
      <c r="G6016" s="1457"/>
      <c r="H6016" s="1458"/>
      <c r="I6016" s="1456"/>
      <c r="J6016" s="1457"/>
      <c r="K6016" s="1458"/>
      <c r="L6016" s="1453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9"/>
      <c r="C6017" s="1460" t="n">
        <f aca="false">+C6016</f>
        <v>8878</v>
      </c>
      <c r="D6017" s="1461" t="s">
        <v>975</v>
      </c>
      <c r="E6017" s="1034"/>
      <c r="F6017" s="1456"/>
      <c r="G6017" s="1457"/>
      <c r="H6017" s="1458"/>
      <c r="I6017" s="1456"/>
      <c r="J6017" s="1457"/>
      <c r="K6017" s="1458"/>
      <c r="L6017" s="1453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62"/>
      <c r="C6018" s="1463"/>
      <c r="D6018" s="1464" t="s">
        <v>933</v>
      </c>
      <c r="E6018" s="1034"/>
      <c r="F6018" s="1465"/>
      <c r="G6018" s="1466"/>
      <c r="H6018" s="1467"/>
      <c r="I6018" s="1465"/>
      <c r="J6018" s="1466"/>
      <c r="K6018" s="1467"/>
      <c r="L6018" s="1453"/>
      <c r="M6018" s="673" t="n">
        <f aca="false">(IF($E6134&lt;&gt;0,$M$2,IF($L6134&lt;&gt;0,$M$2,"")))</f>
        <v>1</v>
      </c>
    </row>
    <row r="6019" customFormat="false" ht="15.75" hidden="false" customHeight="true" outlineLevel="0" collapsed="false">
      <c r="B6019" s="908" t="n">
        <v>100</v>
      </c>
      <c r="C6019" s="909" t="s">
        <v>588</v>
      </c>
      <c r="D6019" s="909"/>
      <c r="E6019" s="910" t="n">
        <f aca="false">SUM(E6020:E6021)</f>
        <v>0</v>
      </c>
      <c r="F6019" s="911" t="n">
        <f aca="false">SUM(F6020:F6021)</f>
        <v>0</v>
      </c>
      <c r="G6019" s="912" t="n">
        <f aca="false">SUM(G6020:G6021)</f>
        <v>0</v>
      </c>
      <c r="H6019" s="564" t="n">
        <f aca="false">SUM(H6020:H6021)</f>
        <v>0</v>
      </c>
      <c r="I6019" s="911" t="n">
        <f aca="false">SUM(I6020:I6021)</f>
        <v>0</v>
      </c>
      <c r="J6019" s="912" t="n">
        <f aca="false">SUM(J6020:J6021)</f>
        <v>0</v>
      </c>
      <c r="K6019" s="564" t="n">
        <f aca="false">SUM(K6020:K6021)</f>
        <v>0</v>
      </c>
      <c r="L6019" s="910" t="n">
        <f aca="false">SUM(L6020:L6021)</f>
        <v>0</v>
      </c>
      <c r="M6019" s="1468" t="str">
        <f aca="false">(IF($E6019&lt;&gt;0,$M$2,IF($L6019&lt;&gt;0,$M$2,"")))</f>
        <v/>
      </c>
      <c r="N6019" s="1068"/>
    </row>
    <row r="6020" customFormat="false" ht="15.75" hidden="false" customHeight="false" outlineLevel="0" collapsed="false">
      <c r="B6020" s="914"/>
      <c r="C6020" s="915" t="n">
        <v>101</v>
      </c>
      <c r="D6020" s="916" t="s">
        <v>589</v>
      </c>
      <c r="E6020" s="744" t="n">
        <f aca="false">F6020+G6020+H6020</f>
        <v>0</v>
      </c>
      <c r="F6020" s="811"/>
      <c r="G6020" s="799"/>
      <c r="H6020" s="1469"/>
      <c r="I6020" s="811"/>
      <c r="J6020" s="799"/>
      <c r="K6020" s="1469"/>
      <c r="L6020" s="744" t="n">
        <f aca="false">I6020+J6020+K6020</f>
        <v>0</v>
      </c>
      <c r="M6020" s="1468" t="str">
        <f aca="false">(IF($E6020&lt;&gt;0,$M$2,IF($L6020&lt;&gt;0,$M$2,"")))</f>
        <v/>
      </c>
      <c r="N6020" s="1068"/>
    </row>
    <row r="6021" customFormat="false" ht="15.75" hidden="false" customHeight="false" outlineLevel="0" collapsed="false">
      <c r="B6021" s="914"/>
      <c r="C6021" s="920" t="n">
        <v>102</v>
      </c>
      <c r="D6021" s="921" t="s">
        <v>590</v>
      </c>
      <c r="E6021" s="772" t="n">
        <f aca="false">F6021+G6021+H6021</f>
        <v>0</v>
      </c>
      <c r="F6021" s="807"/>
      <c r="G6021" s="808"/>
      <c r="H6021" s="1470"/>
      <c r="I6021" s="807"/>
      <c r="J6021" s="808"/>
      <c r="K6021" s="1470"/>
      <c r="L6021" s="772" t="n">
        <f aca="false">I6021+J6021+K6021</f>
        <v>0</v>
      </c>
      <c r="M6021" s="1468" t="str">
        <f aca="false">(IF($E6021&lt;&gt;0,$M$2,IF($L6021&lt;&gt;0,$M$2,"")))</f>
        <v/>
      </c>
      <c r="N6021" s="1068"/>
    </row>
    <row r="6022" customFormat="false" ht="15.75" hidden="false" customHeight="false" outlineLevel="0" collapsed="false">
      <c r="B6022" s="908" t="n">
        <v>200</v>
      </c>
      <c r="C6022" s="925" t="s">
        <v>591</v>
      </c>
      <c r="D6022" s="925"/>
      <c r="E6022" s="910" t="n">
        <f aca="false">SUM(E6023:E6027)</f>
        <v>300</v>
      </c>
      <c r="F6022" s="911" t="n">
        <f aca="false">SUM(F6023:F6027)</f>
        <v>0</v>
      </c>
      <c r="G6022" s="912" t="n">
        <f aca="false">SUM(G6023:G6027)</f>
        <v>300</v>
      </c>
      <c r="H6022" s="564" t="n">
        <f aca="false">SUM(H6023:H6027)</f>
        <v>0</v>
      </c>
      <c r="I6022" s="911" t="n">
        <f aca="false">SUM(I6023:I6027)</f>
        <v>0</v>
      </c>
      <c r="J6022" s="912" t="n">
        <f aca="false">SUM(J6023:J6027)</f>
        <v>300</v>
      </c>
      <c r="K6022" s="564" t="n">
        <f aca="false">SUM(K6023:K6027)</f>
        <v>0</v>
      </c>
      <c r="L6022" s="910" t="n">
        <f aca="false">SUM(L6023:L6027)</f>
        <v>300</v>
      </c>
      <c r="M6022" s="1468" t="n">
        <f aca="false">(IF($E6022&lt;&gt;0,$M$2,IF($L6022&lt;&gt;0,$M$2,"")))</f>
        <v>1</v>
      </c>
      <c r="N6022" s="1068"/>
    </row>
    <row r="6023" customFormat="false" ht="15.75" hidden="false" customHeight="false" outlineLevel="0" collapsed="false">
      <c r="B6023" s="926"/>
      <c r="C6023" s="915" t="n">
        <v>201</v>
      </c>
      <c r="D6023" s="916" t="s">
        <v>592</v>
      </c>
      <c r="E6023" s="744" t="n">
        <f aca="false">F6023+G6023+H6023</f>
        <v>0</v>
      </c>
      <c r="F6023" s="811"/>
      <c r="G6023" s="799"/>
      <c r="H6023" s="1469"/>
      <c r="I6023" s="811"/>
      <c r="J6023" s="799"/>
      <c r="K6023" s="1469"/>
      <c r="L6023" s="744" t="n">
        <f aca="false">I6023+J6023+K6023</f>
        <v>0</v>
      </c>
      <c r="M6023" s="1468" t="str">
        <f aca="false">(IF($E6023&lt;&gt;0,$M$2,IF($L6023&lt;&gt;0,$M$2,"")))</f>
        <v/>
      </c>
      <c r="N6023" s="1068"/>
    </row>
    <row r="6024" customFormat="false" ht="15.75" hidden="false" customHeight="false" outlineLevel="0" collapsed="false">
      <c r="B6024" s="927"/>
      <c r="C6024" s="928" t="n">
        <v>202</v>
      </c>
      <c r="D6024" s="929" t="s">
        <v>593</v>
      </c>
      <c r="E6024" s="751" t="n">
        <f aca="false">F6024+G6024+H6024</f>
        <v>300</v>
      </c>
      <c r="F6024" s="800"/>
      <c r="G6024" s="755" t="n">
        <v>300</v>
      </c>
      <c r="H6024" s="1471"/>
      <c r="I6024" s="800"/>
      <c r="J6024" s="755" t="n">
        <v>300</v>
      </c>
      <c r="K6024" s="1471"/>
      <c r="L6024" s="751" t="n">
        <f aca="false">I6024+J6024+K6024</f>
        <v>300</v>
      </c>
      <c r="M6024" s="1468" t="n">
        <f aca="false">(IF($E6024&lt;&gt;0,$M$2,IF($L6024&lt;&gt;0,$M$2,"")))</f>
        <v>1</v>
      </c>
      <c r="N6024" s="1068"/>
    </row>
    <row r="6025" customFormat="false" ht="31.5" hidden="false" customHeight="false" outlineLevel="0" collapsed="false">
      <c r="B6025" s="927"/>
      <c r="C6025" s="928" t="n">
        <v>205</v>
      </c>
      <c r="D6025" s="929" t="s">
        <v>594</v>
      </c>
      <c r="E6025" s="751" t="n">
        <f aca="false">F6025+G6025+H6025</f>
        <v>0</v>
      </c>
      <c r="F6025" s="800"/>
      <c r="G6025" s="755"/>
      <c r="H6025" s="1471"/>
      <c r="I6025" s="800"/>
      <c r="J6025" s="755"/>
      <c r="K6025" s="1471"/>
      <c r="L6025" s="751" t="n">
        <f aca="false">I6025+J6025+K6025</f>
        <v>0</v>
      </c>
      <c r="M6025" s="1468" t="str">
        <f aca="false">(IF($E6025&lt;&gt;0,$M$2,IF($L6025&lt;&gt;0,$M$2,"")))</f>
        <v/>
      </c>
      <c r="N6025" s="1068"/>
    </row>
    <row r="6026" customFormat="false" ht="15.75" hidden="false" customHeight="false" outlineLevel="0" collapsed="false">
      <c r="B6026" s="927"/>
      <c r="C6026" s="928" t="n">
        <v>208</v>
      </c>
      <c r="D6026" s="933" t="s">
        <v>595</v>
      </c>
      <c r="E6026" s="751" t="n">
        <f aca="false">F6026+G6026+H6026</f>
        <v>0</v>
      </c>
      <c r="F6026" s="800"/>
      <c r="G6026" s="755"/>
      <c r="H6026" s="1471"/>
      <c r="I6026" s="800"/>
      <c r="J6026" s="755"/>
      <c r="K6026" s="1471"/>
      <c r="L6026" s="751" t="n">
        <f aca="false">I6026+J6026+K6026</f>
        <v>0</v>
      </c>
      <c r="M6026" s="1468" t="str">
        <f aca="false">(IF($E6026&lt;&gt;0,$M$2,IF($L6026&lt;&gt;0,$M$2,"")))</f>
        <v/>
      </c>
      <c r="N6026" s="1068"/>
    </row>
    <row r="6027" customFormat="false" ht="15.75" hidden="false" customHeight="false" outlineLevel="0" collapsed="false">
      <c r="B6027" s="926"/>
      <c r="C6027" s="920" t="n">
        <v>209</v>
      </c>
      <c r="D6027" s="934" t="s">
        <v>596</v>
      </c>
      <c r="E6027" s="772" t="n">
        <f aca="false">F6027+G6027+H6027</f>
        <v>0</v>
      </c>
      <c r="F6027" s="807"/>
      <c r="G6027" s="808"/>
      <c r="H6027" s="1470"/>
      <c r="I6027" s="807"/>
      <c r="J6027" s="808"/>
      <c r="K6027" s="1470"/>
      <c r="L6027" s="772" t="n">
        <f aca="false">I6027+J6027+K6027</f>
        <v>0</v>
      </c>
      <c r="M6027" s="1468" t="str">
        <f aca="false">(IF($E6027&lt;&gt;0,$M$2,IF($L6027&lt;&gt;0,$M$2,"")))</f>
        <v/>
      </c>
      <c r="N6027" s="1068"/>
    </row>
    <row r="6028" customFormat="false" ht="15.75" hidden="false" customHeight="false" outlineLevel="0" collapsed="false">
      <c r="B6028" s="908" t="n">
        <v>500</v>
      </c>
      <c r="C6028" s="925" t="s">
        <v>597</v>
      </c>
      <c r="D6028" s="925"/>
      <c r="E6028" s="910" t="n">
        <f aca="false">SUM(E6029:E6035)</f>
        <v>60</v>
      </c>
      <c r="F6028" s="911" t="n">
        <f aca="false">SUM(F6029:F6035)</f>
        <v>0</v>
      </c>
      <c r="G6028" s="912" t="n">
        <f aca="false">SUM(G6029:G6035)</f>
        <v>60</v>
      </c>
      <c r="H6028" s="564" t="n">
        <f aca="false">SUM(H6029:H6035)</f>
        <v>0</v>
      </c>
      <c r="I6028" s="911" t="n">
        <f aca="false">SUM(I6029:I6035)</f>
        <v>0</v>
      </c>
      <c r="J6028" s="912" t="n">
        <f aca="false">SUM(J6029:J6035)</f>
        <v>36</v>
      </c>
      <c r="K6028" s="564" t="n">
        <f aca="false">SUM(K6029:K6035)</f>
        <v>0</v>
      </c>
      <c r="L6028" s="910" t="n">
        <f aca="false">SUM(L6029:L6035)</f>
        <v>36</v>
      </c>
      <c r="M6028" s="1468" t="n">
        <f aca="false">(IF($E6028&lt;&gt;0,$M$2,IF($L6028&lt;&gt;0,$M$2,"")))</f>
        <v>1</v>
      </c>
      <c r="N6028" s="1068"/>
    </row>
    <row r="6029" customFormat="false" ht="15.75" hidden="false" customHeight="false" outlineLevel="0" collapsed="false">
      <c r="B6029" s="926"/>
      <c r="C6029" s="935" t="n">
        <v>551</v>
      </c>
      <c r="D6029" s="936" t="s">
        <v>598</v>
      </c>
      <c r="E6029" s="744" t="n">
        <f aca="false">F6029+G6029+H6029</f>
        <v>30</v>
      </c>
      <c r="F6029" s="811"/>
      <c r="G6029" s="799" t="n">
        <v>30</v>
      </c>
      <c r="H6029" s="1469"/>
      <c r="I6029" s="811"/>
      <c r="J6029" s="799" t="n">
        <v>19</v>
      </c>
      <c r="K6029" s="1469"/>
      <c r="L6029" s="744" t="n">
        <f aca="false">I6029+J6029+K6029</f>
        <v>19</v>
      </c>
      <c r="M6029" s="1468" t="n">
        <f aca="false">(IF($E6029&lt;&gt;0,$M$2,IF($L6029&lt;&gt;0,$M$2,"")))</f>
        <v>1</v>
      </c>
      <c r="N6029" s="1068"/>
    </row>
    <row r="6030" customFormat="false" ht="15.75" hidden="false" customHeight="false" outlineLevel="0" collapsed="false">
      <c r="B6030" s="926"/>
      <c r="C6030" s="937" t="n">
        <v>552</v>
      </c>
      <c r="D6030" s="938" t="s">
        <v>599</v>
      </c>
      <c r="E6030" s="751" t="n">
        <f aca="false">F6030+G6030+H6030</f>
        <v>0</v>
      </c>
      <c r="F6030" s="800"/>
      <c r="G6030" s="755"/>
      <c r="H6030" s="1471"/>
      <c r="I6030" s="800"/>
      <c r="J6030" s="755"/>
      <c r="K6030" s="1471"/>
      <c r="L6030" s="751" t="n">
        <f aca="false">I6030+J6030+K6030</f>
        <v>0</v>
      </c>
      <c r="M6030" s="1468" t="str">
        <f aca="false">(IF($E6030&lt;&gt;0,$M$2,IF($L6030&lt;&gt;0,$M$2,"")))</f>
        <v/>
      </c>
      <c r="N6030" s="1068"/>
    </row>
    <row r="6031" customFormat="false" ht="15.75" hidden="false" customHeight="false" outlineLevel="0" collapsed="false">
      <c r="B6031" s="939"/>
      <c r="C6031" s="937" t="n">
        <v>558</v>
      </c>
      <c r="D6031" s="940" t="s">
        <v>453</v>
      </c>
      <c r="E6031" s="751" t="n">
        <f aca="false">F6031+G6031+H6031</f>
        <v>0</v>
      </c>
      <c r="F6031" s="752" t="n">
        <v>0</v>
      </c>
      <c r="G6031" s="753" t="n">
        <v>0</v>
      </c>
      <c r="H6031" s="754" t="n">
        <v>0</v>
      </c>
      <c r="I6031" s="752" t="n">
        <v>0</v>
      </c>
      <c r="J6031" s="753" t="n">
        <v>0</v>
      </c>
      <c r="K6031" s="754" t="n">
        <v>0</v>
      </c>
      <c r="L6031" s="751" t="n">
        <f aca="false">I6031+J6031+K6031</f>
        <v>0</v>
      </c>
      <c r="M6031" s="1468" t="str">
        <f aca="false">(IF($E6031&lt;&gt;0,$M$2,IF($L6031&lt;&gt;0,$M$2,"")))</f>
        <v/>
      </c>
      <c r="N6031" s="1068"/>
    </row>
    <row r="6032" customFormat="false" ht="15.75" hidden="false" customHeight="false" outlineLevel="0" collapsed="false">
      <c r="B6032" s="939"/>
      <c r="C6032" s="937" t="n">
        <v>560</v>
      </c>
      <c r="D6032" s="940" t="s">
        <v>600</v>
      </c>
      <c r="E6032" s="751" t="n">
        <f aca="false">F6032+G6032+H6032</f>
        <v>20</v>
      </c>
      <c r="F6032" s="800"/>
      <c r="G6032" s="755" t="n">
        <v>20</v>
      </c>
      <c r="H6032" s="1471"/>
      <c r="I6032" s="800"/>
      <c r="J6032" s="755" t="n">
        <v>11</v>
      </c>
      <c r="K6032" s="1471"/>
      <c r="L6032" s="751" t="n">
        <f aca="false">I6032+J6032+K6032</f>
        <v>11</v>
      </c>
      <c r="M6032" s="1468" t="n">
        <f aca="false">(IF($E6032&lt;&gt;0,$M$2,IF($L6032&lt;&gt;0,$M$2,"")))</f>
        <v>1</v>
      </c>
      <c r="N6032" s="1068"/>
    </row>
    <row r="6033" customFormat="false" ht="15.75" hidden="false" customHeight="false" outlineLevel="0" collapsed="false">
      <c r="B6033" s="939"/>
      <c r="C6033" s="937" t="n">
        <v>580</v>
      </c>
      <c r="D6033" s="938" t="s">
        <v>601</v>
      </c>
      <c r="E6033" s="751" t="n">
        <f aca="false">F6033+G6033+H6033</f>
        <v>10</v>
      </c>
      <c r="F6033" s="800"/>
      <c r="G6033" s="755" t="n">
        <v>10</v>
      </c>
      <c r="H6033" s="1471"/>
      <c r="I6033" s="800"/>
      <c r="J6033" s="755" t="n">
        <v>6</v>
      </c>
      <c r="K6033" s="1471"/>
      <c r="L6033" s="751" t="n">
        <f aca="false">I6033+J6033+K6033</f>
        <v>6</v>
      </c>
      <c r="M6033" s="1468" t="n">
        <f aca="false">(IF($E6033&lt;&gt;0,$M$2,IF($L6033&lt;&gt;0,$M$2,"")))</f>
        <v>1</v>
      </c>
      <c r="N6033" s="1068"/>
    </row>
    <row r="6034" customFormat="false" ht="15.75" hidden="false" customHeight="false" outlineLevel="0" collapsed="false">
      <c r="B6034" s="926"/>
      <c r="C6034" s="937" t="n">
        <v>588</v>
      </c>
      <c r="D6034" s="938" t="s">
        <v>602</v>
      </c>
      <c r="E6034" s="751" t="n">
        <f aca="false">F6034+G6034+H6034</f>
        <v>0</v>
      </c>
      <c r="F6034" s="752" t="n">
        <v>0</v>
      </c>
      <c r="G6034" s="753" t="n">
        <v>0</v>
      </c>
      <c r="H6034" s="754" t="n">
        <v>0</v>
      </c>
      <c r="I6034" s="752" t="n">
        <v>0</v>
      </c>
      <c r="J6034" s="753" t="n">
        <v>0</v>
      </c>
      <c r="K6034" s="754" t="n">
        <v>0</v>
      </c>
      <c r="L6034" s="751" t="n">
        <f aca="false">I6034+J6034+K6034</f>
        <v>0</v>
      </c>
      <c r="M6034" s="1468" t="str">
        <f aca="false">(IF($E6034&lt;&gt;0,$M$2,IF($L6034&lt;&gt;0,$M$2,"")))</f>
        <v/>
      </c>
      <c r="N6034" s="1068"/>
    </row>
    <row r="6035" customFormat="false" ht="31.5" hidden="false" customHeight="false" outlineLevel="0" collapsed="false">
      <c r="B6035" s="926"/>
      <c r="C6035" s="941" t="n">
        <v>590</v>
      </c>
      <c r="D6035" s="942" t="s">
        <v>603</v>
      </c>
      <c r="E6035" s="772" t="n">
        <f aca="false">F6035+G6035+H6035</f>
        <v>0</v>
      </c>
      <c r="F6035" s="807"/>
      <c r="G6035" s="808"/>
      <c r="H6035" s="1470"/>
      <c r="I6035" s="807"/>
      <c r="J6035" s="808"/>
      <c r="K6035" s="1470"/>
      <c r="L6035" s="772" t="n">
        <f aca="false">I6035+J6035+K6035</f>
        <v>0</v>
      </c>
      <c r="M6035" s="1468" t="str">
        <f aca="false">(IF($E6035&lt;&gt;0,$M$2,IF($L6035&lt;&gt;0,$M$2,"")))</f>
        <v/>
      </c>
      <c r="N6035" s="1068"/>
    </row>
    <row r="6036" customFormat="false" ht="15.75" hidden="false" customHeight="true" outlineLevel="0" collapsed="false">
      <c r="B6036" s="908" t="n">
        <v>800</v>
      </c>
      <c r="C6036" s="943" t="s">
        <v>604</v>
      </c>
      <c r="D6036" s="943"/>
      <c r="E6036" s="944" t="n">
        <f aca="false">F6036+G6036+H6036</f>
        <v>0</v>
      </c>
      <c r="F6036" s="1472"/>
      <c r="G6036" s="1473"/>
      <c r="H6036" s="1474"/>
      <c r="I6036" s="1472"/>
      <c r="J6036" s="1473"/>
      <c r="K6036" s="1474"/>
      <c r="L6036" s="944" t="n">
        <f aca="false">I6036+J6036+K6036</f>
        <v>0</v>
      </c>
      <c r="M6036" s="1468" t="str">
        <f aca="false">(IF($E6036&lt;&gt;0,$M$2,IF($L6036&lt;&gt;0,$M$2,"")))</f>
        <v/>
      </c>
      <c r="N6036" s="1068"/>
    </row>
    <row r="6037" customFormat="false" ht="15.75" hidden="false" customHeight="false" outlineLevel="0" collapsed="false">
      <c r="B6037" s="908" t="n">
        <v>1000</v>
      </c>
      <c r="C6037" s="925" t="s">
        <v>605</v>
      </c>
      <c r="D6037" s="925"/>
      <c r="E6037" s="944" t="n">
        <f aca="false">SUM(E6038:E6054)</f>
        <v>3240</v>
      </c>
      <c r="F6037" s="911" t="n">
        <f aca="false">SUM(F6038:F6054)</f>
        <v>0</v>
      </c>
      <c r="G6037" s="912" t="n">
        <f aca="false">SUM(G6038:G6054)</f>
        <v>3240</v>
      </c>
      <c r="H6037" s="564" t="n">
        <f aca="false">SUM(H6038:H6054)</f>
        <v>0</v>
      </c>
      <c r="I6037" s="911" t="n">
        <f aca="false">SUM(I6038:I6054)</f>
        <v>0</v>
      </c>
      <c r="J6037" s="912" t="n">
        <f aca="false">SUM(J6038:J6054)</f>
        <v>0</v>
      </c>
      <c r="K6037" s="564" t="n">
        <f aca="false">SUM(K6038:K6054)</f>
        <v>0</v>
      </c>
      <c r="L6037" s="944" t="n">
        <f aca="false">SUM(L6038:L6054)</f>
        <v>0</v>
      </c>
      <c r="M6037" s="1468" t="n">
        <f aca="false">(IF($E6037&lt;&gt;0,$M$2,IF($L6037&lt;&gt;0,$M$2,"")))</f>
        <v>1</v>
      </c>
      <c r="N6037" s="1068"/>
    </row>
    <row r="6038" customFormat="false" ht="15.75" hidden="false" customHeight="false" outlineLevel="0" collapsed="false">
      <c r="B6038" s="927"/>
      <c r="C6038" s="915" t="n">
        <v>1011</v>
      </c>
      <c r="D6038" s="945" t="s">
        <v>606</v>
      </c>
      <c r="E6038" s="744" t="n">
        <f aca="false">F6038+G6038+H6038</f>
        <v>0</v>
      </c>
      <c r="F6038" s="811"/>
      <c r="G6038" s="799"/>
      <c r="H6038" s="1469"/>
      <c r="I6038" s="811"/>
      <c r="J6038" s="799"/>
      <c r="K6038" s="1469"/>
      <c r="L6038" s="744" t="n">
        <f aca="false">I6038+J6038+K6038</f>
        <v>0</v>
      </c>
      <c r="M6038" s="1468" t="str">
        <f aca="false">(IF($E6038&lt;&gt;0,$M$2,IF($L6038&lt;&gt;0,$M$2,"")))</f>
        <v/>
      </c>
      <c r="N6038" s="1068"/>
    </row>
    <row r="6039" customFormat="false" ht="15.75" hidden="false" customHeight="false" outlineLevel="0" collapsed="false">
      <c r="B6039" s="927"/>
      <c r="C6039" s="928" t="n">
        <v>1012</v>
      </c>
      <c r="D6039" s="929" t="s">
        <v>607</v>
      </c>
      <c r="E6039" s="751" t="n">
        <f aca="false">F6039+G6039+H6039</f>
        <v>0</v>
      </c>
      <c r="F6039" s="800"/>
      <c r="G6039" s="755"/>
      <c r="H6039" s="1471"/>
      <c r="I6039" s="800"/>
      <c r="J6039" s="755"/>
      <c r="K6039" s="1471"/>
      <c r="L6039" s="751" t="n">
        <f aca="false">I6039+J6039+K6039</f>
        <v>0</v>
      </c>
      <c r="M6039" s="1468" t="str">
        <f aca="false">(IF($E6039&lt;&gt;0,$M$2,IF($L6039&lt;&gt;0,$M$2,"")))</f>
        <v/>
      </c>
      <c r="N6039" s="1068"/>
    </row>
    <row r="6040" customFormat="false" ht="15.75" hidden="false" customHeight="false" outlineLevel="0" collapsed="false">
      <c r="B6040" s="927"/>
      <c r="C6040" s="928" t="n">
        <v>1013</v>
      </c>
      <c r="D6040" s="929" t="s">
        <v>608</v>
      </c>
      <c r="E6040" s="751" t="n">
        <f aca="false">F6040+G6040+H6040</f>
        <v>0</v>
      </c>
      <c r="F6040" s="800"/>
      <c r="G6040" s="755"/>
      <c r="H6040" s="1471"/>
      <c r="I6040" s="800"/>
      <c r="J6040" s="755"/>
      <c r="K6040" s="1471"/>
      <c r="L6040" s="751" t="n">
        <f aca="false">I6040+J6040+K6040</f>
        <v>0</v>
      </c>
      <c r="M6040" s="1468" t="str">
        <f aca="false">(IF($E6040&lt;&gt;0,$M$2,IF($L6040&lt;&gt;0,$M$2,"")))</f>
        <v/>
      </c>
      <c r="N6040" s="1068"/>
    </row>
    <row r="6041" customFormat="false" ht="15.75" hidden="false" customHeight="false" outlineLevel="0" collapsed="false">
      <c r="B6041" s="927"/>
      <c r="C6041" s="928" t="n">
        <v>1014</v>
      </c>
      <c r="D6041" s="929" t="s">
        <v>609</v>
      </c>
      <c r="E6041" s="751" t="n">
        <f aca="false">F6041+G6041+H6041</f>
        <v>0</v>
      </c>
      <c r="F6041" s="800"/>
      <c r="G6041" s="755"/>
      <c r="H6041" s="1471"/>
      <c r="I6041" s="800"/>
      <c r="J6041" s="755"/>
      <c r="K6041" s="1471"/>
      <c r="L6041" s="751" t="n">
        <f aca="false">I6041+J6041+K6041</f>
        <v>0</v>
      </c>
      <c r="M6041" s="1468" t="str">
        <f aca="false">(IF($E6041&lt;&gt;0,$M$2,IF($L6041&lt;&gt;0,$M$2,"")))</f>
        <v/>
      </c>
      <c r="N6041" s="1068"/>
    </row>
    <row r="6042" customFormat="false" ht="15.75" hidden="false" customHeight="false" outlineLevel="0" collapsed="false">
      <c r="B6042" s="927"/>
      <c r="C6042" s="928" t="n">
        <v>1015</v>
      </c>
      <c r="D6042" s="929" t="s">
        <v>610</v>
      </c>
      <c r="E6042" s="751" t="n">
        <f aca="false">F6042+G6042+H6042</f>
        <v>0</v>
      </c>
      <c r="F6042" s="800"/>
      <c r="G6042" s="755"/>
      <c r="H6042" s="1471"/>
      <c r="I6042" s="800"/>
      <c r="J6042" s="755"/>
      <c r="K6042" s="1471"/>
      <c r="L6042" s="751" t="n">
        <f aca="false">I6042+J6042+K6042</f>
        <v>0</v>
      </c>
      <c r="M6042" s="1468" t="str">
        <f aca="false">(IF($E6042&lt;&gt;0,$M$2,IF($L6042&lt;&gt;0,$M$2,"")))</f>
        <v/>
      </c>
      <c r="N6042" s="1068"/>
    </row>
    <row r="6043" customFormat="false" ht="15.75" hidden="false" customHeight="false" outlineLevel="0" collapsed="false">
      <c r="B6043" s="927"/>
      <c r="C6043" s="946" t="n">
        <v>1016</v>
      </c>
      <c r="D6043" s="947" t="s">
        <v>611</v>
      </c>
      <c r="E6043" s="760" t="n">
        <f aca="false">F6043+G6043+H6043</f>
        <v>0</v>
      </c>
      <c r="F6043" s="1300"/>
      <c r="G6043" s="1293"/>
      <c r="H6043" s="1475"/>
      <c r="I6043" s="1300"/>
      <c r="J6043" s="1293"/>
      <c r="K6043" s="1475"/>
      <c r="L6043" s="760" t="n">
        <f aca="false">I6043+J6043+K6043</f>
        <v>0</v>
      </c>
      <c r="M6043" s="1468" t="str">
        <f aca="false">(IF($E6043&lt;&gt;0,$M$2,IF($L6043&lt;&gt;0,$M$2,"")))</f>
        <v/>
      </c>
      <c r="N6043" s="1068"/>
    </row>
    <row r="6044" customFormat="false" ht="15.75" hidden="false" customHeight="false" outlineLevel="0" collapsed="false">
      <c r="B6044" s="914"/>
      <c r="C6044" s="951" t="n">
        <v>1020</v>
      </c>
      <c r="D6044" s="952" t="s">
        <v>612</v>
      </c>
      <c r="E6044" s="953" t="n">
        <f aca="false">F6044+G6044+H6044</f>
        <v>3240</v>
      </c>
      <c r="F6044" s="1332"/>
      <c r="G6044" s="1309" t="n">
        <v>3240</v>
      </c>
      <c r="H6044" s="1476"/>
      <c r="I6044" s="1332"/>
      <c r="J6044" s="1309" t="n">
        <v>0</v>
      </c>
      <c r="K6044" s="1476"/>
      <c r="L6044" s="953" t="n">
        <f aca="false">I6044+J6044+K6044</f>
        <v>0</v>
      </c>
      <c r="M6044" s="1468" t="n">
        <f aca="false">(IF($E6044&lt;&gt;0,$M$2,IF($L6044&lt;&gt;0,$M$2,"")))</f>
        <v>1</v>
      </c>
      <c r="N6044" s="1068"/>
    </row>
    <row r="6045" customFormat="false" ht="15.75" hidden="false" customHeight="false" outlineLevel="0" collapsed="false">
      <c r="B6045" s="927"/>
      <c r="C6045" s="957" t="n">
        <v>1030</v>
      </c>
      <c r="D6045" s="958" t="s">
        <v>613</v>
      </c>
      <c r="E6045" s="959" t="n">
        <f aca="false">F6045+G6045+H6045</f>
        <v>0</v>
      </c>
      <c r="F6045" s="1155"/>
      <c r="G6045" s="1156"/>
      <c r="H6045" s="1477"/>
      <c r="I6045" s="1155"/>
      <c r="J6045" s="1156"/>
      <c r="K6045" s="1477"/>
      <c r="L6045" s="959" t="n">
        <f aca="false">I6045+J6045+K6045</f>
        <v>0</v>
      </c>
      <c r="M6045" s="1468" t="str">
        <f aca="false">(IF($E6045&lt;&gt;0,$M$2,IF($L6045&lt;&gt;0,$M$2,"")))</f>
        <v/>
      </c>
      <c r="N6045" s="1068"/>
    </row>
    <row r="6046" customFormat="false" ht="15.75" hidden="false" customHeight="false" outlineLevel="0" collapsed="false">
      <c r="B6046" s="927"/>
      <c r="C6046" s="951" t="n">
        <v>1051</v>
      </c>
      <c r="D6046" s="964" t="s">
        <v>614</v>
      </c>
      <c r="E6046" s="953" t="n">
        <f aca="false">F6046+G6046+H6046</f>
        <v>0</v>
      </c>
      <c r="F6046" s="1332"/>
      <c r="G6046" s="1309"/>
      <c r="H6046" s="1476"/>
      <c r="I6046" s="1332"/>
      <c r="J6046" s="1309"/>
      <c r="K6046" s="1476"/>
      <c r="L6046" s="953" t="n">
        <f aca="false">I6046+J6046+K6046</f>
        <v>0</v>
      </c>
      <c r="M6046" s="1468" t="str">
        <f aca="false">(IF($E6046&lt;&gt;0,$M$2,IF($L6046&lt;&gt;0,$M$2,"")))</f>
        <v/>
      </c>
      <c r="N6046" s="1068"/>
    </row>
    <row r="6047" customFormat="false" ht="15.75" hidden="false" customHeight="false" outlineLevel="0" collapsed="false">
      <c r="B6047" s="927"/>
      <c r="C6047" s="928" t="n">
        <v>1052</v>
      </c>
      <c r="D6047" s="929" t="s">
        <v>615</v>
      </c>
      <c r="E6047" s="751" t="n">
        <f aca="false">F6047+G6047+H6047</f>
        <v>0</v>
      </c>
      <c r="F6047" s="800"/>
      <c r="G6047" s="755"/>
      <c r="H6047" s="1471"/>
      <c r="I6047" s="800"/>
      <c r="J6047" s="755"/>
      <c r="K6047" s="1471"/>
      <c r="L6047" s="751" t="n">
        <f aca="false">I6047+J6047+K6047</f>
        <v>0</v>
      </c>
      <c r="M6047" s="1468" t="str">
        <f aca="false">(IF($E6047&lt;&gt;0,$M$2,IF($L6047&lt;&gt;0,$M$2,"")))</f>
        <v/>
      </c>
      <c r="N6047" s="1068"/>
    </row>
    <row r="6048" customFormat="false" ht="15.75" hidden="false" customHeight="false" outlineLevel="0" collapsed="false">
      <c r="B6048" s="927"/>
      <c r="C6048" s="957" t="n">
        <v>1053</v>
      </c>
      <c r="D6048" s="958" t="s">
        <v>616</v>
      </c>
      <c r="E6048" s="959" t="n">
        <f aca="false">F6048+G6048+H6048</f>
        <v>0</v>
      </c>
      <c r="F6048" s="1155"/>
      <c r="G6048" s="1156"/>
      <c r="H6048" s="1477"/>
      <c r="I6048" s="1155"/>
      <c r="J6048" s="1156"/>
      <c r="K6048" s="1477"/>
      <c r="L6048" s="959" t="n">
        <f aca="false">I6048+J6048+K6048</f>
        <v>0</v>
      </c>
      <c r="M6048" s="1468" t="str">
        <f aca="false">(IF($E6048&lt;&gt;0,$M$2,IF($L6048&lt;&gt;0,$M$2,"")))</f>
        <v/>
      </c>
      <c r="N6048" s="1068"/>
    </row>
    <row r="6049" customFormat="false" ht="15.75" hidden="false" customHeight="false" outlineLevel="0" collapsed="false">
      <c r="B6049" s="927"/>
      <c r="C6049" s="951" t="n">
        <v>1062</v>
      </c>
      <c r="D6049" s="952" t="s">
        <v>617</v>
      </c>
      <c r="E6049" s="953" t="n">
        <f aca="false">F6049+G6049+H6049</f>
        <v>0</v>
      </c>
      <c r="F6049" s="1332"/>
      <c r="G6049" s="1309"/>
      <c r="H6049" s="1476"/>
      <c r="I6049" s="1332"/>
      <c r="J6049" s="1309"/>
      <c r="K6049" s="1476"/>
      <c r="L6049" s="953" t="n">
        <f aca="false">I6049+J6049+K6049</f>
        <v>0</v>
      </c>
      <c r="M6049" s="1468" t="str">
        <f aca="false">(IF($E6049&lt;&gt;0,$M$2,IF($L6049&lt;&gt;0,$M$2,"")))</f>
        <v/>
      </c>
      <c r="N6049" s="1068"/>
    </row>
    <row r="6050" customFormat="false" ht="15.75" hidden="false" customHeight="false" outlineLevel="0" collapsed="false">
      <c r="B6050" s="927"/>
      <c r="C6050" s="957" t="n">
        <v>1063</v>
      </c>
      <c r="D6050" s="965" t="s">
        <v>618</v>
      </c>
      <c r="E6050" s="959" t="n">
        <f aca="false">F6050+G6050+H6050</f>
        <v>0</v>
      </c>
      <c r="F6050" s="1155"/>
      <c r="G6050" s="1156"/>
      <c r="H6050" s="1477"/>
      <c r="I6050" s="1155"/>
      <c r="J6050" s="1156"/>
      <c r="K6050" s="1477"/>
      <c r="L6050" s="959" t="n">
        <f aca="false">I6050+J6050+K6050</f>
        <v>0</v>
      </c>
      <c r="M6050" s="1468" t="str">
        <f aca="false">(IF($E6050&lt;&gt;0,$M$2,IF($L6050&lt;&gt;0,$M$2,"")))</f>
        <v/>
      </c>
      <c r="N6050" s="1068"/>
    </row>
    <row r="6051" customFormat="false" ht="15.75" hidden="false" customHeight="false" outlineLevel="0" collapsed="false">
      <c r="B6051" s="927"/>
      <c r="C6051" s="966" t="n">
        <v>1069</v>
      </c>
      <c r="D6051" s="967" t="s">
        <v>619</v>
      </c>
      <c r="E6051" s="968" t="n">
        <f aca="false">F6051+G6051+H6051</f>
        <v>0</v>
      </c>
      <c r="F6051" s="1305"/>
      <c r="G6051" s="1306"/>
      <c r="H6051" s="1478"/>
      <c r="I6051" s="1305"/>
      <c r="J6051" s="1306"/>
      <c r="K6051" s="1478"/>
      <c r="L6051" s="968" t="n">
        <f aca="false">I6051+J6051+K6051</f>
        <v>0</v>
      </c>
      <c r="M6051" s="1468" t="str">
        <f aca="false">(IF($E6051&lt;&gt;0,$M$2,IF($L6051&lt;&gt;0,$M$2,"")))</f>
        <v/>
      </c>
      <c r="N6051" s="1068"/>
    </row>
    <row r="6052" customFormat="false" ht="15.75" hidden="false" customHeight="false" outlineLevel="0" collapsed="false">
      <c r="B6052" s="914"/>
      <c r="C6052" s="951" t="n">
        <v>1091</v>
      </c>
      <c r="D6052" s="964" t="s">
        <v>620</v>
      </c>
      <c r="E6052" s="953" t="n">
        <f aca="false">F6052+G6052+H6052</f>
        <v>0</v>
      </c>
      <c r="F6052" s="1332"/>
      <c r="G6052" s="1309"/>
      <c r="H6052" s="1476"/>
      <c r="I6052" s="1332"/>
      <c r="J6052" s="1309"/>
      <c r="K6052" s="1476"/>
      <c r="L6052" s="953" t="n">
        <f aca="false">I6052+J6052+K6052</f>
        <v>0</v>
      </c>
      <c r="M6052" s="1468" t="str">
        <f aca="false">(IF($E6052&lt;&gt;0,$M$2,IF($L6052&lt;&gt;0,$M$2,"")))</f>
        <v/>
      </c>
      <c r="N6052" s="1068"/>
    </row>
    <row r="6053" customFormat="false" ht="15.75" hidden="false" customHeight="false" outlineLevel="0" collapsed="false">
      <c r="B6053" s="927"/>
      <c r="C6053" s="928" t="n">
        <v>1092</v>
      </c>
      <c r="D6053" s="929" t="s">
        <v>621</v>
      </c>
      <c r="E6053" s="751" t="n">
        <f aca="false">F6053+G6053+H6053</f>
        <v>0</v>
      </c>
      <c r="F6053" s="800"/>
      <c r="G6053" s="755"/>
      <c r="H6053" s="1471"/>
      <c r="I6053" s="800"/>
      <c r="J6053" s="755"/>
      <c r="K6053" s="1471"/>
      <c r="L6053" s="751" t="n">
        <f aca="false">I6053+J6053+K6053</f>
        <v>0</v>
      </c>
      <c r="M6053" s="1468" t="str">
        <f aca="false">(IF($E6053&lt;&gt;0,$M$2,IF($L6053&lt;&gt;0,$M$2,"")))</f>
        <v/>
      </c>
      <c r="N6053" s="1068"/>
    </row>
    <row r="6054" customFormat="false" ht="15.75" hidden="false" customHeight="false" outlineLevel="0" collapsed="false">
      <c r="B6054" s="927"/>
      <c r="C6054" s="920" t="n">
        <v>1098</v>
      </c>
      <c r="D6054" s="972" t="s">
        <v>622</v>
      </c>
      <c r="E6054" s="772" t="n">
        <f aca="false">F6054+G6054+H6054</f>
        <v>0</v>
      </c>
      <c r="F6054" s="807"/>
      <c r="G6054" s="808"/>
      <c r="H6054" s="1470"/>
      <c r="I6054" s="807"/>
      <c r="J6054" s="808"/>
      <c r="K6054" s="1470"/>
      <c r="L6054" s="772" t="n">
        <f aca="false">I6054+J6054+K6054</f>
        <v>0</v>
      </c>
      <c r="M6054" s="1468" t="str">
        <f aca="false">(IF($E6054&lt;&gt;0,$M$2,IF($L6054&lt;&gt;0,$M$2,"")))</f>
        <v/>
      </c>
      <c r="N6054" s="1068"/>
    </row>
    <row r="6055" customFormat="false" ht="15.75" hidden="false" customHeight="false" outlineLevel="0" collapsed="false">
      <c r="B6055" s="908" t="n">
        <v>1900</v>
      </c>
      <c r="C6055" s="973" t="s">
        <v>623</v>
      </c>
      <c r="D6055" s="973"/>
      <c r="E6055" s="944" t="n">
        <f aca="false">SUM(E6056:E6058)</f>
        <v>0</v>
      </c>
      <c r="F6055" s="911" t="n">
        <f aca="false">SUM(F6056:F6058)</f>
        <v>0</v>
      </c>
      <c r="G6055" s="912" t="n">
        <f aca="false">SUM(G6056:G6058)</f>
        <v>0</v>
      </c>
      <c r="H6055" s="564" t="n">
        <f aca="false">SUM(H6056:H6058)</f>
        <v>0</v>
      </c>
      <c r="I6055" s="911" t="n">
        <f aca="false">SUM(I6056:I6058)</f>
        <v>0</v>
      </c>
      <c r="J6055" s="912" t="n">
        <f aca="false">SUM(J6056:J6058)</f>
        <v>0</v>
      </c>
      <c r="K6055" s="564" t="n">
        <f aca="false">SUM(K6056:K6058)</f>
        <v>0</v>
      </c>
      <c r="L6055" s="944" t="n">
        <f aca="false">SUM(L6056:L6058)</f>
        <v>0</v>
      </c>
      <c r="M6055" s="1468" t="str">
        <f aca="false">(IF($E6055&lt;&gt;0,$M$2,IF($L6055&lt;&gt;0,$M$2,"")))</f>
        <v/>
      </c>
      <c r="N6055" s="1068"/>
    </row>
    <row r="6056" customFormat="false" ht="15.75" hidden="false" customHeight="false" outlineLevel="0" collapsed="false">
      <c r="B6056" s="927"/>
      <c r="C6056" s="915" t="n">
        <v>1901</v>
      </c>
      <c r="D6056" s="974" t="s">
        <v>624</v>
      </c>
      <c r="E6056" s="744" t="n">
        <f aca="false">F6056+G6056+H6056</f>
        <v>0</v>
      </c>
      <c r="F6056" s="811"/>
      <c r="G6056" s="799"/>
      <c r="H6056" s="1469"/>
      <c r="I6056" s="811"/>
      <c r="J6056" s="799"/>
      <c r="K6056" s="1469"/>
      <c r="L6056" s="744" t="n">
        <f aca="false">I6056+J6056+K6056</f>
        <v>0</v>
      </c>
      <c r="M6056" s="1468" t="str">
        <f aca="false">(IF($E6056&lt;&gt;0,$M$2,IF($L6056&lt;&gt;0,$M$2,"")))</f>
        <v/>
      </c>
      <c r="N6056" s="1068"/>
    </row>
    <row r="6057" customFormat="false" ht="15.75" hidden="false" customHeight="false" outlineLevel="0" collapsed="false">
      <c r="B6057" s="975"/>
      <c r="C6057" s="928" t="n">
        <v>1981</v>
      </c>
      <c r="D6057" s="976" t="s">
        <v>625</v>
      </c>
      <c r="E6057" s="751" t="n">
        <f aca="false">F6057+G6057+H6057</f>
        <v>0</v>
      </c>
      <c r="F6057" s="800"/>
      <c r="G6057" s="755"/>
      <c r="H6057" s="1471"/>
      <c r="I6057" s="800"/>
      <c r="J6057" s="755"/>
      <c r="K6057" s="1471"/>
      <c r="L6057" s="751" t="n">
        <f aca="false">I6057+J6057+K6057</f>
        <v>0</v>
      </c>
      <c r="M6057" s="1468" t="str">
        <f aca="false">(IF($E6057&lt;&gt;0,$M$2,IF($L6057&lt;&gt;0,$M$2,"")))</f>
        <v/>
      </c>
      <c r="N6057" s="1068"/>
    </row>
    <row r="6058" customFormat="false" ht="15.75" hidden="false" customHeight="false" outlineLevel="0" collapsed="false">
      <c r="B6058" s="927"/>
      <c r="C6058" s="920" t="n">
        <v>1991</v>
      </c>
      <c r="D6058" s="977" t="s">
        <v>626</v>
      </c>
      <c r="E6058" s="772" t="n">
        <f aca="false">F6058+G6058+H6058</f>
        <v>0</v>
      </c>
      <c r="F6058" s="807"/>
      <c r="G6058" s="808"/>
      <c r="H6058" s="1470"/>
      <c r="I6058" s="807"/>
      <c r="J6058" s="808"/>
      <c r="K6058" s="1470"/>
      <c r="L6058" s="772" t="n">
        <f aca="false">I6058+J6058+K6058</f>
        <v>0</v>
      </c>
      <c r="M6058" s="1468" t="str">
        <f aca="false">(IF($E6058&lt;&gt;0,$M$2,IF($L6058&lt;&gt;0,$M$2,"")))</f>
        <v/>
      </c>
      <c r="N6058" s="1068"/>
    </row>
    <row r="6059" customFormat="false" ht="15.75" hidden="false" customHeight="false" outlineLevel="0" collapsed="false">
      <c r="B6059" s="908" t="n">
        <v>2100</v>
      </c>
      <c r="C6059" s="973" t="s">
        <v>627</v>
      </c>
      <c r="D6059" s="973"/>
      <c r="E6059" s="944" t="n">
        <f aca="false">SUM(E6060:E6064)</f>
        <v>0</v>
      </c>
      <c r="F6059" s="911" t="n">
        <f aca="false">SUM(F6060:F6064)</f>
        <v>0</v>
      </c>
      <c r="G6059" s="912" t="n">
        <f aca="false">SUM(G6060:G6064)</f>
        <v>0</v>
      </c>
      <c r="H6059" s="564" t="n">
        <f aca="false">SUM(H6060:H6064)</f>
        <v>0</v>
      </c>
      <c r="I6059" s="911" t="n">
        <f aca="false">SUM(I6060:I6064)</f>
        <v>0</v>
      </c>
      <c r="J6059" s="912" t="n">
        <f aca="false">SUM(J6060:J6064)</f>
        <v>0</v>
      </c>
      <c r="K6059" s="564" t="n">
        <f aca="false">SUM(K6060:K6064)</f>
        <v>0</v>
      </c>
      <c r="L6059" s="944" t="n">
        <f aca="false">SUM(L6060:L6064)</f>
        <v>0</v>
      </c>
      <c r="M6059" s="1468" t="str">
        <f aca="false">(IF($E6059&lt;&gt;0,$M$2,IF($L6059&lt;&gt;0,$M$2,"")))</f>
        <v/>
      </c>
      <c r="N6059" s="1068"/>
    </row>
    <row r="6060" customFormat="false" ht="15.75" hidden="false" customHeight="false" outlineLevel="0" collapsed="false">
      <c r="B6060" s="927"/>
      <c r="C6060" s="915" t="n">
        <v>2110</v>
      </c>
      <c r="D6060" s="978" t="s">
        <v>628</v>
      </c>
      <c r="E6060" s="744" t="n">
        <f aca="false">F6060+G6060+H6060</f>
        <v>0</v>
      </c>
      <c r="F6060" s="811"/>
      <c r="G6060" s="799"/>
      <c r="H6060" s="1469"/>
      <c r="I6060" s="811"/>
      <c r="J6060" s="799"/>
      <c r="K6060" s="1469"/>
      <c r="L6060" s="744" t="n">
        <f aca="false">I6060+J6060+K6060</f>
        <v>0</v>
      </c>
      <c r="M6060" s="1468" t="str">
        <f aca="false">(IF($E6060&lt;&gt;0,$M$2,IF($L6060&lt;&gt;0,$M$2,"")))</f>
        <v/>
      </c>
      <c r="N6060" s="1068"/>
    </row>
    <row r="6061" customFormat="false" ht="15.75" hidden="false" customHeight="false" outlineLevel="0" collapsed="false">
      <c r="B6061" s="975"/>
      <c r="C6061" s="928" t="n">
        <v>2120</v>
      </c>
      <c r="D6061" s="933" t="s">
        <v>629</v>
      </c>
      <c r="E6061" s="751" t="n">
        <f aca="false">F6061+G6061+H6061</f>
        <v>0</v>
      </c>
      <c r="F6061" s="800"/>
      <c r="G6061" s="755"/>
      <c r="H6061" s="1471"/>
      <c r="I6061" s="800"/>
      <c r="J6061" s="755"/>
      <c r="K6061" s="1471"/>
      <c r="L6061" s="751" t="n">
        <f aca="false">I6061+J6061+K6061</f>
        <v>0</v>
      </c>
      <c r="M6061" s="1468" t="str">
        <f aca="false">(IF($E6061&lt;&gt;0,$M$2,IF($L6061&lt;&gt;0,$M$2,"")))</f>
        <v/>
      </c>
      <c r="N6061" s="1068"/>
    </row>
    <row r="6062" customFormat="false" ht="15.75" hidden="false" customHeight="false" outlineLevel="0" collapsed="false">
      <c r="B6062" s="975"/>
      <c r="C6062" s="928" t="n">
        <v>2125</v>
      </c>
      <c r="D6062" s="933" t="s">
        <v>630</v>
      </c>
      <c r="E6062" s="751" t="n">
        <f aca="false">F6062+G6062+H6062</f>
        <v>0</v>
      </c>
      <c r="F6062" s="752" t="n">
        <v>0</v>
      </c>
      <c r="G6062" s="753" t="n">
        <v>0</v>
      </c>
      <c r="H6062" s="754" t="n">
        <v>0</v>
      </c>
      <c r="I6062" s="752" t="n">
        <v>0</v>
      </c>
      <c r="J6062" s="753" t="n">
        <v>0</v>
      </c>
      <c r="K6062" s="754" t="n">
        <v>0</v>
      </c>
      <c r="L6062" s="751" t="n">
        <f aca="false">I6062+J6062+K6062</f>
        <v>0</v>
      </c>
      <c r="M6062" s="1468" t="str">
        <f aca="false">(IF($E6062&lt;&gt;0,$M$2,IF($L6062&lt;&gt;0,$M$2,"")))</f>
        <v/>
      </c>
      <c r="N6062" s="1068"/>
    </row>
    <row r="6063" customFormat="false" ht="15.75" hidden="false" customHeight="false" outlineLevel="0" collapsed="false">
      <c r="B6063" s="926"/>
      <c r="C6063" s="928" t="n">
        <v>2140</v>
      </c>
      <c r="D6063" s="933" t="s">
        <v>631</v>
      </c>
      <c r="E6063" s="751" t="n">
        <f aca="false">F6063+G6063+H6063</f>
        <v>0</v>
      </c>
      <c r="F6063" s="752" t="n">
        <v>0</v>
      </c>
      <c r="G6063" s="753" t="n">
        <v>0</v>
      </c>
      <c r="H6063" s="754" t="n">
        <v>0</v>
      </c>
      <c r="I6063" s="752" t="n">
        <v>0</v>
      </c>
      <c r="J6063" s="753" t="n">
        <v>0</v>
      </c>
      <c r="K6063" s="754" t="n">
        <v>0</v>
      </c>
      <c r="L6063" s="751" t="n">
        <f aca="false">I6063+J6063+K6063</f>
        <v>0</v>
      </c>
      <c r="M6063" s="1468" t="str">
        <f aca="false">(IF($E6063&lt;&gt;0,$M$2,IF($L6063&lt;&gt;0,$M$2,"")))</f>
        <v/>
      </c>
      <c r="N6063" s="1068"/>
    </row>
    <row r="6064" customFormat="false" ht="15.75" hidden="false" customHeight="false" outlineLevel="0" collapsed="false">
      <c r="B6064" s="927"/>
      <c r="C6064" s="920" t="n">
        <v>2190</v>
      </c>
      <c r="D6064" s="979" t="s">
        <v>632</v>
      </c>
      <c r="E6064" s="772" t="n">
        <f aca="false">F6064+G6064+H6064</f>
        <v>0</v>
      </c>
      <c r="F6064" s="807"/>
      <c r="G6064" s="808"/>
      <c r="H6064" s="1470"/>
      <c r="I6064" s="807"/>
      <c r="J6064" s="808"/>
      <c r="K6064" s="1470"/>
      <c r="L6064" s="772" t="n">
        <f aca="false">I6064+J6064+K6064</f>
        <v>0</v>
      </c>
      <c r="M6064" s="1468" t="str">
        <f aca="false">(IF($E6064&lt;&gt;0,$M$2,IF($L6064&lt;&gt;0,$M$2,"")))</f>
        <v/>
      </c>
      <c r="N6064" s="1068"/>
    </row>
    <row r="6065" customFormat="false" ht="15.75" hidden="false" customHeight="false" outlineLevel="0" collapsed="false">
      <c r="B6065" s="908" t="n">
        <v>2200</v>
      </c>
      <c r="C6065" s="973" t="s">
        <v>633</v>
      </c>
      <c r="D6065" s="973"/>
      <c r="E6065" s="944" t="n">
        <f aca="false">SUM(E6066:E6067)</f>
        <v>0</v>
      </c>
      <c r="F6065" s="911" t="n">
        <f aca="false">SUM(F6066:F6067)</f>
        <v>0</v>
      </c>
      <c r="G6065" s="912" t="n">
        <f aca="false">SUM(G6066:G6067)</f>
        <v>0</v>
      </c>
      <c r="H6065" s="564" t="n">
        <f aca="false">SUM(H6066:H6067)</f>
        <v>0</v>
      </c>
      <c r="I6065" s="911" t="n">
        <f aca="false">SUM(I6066:I6067)</f>
        <v>0</v>
      </c>
      <c r="J6065" s="912" t="n">
        <f aca="false">SUM(J6066:J6067)</f>
        <v>0</v>
      </c>
      <c r="K6065" s="564" t="n">
        <f aca="false">SUM(K6066:K6067)</f>
        <v>0</v>
      </c>
      <c r="L6065" s="944" t="n">
        <f aca="false">SUM(L6066:L6067)</f>
        <v>0</v>
      </c>
      <c r="M6065" s="1468" t="str">
        <f aca="false">(IF($E6065&lt;&gt;0,$M$2,IF($L6065&lt;&gt;0,$M$2,"")))</f>
        <v/>
      </c>
      <c r="N6065" s="1068"/>
    </row>
    <row r="6066" customFormat="false" ht="15.75" hidden="false" customHeight="false" outlineLevel="0" collapsed="false">
      <c r="B6066" s="927"/>
      <c r="C6066" s="915" t="n">
        <v>2221</v>
      </c>
      <c r="D6066" s="916" t="s">
        <v>634</v>
      </c>
      <c r="E6066" s="744" t="n">
        <f aca="false">F6066+G6066+H6066</f>
        <v>0</v>
      </c>
      <c r="F6066" s="811"/>
      <c r="G6066" s="799"/>
      <c r="H6066" s="1469"/>
      <c r="I6066" s="811"/>
      <c r="J6066" s="799"/>
      <c r="K6066" s="1469"/>
      <c r="L6066" s="744" t="n">
        <f aca="false">I6066+J6066+K6066</f>
        <v>0</v>
      </c>
      <c r="M6066" s="1468" t="str">
        <f aca="false">(IF($E6066&lt;&gt;0,$M$2,IF($L6066&lt;&gt;0,$M$2,"")))</f>
        <v/>
      </c>
      <c r="N6066" s="1068"/>
    </row>
    <row r="6067" customFormat="false" ht="15.75" hidden="false" customHeight="false" outlineLevel="0" collapsed="false">
      <c r="B6067" s="927"/>
      <c r="C6067" s="920" t="n">
        <v>2224</v>
      </c>
      <c r="D6067" s="921" t="s">
        <v>635</v>
      </c>
      <c r="E6067" s="772" t="n">
        <f aca="false">F6067+G6067+H6067</f>
        <v>0</v>
      </c>
      <c r="F6067" s="807"/>
      <c r="G6067" s="808"/>
      <c r="H6067" s="1470"/>
      <c r="I6067" s="807"/>
      <c r="J6067" s="808"/>
      <c r="K6067" s="1470"/>
      <c r="L6067" s="772" t="n">
        <f aca="false">I6067+J6067+K6067</f>
        <v>0</v>
      </c>
      <c r="M6067" s="1468" t="str">
        <f aca="false">(IF($E6067&lt;&gt;0,$M$2,IF($L6067&lt;&gt;0,$M$2,"")))</f>
        <v/>
      </c>
      <c r="N6067" s="1068"/>
    </row>
    <row r="6068" customFormat="false" ht="15.75" hidden="false" customHeight="false" outlineLevel="0" collapsed="false">
      <c r="B6068" s="908" t="n">
        <v>2500</v>
      </c>
      <c r="C6068" s="973" t="s">
        <v>636</v>
      </c>
      <c r="D6068" s="973"/>
      <c r="E6068" s="944" t="n">
        <f aca="false">F6068+G6068+H6068</f>
        <v>0</v>
      </c>
      <c r="F6068" s="1472"/>
      <c r="G6068" s="1473"/>
      <c r="H6068" s="1474"/>
      <c r="I6068" s="1472"/>
      <c r="J6068" s="1473"/>
      <c r="K6068" s="1474"/>
      <c r="L6068" s="944" t="n">
        <f aca="false">I6068+J6068+K6068</f>
        <v>0</v>
      </c>
      <c r="M6068" s="1468" t="str">
        <f aca="false">(IF($E6068&lt;&gt;0,$M$2,IF($L6068&lt;&gt;0,$M$2,"")))</f>
        <v/>
      </c>
      <c r="N6068" s="1068"/>
    </row>
    <row r="6069" customFormat="false" ht="15.75" hidden="false" customHeight="true" outlineLevel="0" collapsed="false">
      <c r="B6069" s="908" t="n">
        <v>2600</v>
      </c>
      <c r="C6069" s="980" t="s">
        <v>637</v>
      </c>
      <c r="D6069" s="980"/>
      <c r="E6069" s="944" t="n">
        <f aca="false">F6069+G6069+H6069</f>
        <v>0</v>
      </c>
      <c r="F6069" s="1472"/>
      <c r="G6069" s="1473"/>
      <c r="H6069" s="1474"/>
      <c r="I6069" s="1472"/>
      <c r="J6069" s="1473"/>
      <c r="K6069" s="1474"/>
      <c r="L6069" s="944" t="n">
        <f aca="false">I6069+J6069+K6069</f>
        <v>0</v>
      </c>
      <c r="M6069" s="1468" t="str">
        <f aca="false">(IF($E6069&lt;&gt;0,$M$2,IF($L6069&lt;&gt;0,$M$2,"")))</f>
        <v/>
      </c>
      <c r="N6069" s="1068"/>
    </row>
    <row r="6070" customFormat="false" ht="15.75" hidden="false" customHeight="true" outlineLevel="0" collapsed="false">
      <c r="B6070" s="908" t="n">
        <v>2700</v>
      </c>
      <c r="C6070" s="980" t="s">
        <v>638</v>
      </c>
      <c r="D6070" s="980"/>
      <c r="E6070" s="944" t="n">
        <f aca="false">F6070+G6070+H6070</f>
        <v>0</v>
      </c>
      <c r="F6070" s="1472"/>
      <c r="G6070" s="1473"/>
      <c r="H6070" s="1474"/>
      <c r="I6070" s="1472"/>
      <c r="J6070" s="1473"/>
      <c r="K6070" s="1474"/>
      <c r="L6070" s="944" t="n">
        <f aca="false">I6070+J6070+K6070</f>
        <v>0</v>
      </c>
      <c r="M6070" s="1468" t="str">
        <f aca="false">(IF($E6070&lt;&gt;0,$M$2,IF($L6070&lt;&gt;0,$M$2,"")))</f>
        <v/>
      </c>
      <c r="N6070" s="1068"/>
    </row>
    <row r="6071" customFormat="false" ht="15.75" hidden="false" customHeight="true" outlineLevel="0" collapsed="false">
      <c r="B6071" s="908" t="n">
        <v>2800</v>
      </c>
      <c r="C6071" s="980" t="s">
        <v>934</v>
      </c>
      <c r="D6071" s="980"/>
      <c r="E6071" s="944" t="n">
        <f aca="false">F6071+G6071+H6071</f>
        <v>0</v>
      </c>
      <c r="F6071" s="1472"/>
      <c r="G6071" s="1473"/>
      <c r="H6071" s="1474"/>
      <c r="I6071" s="1472"/>
      <c r="J6071" s="1473"/>
      <c r="K6071" s="1474"/>
      <c r="L6071" s="944" t="n">
        <f aca="false">I6071+J6071+K6071</f>
        <v>0</v>
      </c>
      <c r="M6071" s="1468" t="str">
        <f aca="false">(IF($E6071&lt;&gt;0,$M$2,IF($L6071&lt;&gt;0,$M$2,"")))</f>
        <v/>
      </c>
      <c r="N6071" s="1068"/>
    </row>
    <row r="6072" customFormat="false" ht="15.75" hidden="false" customHeight="false" outlineLevel="0" collapsed="false">
      <c r="B6072" s="908" t="n">
        <v>2900</v>
      </c>
      <c r="C6072" s="973" t="s">
        <v>640</v>
      </c>
      <c r="D6072" s="973"/>
      <c r="E6072" s="944" t="n">
        <f aca="false">SUM(E6073:E6080)</f>
        <v>0</v>
      </c>
      <c r="F6072" s="911" t="n">
        <f aca="false">SUM(F6073:F6080)</f>
        <v>0</v>
      </c>
      <c r="G6072" s="911" t="n">
        <f aca="false">SUM(G6073:G6080)</f>
        <v>0</v>
      </c>
      <c r="H6072" s="911" t="n">
        <f aca="false">SUM(H6073:H6080)</f>
        <v>0</v>
      </c>
      <c r="I6072" s="911" t="n">
        <f aca="false">SUM(I6073:I6080)</f>
        <v>0</v>
      </c>
      <c r="J6072" s="911" t="n">
        <f aca="false">SUM(J6073:J6080)</f>
        <v>0</v>
      </c>
      <c r="K6072" s="911" t="n">
        <f aca="false">SUM(K6073:K6080)</f>
        <v>0</v>
      </c>
      <c r="L6072" s="911" t="n">
        <f aca="false">SUM(L6073:L6080)</f>
        <v>0</v>
      </c>
      <c r="M6072" s="1468" t="str">
        <f aca="false">(IF($E6072&lt;&gt;0,$M$2,IF($L6072&lt;&gt;0,$M$2,"")))</f>
        <v/>
      </c>
      <c r="N6072" s="1068"/>
    </row>
    <row r="6073" customFormat="false" ht="15.75" hidden="false" customHeight="false" outlineLevel="0" collapsed="false">
      <c r="B6073" s="975"/>
      <c r="C6073" s="915" t="n">
        <v>2910</v>
      </c>
      <c r="D6073" s="982" t="s">
        <v>641</v>
      </c>
      <c r="E6073" s="744" t="n">
        <f aca="false">F6073+G6073+H6073</f>
        <v>0</v>
      </c>
      <c r="F6073" s="811"/>
      <c r="G6073" s="799"/>
      <c r="H6073" s="1469"/>
      <c r="I6073" s="811"/>
      <c r="J6073" s="799"/>
      <c r="K6073" s="1469"/>
      <c r="L6073" s="744" t="n">
        <f aca="false">I6073+J6073+K6073</f>
        <v>0</v>
      </c>
      <c r="M6073" s="1468" t="str">
        <f aca="false">(IF($E6073&lt;&gt;0,$M$2,IF($L6073&lt;&gt;0,$M$2,"")))</f>
        <v/>
      </c>
      <c r="N6073" s="1068"/>
    </row>
    <row r="6074" customFormat="false" ht="15.75" hidden="false" customHeight="false" outlineLevel="0" collapsed="false">
      <c r="B6074" s="975"/>
      <c r="C6074" s="915" t="n">
        <v>2920</v>
      </c>
      <c r="D6074" s="982" t="s">
        <v>642</v>
      </c>
      <c r="E6074" s="744" t="n">
        <f aca="false">F6074+G6074+H6074</f>
        <v>0</v>
      </c>
      <c r="F6074" s="811"/>
      <c r="G6074" s="799"/>
      <c r="H6074" s="1469"/>
      <c r="I6074" s="811"/>
      <c r="J6074" s="799"/>
      <c r="K6074" s="1469"/>
      <c r="L6074" s="744" t="n">
        <f aca="false">I6074+J6074+K6074</f>
        <v>0</v>
      </c>
      <c r="M6074" s="1468" t="str">
        <f aca="false">(IF($E6074&lt;&gt;0,$M$2,IF($L6074&lt;&gt;0,$M$2,"")))</f>
        <v/>
      </c>
      <c r="N6074" s="1068"/>
    </row>
    <row r="6075" customFormat="false" ht="31.5" hidden="false" customHeight="false" outlineLevel="0" collapsed="false">
      <c r="B6075" s="975"/>
      <c r="C6075" s="957" t="n">
        <v>2969</v>
      </c>
      <c r="D6075" s="983" t="s">
        <v>643</v>
      </c>
      <c r="E6075" s="959" t="n">
        <f aca="false">F6075+G6075+H6075</f>
        <v>0</v>
      </c>
      <c r="F6075" s="1155"/>
      <c r="G6075" s="1156"/>
      <c r="H6075" s="1477"/>
      <c r="I6075" s="1155"/>
      <c r="J6075" s="1156"/>
      <c r="K6075" s="1477"/>
      <c r="L6075" s="959" t="n">
        <f aca="false">I6075+J6075+K6075</f>
        <v>0</v>
      </c>
      <c r="M6075" s="1468" t="str">
        <f aca="false">(IF($E6075&lt;&gt;0,$M$2,IF($L6075&lt;&gt;0,$M$2,"")))</f>
        <v/>
      </c>
      <c r="N6075" s="1068"/>
    </row>
    <row r="6076" customFormat="false" ht="31.5" hidden="false" customHeight="false" outlineLevel="0" collapsed="false">
      <c r="B6076" s="975"/>
      <c r="C6076" s="984" t="n">
        <v>2970</v>
      </c>
      <c r="D6076" s="985" t="s">
        <v>644</v>
      </c>
      <c r="E6076" s="986" t="n">
        <f aca="false">F6076+G6076+H6076</f>
        <v>0</v>
      </c>
      <c r="F6076" s="1375"/>
      <c r="G6076" s="1376"/>
      <c r="H6076" s="1479"/>
      <c r="I6076" s="1375"/>
      <c r="J6076" s="1376"/>
      <c r="K6076" s="1479"/>
      <c r="L6076" s="986" t="n">
        <f aca="false">I6076+J6076+K6076</f>
        <v>0</v>
      </c>
      <c r="M6076" s="1468" t="str">
        <f aca="false">(IF($E6076&lt;&gt;0,$M$2,IF($L6076&lt;&gt;0,$M$2,"")))</f>
        <v/>
      </c>
      <c r="N6076" s="1068"/>
    </row>
    <row r="6077" customFormat="false" ht="15.75" hidden="false" customHeight="false" outlineLevel="0" collapsed="false">
      <c r="B6077" s="975"/>
      <c r="C6077" s="966" t="n">
        <v>2989</v>
      </c>
      <c r="D6077" s="990" t="s">
        <v>645</v>
      </c>
      <c r="E6077" s="968" t="n">
        <f aca="false">F6077+G6077+H6077</f>
        <v>0</v>
      </c>
      <c r="F6077" s="1305"/>
      <c r="G6077" s="1306"/>
      <c r="H6077" s="1478"/>
      <c r="I6077" s="1305"/>
      <c r="J6077" s="1306"/>
      <c r="K6077" s="1478"/>
      <c r="L6077" s="968" t="n">
        <f aca="false">I6077+J6077+K6077</f>
        <v>0</v>
      </c>
      <c r="M6077" s="1468" t="str">
        <f aca="false">(IF($E6077&lt;&gt;0,$M$2,IF($L6077&lt;&gt;0,$M$2,"")))</f>
        <v/>
      </c>
      <c r="N6077" s="1068"/>
    </row>
    <row r="6078" customFormat="false" ht="15.75" hidden="false" customHeight="false" outlineLevel="0" collapsed="false">
      <c r="B6078" s="927"/>
      <c r="C6078" s="951" t="n">
        <v>2990</v>
      </c>
      <c r="D6078" s="991" t="s">
        <v>935</v>
      </c>
      <c r="E6078" s="953" t="n">
        <f aca="false">F6078+G6078+H6078</f>
        <v>0</v>
      </c>
      <c r="F6078" s="1332"/>
      <c r="G6078" s="1309"/>
      <c r="H6078" s="1476"/>
      <c r="I6078" s="1332"/>
      <c r="J6078" s="1309"/>
      <c r="K6078" s="1476"/>
      <c r="L6078" s="953" t="n">
        <f aca="false">I6078+J6078+K6078</f>
        <v>0</v>
      </c>
      <c r="M6078" s="1468" t="str">
        <f aca="false">(IF($E6078&lt;&gt;0,$M$2,IF($L6078&lt;&gt;0,$M$2,"")))</f>
        <v/>
      </c>
      <c r="N6078" s="1068"/>
    </row>
    <row r="6079" customFormat="false" ht="15.75" hidden="false" customHeight="false" outlineLevel="0" collapsed="false">
      <c r="B6079" s="927"/>
      <c r="C6079" s="951" t="n">
        <v>2991</v>
      </c>
      <c r="D6079" s="991" t="s">
        <v>647</v>
      </c>
      <c r="E6079" s="953" t="n">
        <f aca="false">F6079+G6079+H6079</f>
        <v>0</v>
      </c>
      <c r="F6079" s="1332"/>
      <c r="G6079" s="1309"/>
      <c r="H6079" s="1476"/>
      <c r="I6079" s="1332"/>
      <c r="J6079" s="1309"/>
      <c r="K6079" s="1476"/>
      <c r="L6079" s="953" t="n">
        <f aca="false">I6079+J6079+K6079</f>
        <v>0</v>
      </c>
      <c r="M6079" s="1468" t="str">
        <f aca="false">(IF($E6079&lt;&gt;0,$M$2,IF($L6079&lt;&gt;0,$M$2,"")))</f>
        <v/>
      </c>
      <c r="N6079" s="1068"/>
    </row>
    <row r="6080" customFormat="false" ht="15.75" hidden="false" customHeight="false" outlineLevel="0" collapsed="false">
      <c r="B6080" s="927"/>
      <c r="C6080" s="920" t="n">
        <v>2992</v>
      </c>
      <c r="D6080" s="992" t="s">
        <v>648</v>
      </c>
      <c r="E6080" s="772" t="n">
        <f aca="false">F6080+G6080+H6080</f>
        <v>0</v>
      </c>
      <c r="F6080" s="807"/>
      <c r="G6080" s="808"/>
      <c r="H6080" s="1470"/>
      <c r="I6080" s="807"/>
      <c r="J6080" s="808"/>
      <c r="K6080" s="1470"/>
      <c r="L6080" s="772" t="n">
        <f aca="false">I6080+J6080+K6080</f>
        <v>0</v>
      </c>
      <c r="M6080" s="1468" t="str">
        <f aca="false">(IF($E6080&lt;&gt;0,$M$2,IF($L6080&lt;&gt;0,$M$2,"")))</f>
        <v/>
      </c>
      <c r="N6080" s="1068"/>
    </row>
    <row r="6081" customFormat="false" ht="15.75" hidden="false" customHeight="false" outlineLevel="0" collapsed="false">
      <c r="B6081" s="908" t="n">
        <v>3300</v>
      </c>
      <c r="C6081" s="994" t="s">
        <v>649</v>
      </c>
      <c r="D6081" s="995"/>
      <c r="E6081" s="944" t="n">
        <f aca="false">SUM(E6082:E6086)</f>
        <v>0</v>
      </c>
      <c r="F6081" s="911" t="n">
        <f aca="false">SUM(F6082:F6086)</f>
        <v>0</v>
      </c>
      <c r="G6081" s="912" t="n">
        <f aca="false">SUM(G6082:G6086)</f>
        <v>0</v>
      </c>
      <c r="H6081" s="564" t="n">
        <f aca="false">SUM(H6082:H6086)</f>
        <v>0</v>
      </c>
      <c r="I6081" s="911" t="n">
        <f aca="false">SUM(I6082:I6086)</f>
        <v>0</v>
      </c>
      <c r="J6081" s="912" t="n">
        <f aca="false">SUM(J6082:J6086)</f>
        <v>0</v>
      </c>
      <c r="K6081" s="564" t="n">
        <f aca="false">SUM(K6082:K6086)</f>
        <v>0</v>
      </c>
      <c r="L6081" s="944" t="n">
        <f aca="false">SUM(L6082:L6086)</f>
        <v>0</v>
      </c>
      <c r="M6081" s="1468" t="str">
        <f aca="false">(IF($E6081&lt;&gt;0,$M$2,IF($L6081&lt;&gt;0,$M$2,"")))</f>
        <v/>
      </c>
      <c r="N6081" s="1068"/>
    </row>
    <row r="6082" customFormat="false" ht="15.75" hidden="false" customHeight="false" outlineLevel="0" collapsed="false">
      <c r="B6082" s="926"/>
      <c r="C6082" s="915" t="n">
        <v>3301</v>
      </c>
      <c r="D6082" s="996" t="s">
        <v>650</v>
      </c>
      <c r="E6082" s="744" t="n">
        <f aca="false">F6082+G6082+H6082</f>
        <v>0</v>
      </c>
      <c r="F6082" s="745" t="n">
        <v>0</v>
      </c>
      <c r="G6082" s="746" t="n">
        <v>0</v>
      </c>
      <c r="H6082" s="747" t="n">
        <v>0</v>
      </c>
      <c r="I6082" s="745" t="n">
        <v>0</v>
      </c>
      <c r="J6082" s="746" t="n">
        <v>0</v>
      </c>
      <c r="K6082" s="747" t="n">
        <v>0</v>
      </c>
      <c r="L6082" s="744" t="n">
        <f aca="false">I6082+J6082+K6082</f>
        <v>0</v>
      </c>
      <c r="M6082" s="1468" t="str">
        <f aca="false">(IF($E6082&lt;&gt;0,$M$2,IF($L6082&lt;&gt;0,$M$2,"")))</f>
        <v/>
      </c>
      <c r="N6082" s="1068"/>
    </row>
    <row r="6083" customFormat="false" ht="15.75" hidden="false" customHeight="false" outlineLevel="0" collapsed="false">
      <c r="B6083" s="926"/>
      <c r="C6083" s="928" t="n">
        <v>3302</v>
      </c>
      <c r="D6083" s="997" t="s">
        <v>651</v>
      </c>
      <c r="E6083" s="751" t="n">
        <f aca="false">F6083+G6083+H6083</f>
        <v>0</v>
      </c>
      <c r="F6083" s="752" t="n">
        <v>0</v>
      </c>
      <c r="G6083" s="753" t="n">
        <v>0</v>
      </c>
      <c r="H6083" s="754" t="n">
        <v>0</v>
      </c>
      <c r="I6083" s="752" t="n">
        <v>0</v>
      </c>
      <c r="J6083" s="753" t="n">
        <v>0</v>
      </c>
      <c r="K6083" s="754" t="n">
        <v>0</v>
      </c>
      <c r="L6083" s="751" t="n">
        <f aca="false">I6083+J6083+K6083</f>
        <v>0</v>
      </c>
      <c r="M6083" s="1468" t="str">
        <f aca="false">(IF($E6083&lt;&gt;0,$M$2,IF($L6083&lt;&gt;0,$M$2,"")))</f>
        <v/>
      </c>
      <c r="N6083" s="1068"/>
    </row>
    <row r="6084" customFormat="false" ht="15.75" hidden="false" customHeight="false" outlineLevel="0" collapsed="false">
      <c r="B6084" s="926"/>
      <c r="C6084" s="928" t="n">
        <v>3304</v>
      </c>
      <c r="D6084" s="997" t="s">
        <v>652</v>
      </c>
      <c r="E6084" s="751" t="n">
        <f aca="false">F6084+G6084+H6084</f>
        <v>0</v>
      </c>
      <c r="F6084" s="752" t="n">
        <v>0</v>
      </c>
      <c r="G6084" s="753" t="n">
        <v>0</v>
      </c>
      <c r="H6084" s="754" t="n">
        <v>0</v>
      </c>
      <c r="I6084" s="752" t="n">
        <v>0</v>
      </c>
      <c r="J6084" s="753" t="n">
        <v>0</v>
      </c>
      <c r="K6084" s="754" t="n">
        <v>0</v>
      </c>
      <c r="L6084" s="751" t="n">
        <f aca="false">I6084+J6084+K6084</f>
        <v>0</v>
      </c>
      <c r="M6084" s="1468" t="str">
        <f aca="false">(IF($E6084&lt;&gt;0,$M$2,IF($L6084&lt;&gt;0,$M$2,"")))</f>
        <v/>
      </c>
      <c r="N6084" s="1068"/>
    </row>
    <row r="6085" customFormat="false" ht="31.5" hidden="false" customHeight="false" outlineLevel="0" collapsed="false">
      <c r="B6085" s="926"/>
      <c r="C6085" s="920" t="n">
        <v>3306</v>
      </c>
      <c r="D6085" s="998" t="s">
        <v>653</v>
      </c>
      <c r="E6085" s="751" t="n">
        <f aca="false">F6085+G6085+H6085</f>
        <v>0</v>
      </c>
      <c r="F6085" s="752" t="n">
        <v>0</v>
      </c>
      <c r="G6085" s="753" t="n">
        <v>0</v>
      </c>
      <c r="H6085" s="754" t="n">
        <v>0</v>
      </c>
      <c r="I6085" s="752" t="n">
        <v>0</v>
      </c>
      <c r="J6085" s="753" t="n">
        <v>0</v>
      </c>
      <c r="K6085" s="754" t="n">
        <v>0</v>
      </c>
      <c r="L6085" s="751" t="n">
        <f aca="false">I6085+J6085+K6085</f>
        <v>0</v>
      </c>
      <c r="M6085" s="1468" t="str">
        <f aca="false">(IF($E6085&lt;&gt;0,$M$2,IF($L6085&lt;&gt;0,$M$2,"")))</f>
        <v/>
      </c>
      <c r="N6085" s="1068"/>
    </row>
    <row r="6086" customFormat="false" ht="15.75" hidden="false" customHeight="false" outlineLevel="0" collapsed="false">
      <c r="B6086" s="926"/>
      <c r="C6086" s="920" t="n">
        <v>3307</v>
      </c>
      <c r="D6086" s="998" t="s">
        <v>654</v>
      </c>
      <c r="E6086" s="772" t="n">
        <f aca="false">F6086+G6086+H6086</f>
        <v>0</v>
      </c>
      <c r="F6086" s="773" t="n">
        <v>0</v>
      </c>
      <c r="G6086" s="774" t="n">
        <v>0</v>
      </c>
      <c r="H6086" s="775" t="n">
        <v>0</v>
      </c>
      <c r="I6086" s="773" t="n">
        <v>0</v>
      </c>
      <c r="J6086" s="774" t="n">
        <v>0</v>
      </c>
      <c r="K6086" s="775" t="n">
        <v>0</v>
      </c>
      <c r="L6086" s="772" t="n">
        <f aca="false">I6086+J6086+K6086</f>
        <v>0</v>
      </c>
      <c r="M6086" s="1468" t="str">
        <f aca="false">(IF($E6086&lt;&gt;0,$M$2,IF($L6086&lt;&gt;0,$M$2,"")))</f>
        <v/>
      </c>
      <c r="N6086" s="1068"/>
    </row>
    <row r="6087" customFormat="false" ht="15.75" hidden="false" customHeight="false" outlineLevel="0" collapsed="false">
      <c r="B6087" s="908" t="n">
        <v>3900</v>
      </c>
      <c r="C6087" s="973" t="s">
        <v>655</v>
      </c>
      <c r="D6087" s="973"/>
      <c r="E6087" s="944" t="n">
        <f aca="false">F6087+G6087+H6087</f>
        <v>0</v>
      </c>
      <c r="F6087" s="795" t="n">
        <v>0</v>
      </c>
      <c r="G6087" s="796" t="n">
        <v>0</v>
      </c>
      <c r="H6087" s="797" t="n">
        <v>0</v>
      </c>
      <c r="I6087" s="795" t="n">
        <v>0</v>
      </c>
      <c r="J6087" s="796" t="n">
        <v>0</v>
      </c>
      <c r="K6087" s="797" t="n">
        <v>0</v>
      </c>
      <c r="L6087" s="944" t="n">
        <f aca="false">I6087+J6087+K6087</f>
        <v>0</v>
      </c>
      <c r="M6087" s="1468" t="str">
        <f aca="false">(IF($E6087&lt;&gt;0,$M$2,IF($L6087&lt;&gt;0,$M$2,"")))</f>
        <v/>
      </c>
      <c r="N6087" s="1068"/>
    </row>
    <row r="6088" customFormat="false" ht="15.75" hidden="false" customHeight="false" outlineLevel="0" collapsed="false">
      <c r="B6088" s="908" t="n">
        <v>4000</v>
      </c>
      <c r="C6088" s="973" t="s">
        <v>656</v>
      </c>
      <c r="D6088" s="973"/>
      <c r="E6088" s="944" t="n">
        <f aca="false">F6088+G6088+H6088</f>
        <v>0</v>
      </c>
      <c r="F6088" s="1472"/>
      <c r="G6088" s="1473"/>
      <c r="H6088" s="1474"/>
      <c r="I6088" s="1472"/>
      <c r="J6088" s="1473"/>
      <c r="K6088" s="1474"/>
      <c r="L6088" s="944" t="n">
        <f aca="false">I6088+J6088+K6088</f>
        <v>0</v>
      </c>
      <c r="M6088" s="1468" t="str">
        <f aca="false">(IF($E6088&lt;&gt;0,$M$2,IF($L6088&lt;&gt;0,$M$2,"")))</f>
        <v/>
      </c>
      <c r="N6088" s="1068"/>
    </row>
    <row r="6089" customFormat="false" ht="15.75" hidden="false" customHeight="false" outlineLevel="0" collapsed="false">
      <c r="B6089" s="908" t="n">
        <v>4100</v>
      </c>
      <c r="C6089" s="973" t="s">
        <v>657</v>
      </c>
      <c r="D6089" s="973"/>
      <c r="E6089" s="944" t="n">
        <f aca="false">F6089+G6089+H6089</f>
        <v>0</v>
      </c>
      <c r="F6089" s="796" t="n">
        <v>0</v>
      </c>
      <c r="G6089" s="796" t="n">
        <v>0</v>
      </c>
      <c r="H6089" s="797" t="n">
        <v>0</v>
      </c>
      <c r="I6089" s="832" t="n">
        <v>0</v>
      </c>
      <c r="J6089" s="796" t="n">
        <v>0</v>
      </c>
      <c r="K6089" s="796" t="n">
        <v>0</v>
      </c>
      <c r="L6089" s="944" t="n">
        <f aca="false">I6089+J6089+K6089</f>
        <v>0</v>
      </c>
      <c r="M6089" s="1468" t="str">
        <f aca="false">(IF($E6089&lt;&gt;0,$M$2,IF($L6089&lt;&gt;0,$M$2,"")))</f>
        <v/>
      </c>
      <c r="N6089" s="1068"/>
    </row>
    <row r="6090" customFormat="false" ht="15.75" hidden="false" customHeight="false" outlineLevel="0" collapsed="false">
      <c r="B6090" s="908" t="n">
        <v>4200</v>
      </c>
      <c r="C6090" s="973" t="s">
        <v>658</v>
      </c>
      <c r="D6090" s="973"/>
      <c r="E6090" s="944" t="n">
        <f aca="false">SUM(E6091:E6096)</f>
        <v>0</v>
      </c>
      <c r="F6090" s="911" t="n">
        <f aca="false">SUM(F6091:F6096)</f>
        <v>0</v>
      </c>
      <c r="G6090" s="912" t="n">
        <f aca="false">SUM(G6091:G6096)</f>
        <v>0</v>
      </c>
      <c r="H6090" s="564" t="n">
        <f aca="false">SUM(H6091:H6096)</f>
        <v>0</v>
      </c>
      <c r="I6090" s="911" t="n">
        <f aca="false">SUM(I6091:I6096)</f>
        <v>0</v>
      </c>
      <c r="J6090" s="912" t="n">
        <f aca="false">SUM(J6091:J6096)</f>
        <v>0</v>
      </c>
      <c r="K6090" s="564" t="n">
        <f aca="false">SUM(K6091:K6096)</f>
        <v>0</v>
      </c>
      <c r="L6090" s="944" t="n">
        <f aca="false">SUM(L6091:L6096)</f>
        <v>0</v>
      </c>
      <c r="M6090" s="1468" t="str">
        <f aca="false">(IF($E6090&lt;&gt;0,$M$2,IF($L6090&lt;&gt;0,$M$2,"")))</f>
        <v/>
      </c>
      <c r="N6090" s="1068"/>
    </row>
    <row r="6091" customFormat="false" ht="15.75" hidden="false" customHeight="false" outlineLevel="0" collapsed="false">
      <c r="B6091" s="1000"/>
      <c r="C6091" s="915" t="n">
        <v>4201</v>
      </c>
      <c r="D6091" s="916" t="s">
        <v>659</v>
      </c>
      <c r="E6091" s="744" t="n">
        <f aca="false">F6091+G6091+H6091</f>
        <v>0</v>
      </c>
      <c r="F6091" s="811"/>
      <c r="G6091" s="799"/>
      <c r="H6091" s="1469"/>
      <c r="I6091" s="811"/>
      <c r="J6091" s="799"/>
      <c r="K6091" s="1469"/>
      <c r="L6091" s="744" t="n">
        <f aca="false">I6091+J6091+K6091</f>
        <v>0</v>
      </c>
      <c r="M6091" s="1468" t="str">
        <f aca="false">(IF($E6091&lt;&gt;0,$M$2,IF($L6091&lt;&gt;0,$M$2,"")))</f>
        <v/>
      </c>
      <c r="N6091" s="1068"/>
    </row>
    <row r="6092" customFormat="false" ht="15.75" hidden="false" customHeight="false" outlineLevel="0" collapsed="false">
      <c r="B6092" s="1000"/>
      <c r="C6092" s="928" t="n">
        <v>4202</v>
      </c>
      <c r="D6092" s="1001" t="s">
        <v>660</v>
      </c>
      <c r="E6092" s="751" t="n">
        <f aca="false">F6092+G6092+H6092</f>
        <v>0</v>
      </c>
      <c r="F6092" s="800"/>
      <c r="G6092" s="755"/>
      <c r="H6092" s="1471"/>
      <c r="I6092" s="800"/>
      <c r="J6092" s="755"/>
      <c r="K6092" s="1471"/>
      <c r="L6092" s="751" t="n">
        <f aca="false">I6092+J6092+K6092</f>
        <v>0</v>
      </c>
      <c r="M6092" s="1468" t="str">
        <f aca="false">(IF($E6092&lt;&gt;0,$M$2,IF($L6092&lt;&gt;0,$M$2,"")))</f>
        <v/>
      </c>
      <c r="N6092" s="1068"/>
    </row>
    <row r="6093" customFormat="false" ht="15.75" hidden="false" customHeight="false" outlineLevel="0" collapsed="false">
      <c r="B6093" s="1000"/>
      <c r="C6093" s="928" t="n">
        <v>4214</v>
      </c>
      <c r="D6093" s="1001" t="s">
        <v>661</v>
      </c>
      <c r="E6093" s="751" t="n">
        <f aca="false">F6093+G6093+H6093</f>
        <v>0</v>
      </c>
      <c r="F6093" s="800"/>
      <c r="G6093" s="755"/>
      <c r="H6093" s="1471"/>
      <c r="I6093" s="800"/>
      <c r="J6093" s="755"/>
      <c r="K6093" s="1471"/>
      <c r="L6093" s="751" t="n">
        <f aca="false">I6093+J6093+K6093</f>
        <v>0</v>
      </c>
      <c r="M6093" s="1468" t="str">
        <f aca="false">(IF($E6093&lt;&gt;0,$M$2,IF($L6093&lt;&gt;0,$M$2,"")))</f>
        <v/>
      </c>
      <c r="N6093" s="1068"/>
    </row>
    <row r="6094" customFormat="false" ht="15.75" hidden="false" customHeight="false" outlineLevel="0" collapsed="false">
      <c r="B6094" s="1000"/>
      <c r="C6094" s="928" t="n">
        <v>4217</v>
      </c>
      <c r="D6094" s="1001" t="s">
        <v>662</v>
      </c>
      <c r="E6094" s="751" t="n">
        <f aca="false">F6094+G6094+H6094</f>
        <v>0</v>
      </c>
      <c r="F6094" s="800"/>
      <c r="G6094" s="755"/>
      <c r="H6094" s="1471"/>
      <c r="I6094" s="800"/>
      <c r="J6094" s="755"/>
      <c r="K6094" s="1471"/>
      <c r="L6094" s="751" t="n">
        <f aca="false">I6094+J6094+K6094</f>
        <v>0</v>
      </c>
      <c r="M6094" s="1468" t="str">
        <f aca="false">(IF($E6094&lt;&gt;0,$M$2,IF($L6094&lt;&gt;0,$M$2,"")))</f>
        <v/>
      </c>
      <c r="N6094" s="1068"/>
    </row>
    <row r="6095" customFormat="false" ht="15.75" hidden="false" customHeight="false" outlineLevel="0" collapsed="false">
      <c r="B6095" s="1000"/>
      <c r="C6095" s="928" t="n">
        <v>4218</v>
      </c>
      <c r="D6095" s="929" t="s">
        <v>663</v>
      </c>
      <c r="E6095" s="751" t="n">
        <f aca="false">F6095+G6095+H6095</f>
        <v>0</v>
      </c>
      <c r="F6095" s="800"/>
      <c r="G6095" s="755"/>
      <c r="H6095" s="1471"/>
      <c r="I6095" s="800"/>
      <c r="J6095" s="755"/>
      <c r="K6095" s="1471"/>
      <c r="L6095" s="751" t="n">
        <f aca="false">I6095+J6095+K6095</f>
        <v>0</v>
      </c>
      <c r="M6095" s="1468" t="str">
        <f aca="false">(IF($E6095&lt;&gt;0,$M$2,IF($L6095&lt;&gt;0,$M$2,"")))</f>
        <v/>
      </c>
      <c r="N6095" s="1068"/>
    </row>
    <row r="6096" customFormat="false" ht="15.75" hidden="false" customHeight="false" outlineLevel="0" collapsed="false">
      <c r="B6096" s="1000"/>
      <c r="C6096" s="920" t="n">
        <v>4219</v>
      </c>
      <c r="D6096" s="1002" t="s">
        <v>664</v>
      </c>
      <c r="E6096" s="772" t="n">
        <f aca="false">F6096+G6096+H6096</f>
        <v>0</v>
      </c>
      <c r="F6096" s="807"/>
      <c r="G6096" s="808"/>
      <c r="H6096" s="1470"/>
      <c r="I6096" s="807"/>
      <c r="J6096" s="808"/>
      <c r="K6096" s="1470"/>
      <c r="L6096" s="772" t="n">
        <f aca="false">I6096+J6096+K6096</f>
        <v>0</v>
      </c>
      <c r="M6096" s="1468" t="str">
        <f aca="false">(IF($E6096&lt;&gt;0,$M$2,IF($L6096&lt;&gt;0,$M$2,"")))</f>
        <v/>
      </c>
      <c r="N6096" s="1068"/>
    </row>
    <row r="6097" customFormat="false" ht="15.75" hidden="false" customHeight="false" outlineLevel="0" collapsed="false">
      <c r="B6097" s="908" t="n">
        <v>4300</v>
      </c>
      <c r="C6097" s="973" t="s">
        <v>665</v>
      </c>
      <c r="D6097" s="973"/>
      <c r="E6097" s="944" t="n">
        <f aca="false">SUM(E6098:E6100)</f>
        <v>0</v>
      </c>
      <c r="F6097" s="911" t="n">
        <f aca="false">SUM(F6098:F6100)</f>
        <v>0</v>
      </c>
      <c r="G6097" s="912" t="n">
        <f aca="false">SUM(G6098:G6100)</f>
        <v>0</v>
      </c>
      <c r="H6097" s="564" t="n">
        <f aca="false">SUM(H6098:H6100)</f>
        <v>0</v>
      </c>
      <c r="I6097" s="911" t="n">
        <f aca="false">SUM(I6098:I6100)</f>
        <v>0</v>
      </c>
      <c r="J6097" s="912" t="n">
        <f aca="false">SUM(J6098:J6100)</f>
        <v>0</v>
      </c>
      <c r="K6097" s="564" t="n">
        <f aca="false">SUM(K6098:K6100)</f>
        <v>0</v>
      </c>
      <c r="L6097" s="944" t="n">
        <f aca="false">SUM(L6098:L6100)</f>
        <v>0</v>
      </c>
      <c r="M6097" s="1468" t="str">
        <f aca="false">(IF($E6097&lt;&gt;0,$M$2,IF($L6097&lt;&gt;0,$M$2,"")))</f>
        <v/>
      </c>
      <c r="N6097" s="1068"/>
    </row>
    <row r="6098" customFormat="false" ht="15.75" hidden="false" customHeight="false" outlineLevel="0" collapsed="false">
      <c r="B6098" s="1000"/>
      <c r="C6098" s="915" t="n">
        <v>4301</v>
      </c>
      <c r="D6098" s="945" t="s">
        <v>666</v>
      </c>
      <c r="E6098" s="744" t="n">
        <f aca="false">F6098+G6098+H6098</f>
        <v>0</v>
      </c>
      <c r="F6098" s="811"/>
      <c r="G6098" s="799"/>
      <c r="H6098" s="1469"/>
      <c r="I6098" s="811"/>
      <c r="J6098" s="799"/>
      <c r="K6098" s="1469"/>
      <c r="L6098" s="744" t="n">
        <f aca="false">I6098+J6098+K6098</f>
        <v>0</v>
      </c>
      <c r="M6098" s="1468" t="str">
        <f aca="false">(IF($E6098&lt;&gt;0,$M$2,IF($L6098&lt;&gt;0,$M$2,"")))</f>
        <v/>
      </c>
      <c r="N6098" s="1068"/>
    </row>
    <row r="6099" customFormat="false" ht="15.75" hidden="false" customHeight="false" outlineLevel="0" collapsed="false">
      <c r="B6099" s="1000"/>
      <c r="C6099" s="928" t="n">
        <v>4302</v>
      </c>
      <c r="D6099" s="1001" t="s">
        <v>667</v>
      </c>
      <c r="E6099" s="751" t="n">
        <f aca="false">F6099+G6099+H6099</f>
        <v>0</v>
      </c>
      <c r="F6099" s="800"/>
      <c r="G6099" s="755"/>
      <c r="H6099" s="1471"/>
      <c r="I6099" s="800"/>
      <c r="J6099" s="755"/>
      <c r="K6099" s="1471"/>
      <c r="L6099" s="751" t="n">
        <f aca="false">I6099+J6099+K6099</f>
        <v>0</v>
      </c>
      <c r="M6099" s="1468" t="str">
        <f aca="false">(IF($E6099&lt;&gt;0,$M$2,IF($L6099&lt;&gt;0,$M$2,"")))</f>
        <v/>
      </c>
      <c r="N6099" s="1068"/>
    </row>
    <row r="6100" customFormat="false" ht="15.75" hidden="false" customHeight="false" outlineLevel="0" collapsed="false">
      <c r="B6100" s="1000"/>
      <c r="C6100" s="920" t="n">
        <v>4309</v>
      </c>
      <c r="D6100" s="934" t="s">
        <v>668</v>
      </c>
      <c r="E6100" s="772" t="n">
        <f aca="false">F6100+G6100+H6100</f>
        <v>0</v>
      </c>
      <c r="F6100" s="807"/>
      <c r="G6100" s="808"/>
      <c r="H6100" s="1470"/>
      <c r="I6100" s="807"/>
      <c r="J6100" s="808"/>
      <c r="K6100" s="1470"/>
      <c r="L6100" s="772" t="n">
        <f aca="false">I6100+J6100+K6100</f>
        <v>0</v>
      </c>
      <c r="M6100" s="1468" t="str">
        <f aca="false">(IF($E6100&lt;&gt;0,$M$2,IF($L6100&lt;&gt;0,$M$2,"")))</f>
        <v/>
      </c>
      <c r="N6100" s="1068"/>
    </row>
    <row r="6101" customFormat="false" ht="15.75" hidden="false" customHeight="false" outlineLevel="0" collapsed="false">
      <c r="B6101" s="908" t="n">
        <v>4400</v>
      </c>
      <c r="C6101" s="973" t="s">
        <v>669</v>
      </c>
      <c r="D6101" s="973"/>
      <c r="E6101" s="944" t="n">
        <f aca="false">F6101+G6101+H6101</f>
        <v>0</v>
      </c>
      <c r="F6101" s="1472"/>
      <c r="G6101" s="1473"/>
      <c r="H6101" s="1474"/>
      <c r="I6101" s="1472"/>
      <c r="J6101" s="1473"/>
      <c r="K6101" s="1474"/>
      <c r="L6101" s="944" t="n">
        <f aca="false">I6101+J6101+K6101</f>
        <v>0</v>
      </c>
      <c r="M6101" s="1468" t="str">
        <f aca="false">(IF($E6101&lt;&gt;0,$M$2,IF($L6101&lt;&gt;0,$M$2,"")))</f>
        <v/>
      </c>
      <c r="N6101" s="1068"/>
    </row>
    <row r="6102" customFormat="false" ht="15.75" hidden="false" customHeight="false" outlineLevel="0" collapsed="false">
      <c r="B6102" s="908" t="n">
        <v>4500</v>
      </c>
      <c r="C6102" s="973" t="s">
        <v>670</v>
      </c>
      <c r="D6102" s="973"/>
      <c r="E6102" s="944" t="n">
        <f aca="false">F6102+G6102+H6102</f>
        <v>0</v>
      </c>
      <c r="F6102" s="1472"/>
      <c r="G6102" s="1473"/>
      <c r="H6102" s="1474"/>
      <c r="I6102" s="1472"/>
      <c r="J6102" s="1473"/>
      <c r="K6102" s="1474"/>
      <c r="L6102" s="944" t="n">
        <f aca="false">I6102+J6102+K6102</f>
        <v>0</v>
      </c>
      <c r="M6102" s="1468" t="str">
        <f aca="false">(IF($E6102&lt;&gt;0,$M$2,IF($L6102&lt;&gt;0,$M$2,"")))</f>
        <v/>
      </c>
      <c r="N6102" s="1068"/>
    </row>
    <row r="6103" customFormat="false" ht="15.75" hidden="false" customHeight="true" outlineLevel="0" collapsed="false">
      <c r="B6103" s="908" t="n">
        <v>4600</v>
      </c>
      <c r="C6103" s="980" t="s">
        <v>671</v>
      </c>
      <c r="D6103" s="980"/>
      <c r="E6103" s="944" t="n">
        <f aca="false">F6103+G6103+H6103</f>
        <v>0</v>
      </c>
      <c r="F6103" s="1472"/>
      <c r="G6103" s="1473"/>
      <c r="H6103" s="1474"/>
      <c r="I6103" s="1472"/>
      <c r="J6103" s="1473"/>
      <c r="K6103" s="1474"/>
      <c r="L6103" s="944" t="n">
        <f aca="false">I6103+J6103+K6103</f>
        <v>0</v>
      </c>
      <c r="M6103" s="1468" t="str">
        <f aca="false">(IF($E6103&lt;&gt;0,$M$2,IF($L6103&lt;&gt;0,$M$2,"")))</f>
        <v/>
      </c>
      <c r="N6103" s="1068"/>
    </row>
    <row r="6104" customFormat="false" ht="15.75" hidden="false" customHeight="false" outlineLevel="0" collapsed="false">
      <c r="B6104" s="908" t="n">
        <v>4900</v>
      </c>
      <c r="C6104" s="973" t="s">
        <v>672</v>
      </c>
      <c r="D6104" s="973"/>
      <c r="E6104" s="944" t="n">
        <f aca="false">+E6105+E6106</f>
        <v>0</v>
      </c>
      <c r="F6104" s="911" t="n">
        <f aca="false">+F6105+F6106</f>
        <v>0</v>
      </c>
      <c r="G6104" s="912" t="n">
        <f aca="false">+G6105+G6106</f>
        <v>0</v>
      </c>
      <c r="H6104" s="564" t="n">
        <f aca="false">+H6105+H6106</f>
        <v>0</v>
      </c>
      <c r="I6104" s="911" t="n">
        <f aca="false">+I6105+I6106</f>
        <v>0</v>
      </c>
      <c r="J6104" s="912" t="n">
        <f aca="false">+J6105+J6106</f>
        <v>0</v>
      </c>
      <c r="K6104" s="564" t="n">
        <f aca="false">+K6105+K6106</f>
        <v>0</v>
      </c>
      <c r="L6104" s="944" t="n">
        <f aca="false">+L6105+L6106</f>
        <v>0</v>
      </c>
      <c r="M6104" s="1468" t="str">
        <f aca="false">(IF($E6104&lt;&gt;0,$M$2,IF($L6104&lt;&gt;0,$M$2,"")))</f>
        <v/>
      </c>
      <c r="N6104" s="1068"/>
    </row>
    <row r="6105" customFormat="false" ht="15.75" hidden="false" customHeight="false" outlineLevel="0" collapsed="false">
      <c r="B6105" s="1000"/>
      <c r="C6105" s="915" t="n">
        <v>4901</v>
      </c>
      <c r="D6105" s="1003" t="s">
        <v>673</v>
      </c>
      <c r="E6105" s="744" t="n">
        <f aca="false">F6105+G6105+H6105</f>
        <v>0</v>
      </c>
      <c r="F6105" s="811"/>
      <c r="G6105" s="799"/>
      <c r="H6105" s="1469"/>
      <c r="I6105" s="811"/>
      <c r="J6105" s="799"/>
      <c r="K6105" s="1469"/>
      <c r="L6105" s="744" t="n">
        <f aca="false">I6105+J6105+K6105</f>
        <v>0</v>
      </c>
      <c r="M6105" s="1468" t="str">
        <f aca="false">(IF($E6105&lt;&gt;0,$M$2,IF($L6105&lt;&gt;0,$M$2,"")))</f>
        <v/>
      </c>
      <c r="N6105" s="1068"/>
    </row>
    <row r="6106" customFormat="false" ht="15.75" hidden="false" customHeight="false" outlineLevel="0" collapsed="false">
      <c r="B6106" s="1000"/>
      <c r="C6106" s="920" t="n">
        <v>4902</v>
      </c>
      <c r="D6106" s="934" t="s">
        <v>674</v>
      </c>
      <c r="E6106" s="772" t="n">
        <f aca="false">F6106+G6106+H6106</f>
        <v>0</v>
      </c>
      <c r="F6106" s="807"/>
      <c r="G6106" s="808"/>
      <c r="H6106" s="1470"/>
      <c r="I6106" s="807"/>
      <c r="J6106" s="808"/>
      <c r="K6106" s="1470"/>
      <c r="L6106" s="772" t="n">
        <f aca="false">I6106+J6106+K6106</f>
        <v>0</v>
      </c>
      <c r="M6106" s="1468" t="str">
        <f aca="false">(IF($E6106&lt;&gt;0,$M$2,IF($L6106&lt;&gt;0,$M$2,"")))</f>
        <v/>
      </c>
      <c r="N6106" s="1068"/>
    </row>
    <row r="6107" customFormat="false" ht="15.75" hidden="false" customHeight="false" outlineLevel="0" collapsed="false">
      <c r="B6107" s="1004" t="n">
        <v>5100</v>
      </c>
      <c r="C6107" s="1005" t="s">
        <v>675</v>
      </c>
      <c r="D6107" s="1005"/>
      <c r="E6107" s="944" t="n">
        <f aca="false">F6107+G6107+H6107</f>
        <v>0</v>
      </c>
      <c r="F6107" s="1472"/>
      <c r="G6107" s="1473"/>
      <c r="H6107" s="1474"/>
      <c r="I6107" s="1472"/>
      <c r="J6107" s="1473"/>
      <c r="K6107" s="1474"/>
      <c r="L6107" s="944" t="n">
        <f aca="false">I6107+J6107+K6107</f>
        <v>0</v>
      </c>
      <c r="M6107" s="1468" t="str">
        <f aca="false">(IF($E6107&lt;&gt;0,$M$2,IF($L6107&lt;&gt;0,$M$2,"")))</f>
        <v/>
      </c>
      <c r="N6107" s="1068"/>
    </row>
    <row r="6108" customFormat="false" ht="15.75" hidden="false" customHeight="false" outlineLevel="0" collapsed="false">
      <c r="B6108" s="1004" t="n">
        <v>5200</v>
      </c>
      <c r="C6108" s="1005" t="s">
        <v>676</v>
      </c>
      <c r="D6108" s="1005"/>
      <c r="E6108" s="944" t="n">
        <f aca="false">SUM(E6109:E6115)</f>
        <v>0</v>
      </c>
      <c r="F6108" s="911" t="n">
        <f aca="false">SUM(F6109:F6115)</f>
        <v>0</v>
      </c>
      <c r="G6108" s="912" t="n">
        <f aca="false">SUM(G6109:G6115)</f>
        <v>0</v>
      </c>
      <c r="H6108" s="564" t="n">
        <f aca="false">SUM(H6109:H6115)</f>
        <v>0</v>
      </c>
      <c r="I6108" s="911" t="n">
        <f aca="false">SUM(I6109:I6115)</f>
        <v>0</v>
      </c>
      <c r="J6108" s="912" t="n">
        <f aca="false">SUM(J6109:J6115)</f>
        <v>0</v>
      </c>
      <c r="K6108" s="564" t="n">
        <f aca="false">SUM(K6109:K6115)</f>
        <v>0</v>
      </c>
      <c r="L6108" s="944" t="n">
        <f aca="false">SUM(L6109:L6115)</f>
        <v>0</v>
      </c>
      <c r="M6108" s="1468" t="str">
        <f aca="false">(IF($E6108&lt;&gt;0,$M$2,IF($L6108&lt;&gt;0,$M$2,"")))</f>
        <v/>
      </c>
      <c r="N6108" s="1068"/>
    </row>
    <row r="6109" customFormat="false" ht="15.75" hidden="false" customHeight="false" outlineLevel="0" collapsed="false">
      <c r="B6109" s="1007"/>
      <c r="C6109" s="1008" t="n">
        <v>5201</v>
      </c>
      <c r="D6109" s="1009" t="s">
        <v>677</v>
      </c>
      <c r="E6109" s="744" t="n">
        <f aca="false">F6109+G6109+H6109</f>
        <v>0</v>
      </c>
      <c r="F6109" s="811"/>
      <c r="G6109" s="799"/>
      <c r="H6109" s="1469"/>
      <c r="I6109" s="811"/>
      <c r="J6109" s="799"/>
      <c r="K6109" s="1469"/>
      <c r="L6109" s="744" t="n">
        <f aca="false">I6109+J6109+K6109</f>
        <v>0</v>
      </c>
      <c r="M6109" s="1468" t="str">
        <f aca="false">(IF($E6109&lt;&gt;0,$M$2,IF($L6109&lt;&gt;0,$M$2,"")))</f>
        <v/>
      </c>
      <c r="N6109" s="1068"/>
    </row>
    <row r="6110" customFormat="false" ht="15.75" hidden="false" customHeight="false" outlineLevel="0" collapsed="false">
      <c r="B6110" s="1007"/>
      <c r="C6110" s="1011" t="n">
        <v>5202</v>
      </c>
      <c r="D6110" s="1012" t="s">
        <v>678</v>
      </c>
      <c r="E6110" s="751" t="n">
        <f aca="false">F6110+G6110+H6110</f>
        <v>0</v>
      </c>
      <c r="F6110" s="800"/>
      <c r="G6110" s="755"/>
      <c r="H6110" s="1471"/>
      <c r="I6110" s="800"/>
      <c r="J6110" s="755"/>
      <c r="K6110" s="1471"/>
      <c r="L6110" s="751" t="n">
        <f aca="false">I6110+J6110+K6110</f>
        <v>0</v>
      </c>
      <c r="M6110" s="1468" t="str">
        <f aca="false">(IF($E6110&lt;&gt;0,$M$2,IF($L6110&lt;&gt;0,$M$2,"")))</f>
        <v/>
      </c>
      <c r="N6110" s="1068"/>
    </row>
    <row r="6111" customFormat="false" ht="15.75" hidden="false" customHeight="false" outlineLevel="0" collapsed="false">
      <c r="B6111" s="1007"/>
      <c r="C6111" s="1011" t="n">
        <v>5203</v>
      </c>
      <c r="D6111" s="1012" t="s">
        <v>679</v>
      </c>
      <c r="E6111" s="751" t="n">
        <f aca="false">F6111+G6111+H6111</f>
        <v>0</v>
      </c>
      <c r="F6111" s="800"/>
      <c r="G6111" s="755"/>
      <c r="H6111" s="1471"/>
      <c r="I6111" s="800"/>
      <c r="J6111" s="755"/>
      <c r="K6111" s="1471"/>
      <c r="L6111" s="751" t="n">
        <f aca="false">I6111+J6111+K6111</f>
        <v>0</v>
      </c>
      <c r="M6111" s="1468" t="str">
        <f aca="false">(IF($E6111&lt;&gt;0,$M$2,IF($L6111&lt;&gt;0,$M$2,"")))</f>
        <v/>
      </c>
      <c r="N6111" s="1068"/>
    </row>
    <row r="6112" customFormat="false" ht="15.75" hidden="false" customHeight="false" outlineLevel="0" collapsed="false">
      <c r="B6112" s="1007"/>
      <c r="C6112" s="1011" t="n">
        <v>5204</v>
      </c>
      <c r="D6112" s="1012" t="s">
        <v>680</v>
      </c>
      <c r="E6112" s="751" t="n">
        <f aca="false">F6112+G6112+H6112</f>
        <v>0</v>
      </c>
      <c r="F6112" s="800"/>
      <c r="G6112" s="755"/>
      <c r="H6112" s="1471"/>
      <c r="I6112" s="800"/>
      <c r="J6112" s="755"/>
      <c r="K6112" s="1471"/>
      <c r="L6112" s="751" t="n">
        <f aca="false">I6112+J6112+K6112</f>
        <v>0</v>
      </c>
      <c r="M6112" s="1468" t="str">
        <f aca="false">(IF($E6112&lt;&gt;0,$M$2,IF($L6112&lt;&gt;0,$M$2,"")))</f>
        <v/>
      </c>
      <c r="N6112" s="1068"/>
    </row>
    <row r="6113" customFormat="false" ht="15.75" hidden="false" customHeight="false" outlineLevel="0" collapsed="false">
      <c r="B6113" s="1007"/>
      <c r="C6113" s="1011" t="n">
        <v>5205</v>
      </c>
      <c r="D6113" s="1012" t="s">
        <v>681</v>
      </c>
      <c r="E6113" s="751" t="n">
        <f aca="false">F6113+G6113+H6113</f>
        <v>0</v>
      </c>
      <c r="F6113" s="800"/>
      <c r="G6113" s="755"/>
      <c r="H6113" s="1471"/>
      <c r="I6113" s="800"/>
      <c r="J6113" s="755"/>
      <c r="K6113" s="1471"/>
      <c r="L6113" s="751" t="n">
        <f aca="false">I6113+J6113+K6113</f>
        <v>0</v>
      </c>
      <c r="M6113" s="1468" t="str">
        <f aca="false">(IF($E6113&lt;&gt;0,$M$2,IF($L6113&lt;&gt;0,$M$2,"")))</f>
        <v/>
      </c>
      <c r="N6113" s="1068"/>
    </row>
    <row r="6114" customFormat="false" ht="15.75" hidden="false" customHeight="false" outlineLevel="0" collapsed="false">
      <c r="B6114" s="1007"/>
      <c r="C6114" s="1011" t="n">
        <v>5206</v>
      </c>
      <c r="D6114" s="1012" t="s">
        <v>682</v>
      </c>
      <c r="E6114" s="751" t="n">
        <f aca="false">F6114+G6114+H6114</f>
        <v>0</v>
      </c>
      <c r="F6114" s="800"/>
      <c r="G6114" s="755"/>
      <c r="H6114" s="1471"/>
      <c r="I6114" s="800"/>
      <c r="J6114" s="755"/>
      <c r="K6114" s="1471"/>
      <c r="L6114" s="751" t="n">
        <f aca="false">I6114+J6114+K6114</f>
        <v>0</v>
      </c>
      <c r="M6114" s="1468" t="str">
        <f aca="false">(IF($E6114&lt;&gt;0,$M$2,IF($L6114&lt;&gt;0,$M$2,"")))</f>
        <v/>
      </c>
      <c r="N6114" s="1068"/>
    </row>
    <row r="6115" customFormat="false" ht="15.75" hidden="false" customHeight="false" outlineLevel="0" collapsed="false">
      <c r="B6115" s="1007"/>
      <c r="C6115" s="1013" t="n">
        <v>5219</v>
      </c>
      <c r="D6115" s="1014" t="s">
        <v>683</v>
      </c>
      <c r="E6115" s="772" t="n">
        <f aca="false">F6115+G6115+H6115</f>
        <v>0</v>
      </c>
      <c r="F6115" s="807"/>
      <c r="G6115" s="808"/>
      <c r="H6115" s="1470"/>
      <c r="I6115" s="807"/>
      <c r="J6115" s="808"/>
      <c r="K6115" s="1470"/>
      <c r="L6115" s="772" t="n">
        <f aca="false">I6115+J6115+K6115</f>
        <v>0</v>
      </c>
      <c r="M6115" s="1468" t="str">
        <f aca="false">(IF($E6115&lt;&gt;0,$M$2,IF($L6115&lt;&gt;0,$M$2,"")))</f>
        <v/>
      </c>
      <c r="N6115" s="1068"/>
    </row>
    <row r="6116" customFormat="false" ht="15.75" hidden="false" customHeight="false" outlineLevel="0" collapsed="false">
      <c r="B6116" s="1004" t="n">
        <v>5300</v>
      </c>
      <c r="C6116" s="1005" t="s">
        <v>684</v>
      </c>
      <c r="D6116" s="1005"/>
      <c r="E6116" s="944" t="n">
        <f aca="false">SUM(E6117:E6118)</f>
        <v>0</v>
      </c>
      <c r="F6116" s="911" t="n">
        <f aca="false">SUM(F6117:F6118)</f>
        <v>0</v>
      </c>
      <c r="G6116" s="912" t="n">
        <f aca="false">SUM(G6117:G6118)</f>
        <v>0</v>
      </c>
      <c r="H6116" s="564" t="n">
        <f aca="false">SUM(H6117:H6118)</f>
        <v>0</v>
      </c>
      <c r="I6116" s="911" t="n">
        <f aca="false">SUM(I6117:I6118)</f>
        <v>0</v>
      </c>
      <c r="J6116" s="912" t="n">
        <f aca="false">SUM(J6117:J6118)</f>
        <v>0</v>
      </c>
      <c r="K6116" s="564" t="n">
        <f aca="false">SUM(K6117:K6118)</f>
        <v>0</v>
      </c>
      <c r="L6116" s="944" t="n">
        <f aca="false">SUM(L6117:L6118)</f>
        <v>0</v>
      </c>
      <c r="M6116" s="1468" t="str">
        <f aca="false">(IF($E6116&lt;&gt;0,$M$2,IF($L6116&lt;&gt;0,$M$2,"")))</f>
        <v/>
      </c>
      <c r="N6116" s="1068"/>
    </row>
    <row r="6117" customFormat="false" ht="15.75" hidden="false" customHeight="false" outlineLevel="0" collapsed="false">
      <c r="B6117" s="1007"/>
      <c r="C6117" s="1008" t="n">
        <v>5301</v>
      </c>
      <c r="D6117" s="1009" t="s">
        <v>685</v>
      </c>
      <c r="E6117" s="744" t="n">
        <f aca="false">F6117+G6117+H6117</f>
        <v>0</v>
      </c>
      <c r="F6117" s="811"/>
      <c r="G6117" s="799"/>
      <c r="H6117" s="1469"/>
      <c r="I6117" s="811"/>
      <c r="J6117" s="799"/>
      <c r="K6117" s="1469"/>
      <c r="L6117" s="744" t="n">
        <f aca="false">I6117+J6117+K6117</f>
        <v>0</v>
      </c>
      <c r="M6117" s="1468" t="str">
        <f aca="false">(IF($E6117&lt;&gt;0,$M$2,IF($L6117&lt;&gt;0,$M$2,"")))</f>
        <v/>
      </c>
      <c r="N6117" s="1068"/>
    </row>
    <row r="6118" customFormat="false" ht="15.75" hidden="false" customHeight="false" outlineLevel="0" collapsed="false">
      <c r="B6118" s="1007"/>
      <c r="C6118" s="1013" t="n">
        <v>5309</v>
      </c>
      <c r="D6118" s="1014" t="s">
        <v>686</v>
      </c>
      <c r="E6118" s="772" t="n">
        <f aca="false">F6118+G6118+H6118</f>
        <v>0</v>
      </c>
      <c r="F6118" s="807"/>
      <c r="G6118" s="808"/>
      <c r="H6118" s="1470"/>
      <c r="I6118" s="807"/>
      <c r="J6118" s="808"/>
      <c r="K6118" s="1470"/>
      <c r="L6118" s="772" t="n">
        <f aca="false">I6118+J6118+K6118</f>
        <v>0</v>
      </c>
      <c r="M6118" s="1468" t="str">
        <f aca="false">(IF($E6118&lt;&gt;0,$M$2,IF($L6118&lt;&gt;0,$M$2,"")))</f>
        <v/>
      </c>
      <c r="N6118" s="1068"/>
    </row>
    <row r="6119" customFormat="false" ht="15.75" hidden="false" customHeight="false" outlineLevel="0" collapsed="false">
      <c r="B6119" s="1004" t="n">
        <v>5400</v>
      </c>
      <c r="C6119" s="1005" t="s">
        <v>687</v>
      </c>
      <c r="D6119" s="1005"/>
      <c r="E6119" s="944" t="n">
        <f aca="false">F6119+G6119+H6119</f>
        <v>0</v>
      </c>
      <c r="F6119" s="1472"/>
      <c r="G6119" s="1473"/>
      <c r="H6119" s="1474"/>
      <c r="I6119" s="1472"/>
      <c r="J6119" s="1473"/>
      <c r="K6119" s="1474"/>
      <c r="L6119" s="944" t="n">
        <f aca="false">I6119+J6119+K6119</f>
        <v>0</v>
      </c>
      <c r="M6119" s="1468" t="str">
        <f aca="false">(IF($E6119&lt;&gt;0,$M$2,IF($L6119&lt;&gt;0,$M$2,"")))</f>
        <v/>
      </c>
      <c r="N6119" s="1068"/>
    </row>
    <row r="6120" customFormat="false" ht="15.75" hidden="false" customHeight="false" outlineLevel="0" collapsed="false">
      <c r="B6120" s="908" t="n">
        <v>5500</v>
      </c>
      <c r="C6120" s="973" t="s">
        <v>688</v>
      </c>
      <c r="D6120" s="973"/>
      <c r="E6120" s="944" t="n">
        <f aca="false">SUM(E6121:E6124)</f>
        <v>0</v>
      </c>
      <c r="F6120" s="911" t="n">
        <f aca="false">SUM(F6121:F6124)</f>
        <v>0</v>
      </c>
      <c r="G6120" s="912" t="n">
        <f aca="false">SUM(G6121:G6124)</f>
        <v>0</v>
      </c>
      <c r="H6120" s="564" t="n">
        <f aca="false">SUM(H6121:H6124)</f>
        <v>0</v>
      </c>
      <c r="I6120" s="911" t="n">
        <f aca="false">SUM(I6121:I6124)</f>
        <v>0</v>
      </c>
      <c r="J6120" s="912" t="n">
        <f aca="false">SUM(J6121:J6124)</f>
        <v>0</v>
      </c>
      <c r="K6120" s="564" t="n">
        <f aca="false">SUM(K6121:K6124)</f>
        <v>0</v>
      </c>
      <c r="L6120" s="944" t="n">
        <f aca="false">SUM(L6121:L6124)</f>
        <v>0</v>
      </c>
      <c r="M6120" s="1468" t="str">
        <f aca="false">(IF($E6120&lt;&gt;0,$M$2,IF($L6120&lt;&gt;0,$M$2,"")))</f>
        <v/>
      </c>
      <c r="N6120" s="1068"/>
    </row>
    <row r="6121" customFormat="false" ht="15.75" hidden="false" customHeight="false" outlineLevel="0" collapsed="false">
      <c r="B6121" s="1000"/>
      <c r="C6121" s="915" t="n">
        <v>5501</v>
      </c>
      <c r="D6121" s="945" t="s">
        <v>689</v>
      </c>
      <c r="E6121" s="744" t="n">
        <f aca="false">F6121+G6121+H6121</f>
        <v>0</v>
      </c>
      <c r="F6121" s="811"/>
      <c r="G6121" s="799"/>
      <c r="H6121" s="1469"/>
      <c r="I6121" s="811"/>
      <c r="J6121" s="799"/>
      <c r="K6121" s="1469"/>
      <c r="L6121" s="744" t="n">
        <f aca="false">I6121+J6121+K6121</f>
        <v>0</v>
      </c>
      <c r="M6121" s="1468" t="str">
        <f aca="false">(IF($E6121&lt;&gt;0,$M$2,IF($L6121&lt;&gt;0,$M$2,"")))</f>
        <v/>
      </c>
      <c r="N6121" s="1068"/>
    </row>
    <row r="6122" customFormat="false" ht="15.75" hidden="false" customHeight="false" outlineLevel="0" collapsed="false">
      <c r="B6122" s="1000"/>
      <c r="C6122" s="928" t="n">
        <v>5502</v>
      </c>
      <c r="D6122" s="929" t="s">
        <v>690</v>
      </c>
      <c r="E6122" s="751" t="n">
        <f aca="false">F6122+G6122+H6122</f>
        <v>0</v>
      </c>
      <c r="F6122" s="800"/>
      <c r="G6122" s="755"/>
      <c r="H6122" s="1471"/>
      <c r="I6122" s="800"/>
      <c r="J6122" s="755"/>
      <c r="K6122" s="1471"/>
      <c r="L6122" s="751" t="n">
        <f aca="false">I6122+J6122+K6122</f>
        <v>0</v>
      </c>
      <c r="M6122" s="1468" t="str">
        <f aca="false">(IF($E6122&lt;&gt;0,$M$2,IF($L6122&lt;&gt;0,$M$2,"")))</f>
        <v/>
      </c>
      <c r="N6122" s="1068"/>
    </row>
    <row r="6123" customFormat="false" ht="15.75" hidden="false" customHeight="false" outlineLevel="0" collapsed="false">
      <c r="B6123" s="1000"/>
      <c r="C6123" s="928" t="n">
        <v>5503</v>
      </c>
      <c r="D6123" s="1001" t="s">
        <v>691</v>
      </c>
      <c r="E6123" s="751" t="n">
        <f aca="false">F6123+G6123+H6123</f>
        <v>0</v>
      </c>
      <c r="F6123" s="800"/>
      <c r="G6123" s="755"/>
      <c r="H6123" s="1471"/>
      <c r="I6123" s="800"/>
      <c r="J6123" s="755"/>
      <c r="K6123" s="1471"/>
      <c r="L6123" s="751" t="n">
        <f aca="false">I6123+J6123+K6123</f>
        <v>0</v>
      </c>
      <c r="M6123" s="1468" t="str">
        <f aca="false">(IF($E6123&lt;&gt;0,$M$2,IF($L6123&lt;&gt;0,$M$2,"")))</f>
        <v/>
      </c>
      <c r="N6123" s="1068"/>
    </row>
    <row r="6124" customFormat="false" ht="15.75" hidden="false" customHeight="false" outlineLevel="0" collapsed="false">
      <c r="B6124" s="1000"/>
      <c r="C6124" s="920" t="n">
        <v>5504</v>
      </c>
      <c r="D6124" s="972" t="s">
        <v>692</v>
      </c>
      <c r="E6124" s="772" t="n">
        <f aca="false">F6124+G6124+H6124</f>
        <v>0</v>
      </c>
      <c r="F6124" s="807"/>
      <c r="G6124" s="808"/>
      <c r="H6124" s="1470"/>
      <c r="I6124" s="807"/>
      <c r="J6124" s="808"/>
      <c r="K6124" s="1470"/>
      <c r="L6124" s="772" t="n">
        <f aca="false">I6124+J6124+K6124</f>
        <v>0</v>
      </c>
      <c r="M6124" s="1468" t="str">
        <f aca="false">(IF($E6124&lt;&gt;0,$M$2,IF($L6124&lt;&gt;0,$M$2,"")))</f>
        <v/>
      </c>
      <c r="N6124" s="1068"/>
    </row>
    <row r="6125" customFormat="false" ht="15.75" hidden="false" customHeight="true" outlineLevel="0" collapsed="false">
      <c r="B6125" s="1004" t="n">
        <v>5700</v>
      </c>
      <c r="C6125" s="1015" t="s">
        <v>693</v>
      </c>
      <c r="D6125" s="1015"/>
      <c r="E6125" s="944" t="n">
        <f aca="false">SUM(E6126:E6128)</f>
        <v>0</v>
      </c>
      <c r="F6125" s="795" t="n">
        <v>0</v>
      </c>
      <c r="G6125" s="795" t="n">
        <v>0</v>
      </c>
      <c r="H6125" s="795" t="n">
        <v>0</v>
      </c>
      <c r="I6125" s="795" t="n">
        <v>0</v>
      </c>
      <c r="J6125" s="795" t="n">
        <v>0</v>
      </c>
      <c r="K6125" s="795" t="n">
        <v>0</v>
      </c>
      <c r="L6125" s="944" t="n">
        <f aca="false">SUM(L6126:L6128)</f>
        <v>0</v>
      </c>
      <c r="M6125" s="1468" t="str">
        <f aca="false">(IF($E6125&lt;&gt;0,$M$2,IF($L6125&lt;&gt;0,$M$2,"")))</f>
        <v/>
      </c>
      <c r="N6125" s="1068"/>
    </row>
    <row r="6126" customFormat="false" ht="15.75" hidden="false" customHeight="false" outlineLevel="0" collapsed="false">
      <c r="B6126" s="1007"/>
      <c r="C6126" s="1008" t="n">
        <v>5701</v>
      </c>
      <c r="D6126" s="1009" t="s">
        <v>694</v>
      </c>
      <c r="E6126" s="744" t="n">
        <f aca="false">F6126+G6126+H6126</f>
        <v>0</v>
      </c>
      <c r="F6126" s="796" t="n">
        <v>0</v>
      </c>
      <c r="G6126" s="796" t="n">
        <v>0</v>
      </c>
      <c r="H6126" s="797" t="n">
        <v>0</v>
      </c>
      <c r="I6126" s="832" t="n">
        <v>0</v>
      </c>
      <c r="J6126" s="796" t="n">
        <v>0</v>
      </c>
      <c r="K6126" s="796" t="n">
        <v>0</v>
      </c>
      <c r="L6126" s="744" t="n">
        <f aca="false">I6126+J6126+K6126</f>
        <v>0</v>
      </c>
      <c r="M6126" s="1468" t="str">
        <f aca="false">(IF($E6126&lt;&gt;0,$M$2,IF($L6126&lt;&gt;0,$M$2,"")))</f>
        <v/>
      </c>
      <c r="N6126" s="1068"/>
    </row>
    <row r="6127" customFormat="false" ht="15.75" hidden="false" customHeight="false" outlineLevel="0" collapsed="false">
      <c r="B6127" s="1007"/>
      <c r="C6127" s="1016" t="n">
        <v>5702</v>
      </c>
      <c r="D6127" s="1017" t="s">
        <v>695</v>
      </c>
      <c r="E6127" s="760" t="n">
        <f aca="false">F6127+G6127+H6127</f>
        <v>0</v>
      </c>
      <c r="F6127" s="796" t="n">
        <v>0</v>
      </c>
      <c r="G6127" s="796" t="n">
        <v>0</v>
      </c>
      <c r="H6127" s="797" t="n">
        <v>0</v>
      </c>
      <c r="I6127" s="832" t="n">
        <v>0</v>
      </c>
      <c r="J6127" s="796" t="n">
        <v>0</v>
      </c>
      <c r="K6127" s="796" t="n">
        <v>0</v>
      </c>
      <c r="L6127" s="760" t="n">
        <f aca="false">I6127+J6127+K6127</f>
        <v>0</v>
      </c>
      <c r="M6127" s="1468" t="str">
        <f aca="false">(IF($E6127&lt;&gt;0,$M$2,IF($L6127&lt;&gt;0,$M$2,"")))</f>
        <v/>
      </c>
      <c r="N6127" s="1068"/>
    </row>
    <row r="6128" customFormat="false" ht="15.75" hidden="false" customHeight="false" outlineLevel="0" collapsed="false">
      <c r="B6128" s="927"/>
      <c r="C6128" s="1018" t="n">
        <v>4071</v>
      </c>
      <c r="D6128" s="1019" t="s">
        <v>696</v>
      </c>
      <c r="E6128" s="1020" t="n">
        <f aca="false">F6128+G6128+H6128</f>
        <v>0</v>
      </c>
      <c r="F6128" s="796" t="n">
        <v>0</v>
      </c>
      <c r="G6128" s="796" t="n">
        <v>0</v>
      </c>
      <c r="H6128" s="797" t="n">
        <v>0</v>
      </c>
      <c r="I6128" s="832" t="n">
        <v>0</v>
      </c>
      <c r="J6128" s="796" t="n">
        <v>0</v>
      </c>
      <c r="K6128" s="796" t="n">
        <v>0</v>
      </c>
      <c r="L6128" s="1020" t="n">
        <f aca="false">I6128+J6128+K6128</f>
        <v>0</v>
      </c>
      <c r="M6128" s="1468" t="str">
        <f aca="false">(IF($E6128&lt;&gt;0,$M$2,IF($L6128&lt;&gt;0,$M$2,"")))</f>
        <v/>
      </c>
      <c r="N6128" s="1068"/>
    </row>
    <row r="6129" customFormat="false" ht="15.75" hidden="false" customHeight="false" outlineLevel="0" collapsed="false">
      <c r="B6129" s="1280"/>
      <c r="C6129" s="1027" t="s">
        <v>697</v>
      </c>
      <c r="D6129" s="1027"/>
      <c r="E6129" s="1480"/>
      <c r="F6129" s="1480"/>
      <c r="G6129" s="1480"/>
      <c r="H6129" s="1480"/>
      <c r="I6129" s="1480"/>
      <c r="J6129" s="1480"/>
      <c r="K6129" s="1480"/>
      <c r="L6129" s="1481"/>
      <c r="M6129" s="1468" t="str">
        <f aca="false">(IF($E6129&lt;&gt;0,$M$2,IF($L6129&lt;&gt;0,$M$2,"")))</f>
        <v/>
      </c>
      <c r="N6129" s="1068"/>
    </row>
    <row r="6130" customFormat="false" ht="15.75" hidden="false" customHeight="false" outlineLevel="0" collapsed="false">
      <c r="B6130" s="1026" t="n">
        <v>98</v>
      </c>
      <c r="C6130" s="1027" t="s">
        <v>697</v>
      </c>
      <c r="D6130" s="1027"/>
      <c r="E6130" s="944" t="n">
        <f aca="false">F6130+G6130+H6130</f>
        <v>0</v>
      </c>
      <c r="F6130" s="1482"/>
      <c r="G6130" s="1483"/>
      <c r="H6130" s="1484"/>
      <c r="I6130" s="1203" t="n">
        <v>0</v>
      </c>
      <c r="J6130" s="1485" t="n">
        <v>0</v>
      </c>
      <c r="K6130" s="1178" t="n">
        <v>0</v>
      </c>
      <c r="L6130" s="944" t="n">
        <f aca="false">I6130+J6130+K6130</f>
        <v>0</v>
      </c>
      <c r="M6130" s="1468" t="str">
        <f aca="false">(IF($E6130&lt;&gt;0,$M$2,IF($L6130&lt;&gt;0,$M$2,"")))</f>
        <v/>
      </c>
      <c r="N6130" s="1068"/>
    </row>
    <row r="6131" customFormat="false" ht="15.75" hidden="false" customHeight="false" outlineLevel="0" collapsed="false">
      <c r="B6131" s="1486"/>
      <c r="C6131" s="1487"/>
      <c r="D6131" s="1488"/>
      <c r="E6131" s="905"/>
      <c r="F6131" s="905"/>
      <c r="G6131" s="905"/>
      <c r="H6131" s="905"/>
      <c r="I6131" s="905"/>
      <c r="J6131" s="905"/>
      <c r="K6131" s="905"/>
      <c r="L6131" s="906"/>
      <c r="M6131" s="1468" t="str">
        <f aca="false">(IF($E6131&lt;&gt;0,$M$2,IF($L6131&lt;&gt;0,$M$2,"")))</f>
        <v/>
      </c>
      <c r="N6131" s="1068"/>
    </row>
    <row r="6132" customFormat="false" ht="15.75" hidden="false" customHeight="false" outlineLevel="0" collapsed="false">
      <c r="B6132" s="1489"/>
      <c r="C6132" s="686"/>
      <c r="D6132" s="1490"/>
      <c r="E6132" s="856"/>
      <c r="F6132" s="856"/>
      <c r="G6132" s="856"/>
      <c r="H6132" s="856"/>
      <c r="I6132" s="856"/>
      <c r="J6132" s="856"/>
      <c r="K6132" s="856"/>
      <c r="L6132" s="1034"/>
      <c r="M6132" s="1468" t="str">
        <f aca="false">(IF($E6132&lt;&gt;0,$M$2,IF($L6132&lt;&gt;0,$M$2,"")))</f>
        <v/>
      </c>
      <c r="N6132" s="1068"/>
    </row>
    <row r="6133" customFormat="false" ht="15.75" hidden="false" customHeight="false" outlineLevel="0" collapsed="false">
      <c r="B6133" s="1489"/>
      <c r="C6133" s="686"/>
      <c r="D6133" s="1490"/>
      <c r="E6133" s="856"/>
      <c r="F6133" s="856"/>
      <c r="G6133" s="856"/>
      <c r="H6133" s="856"/>
      <c r="I6133" s="856"/>
      <c r="J6133" s="856"/>
      <c r="K6133" s="856"/>
      <c r="L6133" s="1034"/>
      <c r="M6133" s="1468" t="str">
        <f aca="false">(IF($E6133&lt;&gt;0,$M$2,IF($L6133&lt;&gt;0,$M$2,"")))</f>
        <v/>
      </c>
      <c r="N6133" s="1068"/>
    </row>
    <row r="6134" customFormat="false" ht="15.75" hidden="false" customHeight="false" outlineLevel="0" collapsed="false">
      <c r="B6134" s="1491"/>
      <c r="C6134" s="1038" t="s">
        <v>579</v>
      </c>
      <c r="D6134" s="1492" t="n">
        <f aca="false">+B6134</f>
        <v>0</v>
      </c>
      <c r="E6134" s="1040" t="n">
        <f aca="false">SUM(E6019,E6022,E6028,E6036,E6037,E6055,E6059,E6065,E6068,E6069,E6070,E6071,E6072,E6081,E6087,E6088,E6089,E6090,E6097,E6101,E6102,E6103,E6104,E6107,E6108,E6116,E6119,E6120,E6125)+E6130</f>
        <v>3600</v>
      </c>
      <c r="F6134" s="1041" t="n">
        <f aca="false">SUM(F6019,F6022,F6028,F6036,F6037,F6055,F6059,F6065,F6068,F6069,F6070,F6071,F6072,F6081,F6087,F6088,F6089,F6090,F6097,F6101,F6102,F6103,F6104,F6107,F6108,F6116,F6119,F6120,F6125)+F6130</f>
        <v>0</v>
      </c>
      <c r="G6134" s="1042" t="n">
        <f aca="false">SUM(G6019,G6022,G6028,G6036,G6037,G6055,G6059,G6065,G6068,G6069,G6070,G6071,G6072,G6081,G6087,G6088,G6089,G6090,G6097,G6101,G6102,G6103,G6104,G6107,G6108,G6116,G6119,G6120,G6125)+G6130</f>
        <v>3600</v>
      </c>
      <c r="H6134" s="1043" t="n">
        <f aca="false">SUM(H6019,H6022,H6028,H6036,H6037,H6055,H6059,H6065,H6068,H6069,H6070,H6071,H6072,H6081,H6087,H6088,H6089,H6090,H6097,H6101,H6102,H6103,H6104,H6107,H6108,H6116,H6119,H6120,H6125)+H6130</f>
        <v>0</v>
      </c>
      <c r="I6134" s="1041" t="n">
        <f aca="false">SUM(I6019,I6022,I6028,I6036,I6037,I6055,I6059,I6065,I6068,I6069,I6070,I6071,I6072,I6081,I6087,I6088,I6089,I6090,I6097,I6101,I6102,I6103,I6104,I6107,I6108,I6116,I6119,I6120,I6125)+I6130</f>
        <v>0</v>
      </c>
      <c r="J6134" s="1042" t="n">
        <f aca="false">SUM(J6019,J6022,J6028,J6036,J6037,J6055,J6059,J6065,J6068,J6069,J6070,J6071,J6072,J6081,J6087,J6088,J6089,J6090,J6097,J6101,J6102,J6103,J6104,J6107,J6108,J6116,J6119,J6120,J6125)+J6130</f>
        <v>336</v>
      </c>
      <c r="K6134" s="1043" t="n">
        <f aca="false">SUM(K6019,K6022,K6028,K6036,K6037,K6055,K6059,K6065,K6068,K6069,K6070,K6071,K6072,K6081,K6087,K6088,K6089,K6090,K6097,K6101,K6102,K6103,K6104,K6107,K6108,K6116,K6119,K6120,K6125)+K6130</f>
        <v>0</v>
      </c>
      <c r="L6134" s="1040" t="n">
        <f aca="false">SUM(L6019,L6022,L6028,L6036,L6037,L6055,L6059,L6065,L6068,L6069,L6070,L6071,L6072,L6081,L6087,L6088,L6089,L6090,L6097,L6101,L6102,L6103,L6104,L6107,L6108,L6116,L6119,L6120,L6125)+L6130</f>
        <v>336</v>
      </c>
      <c r="M6134" s="1468" t="n">
        <f aca="false">(IF($E6134&lt;&gt;0,$M$2,IF($L6134&lt;&gt;0,$M$2,"")))</f>
        <v>1</v>
      </c>
      <c r="N6134" s="1493" t="str">
        <f aca="false">LEFT(C6016,1)</f>
        <v>8</v>
      </c>
    </row>
    <row r="6135" customFormat="false" ht="15.75" hidden="false" customHeight="false" outlineLevel="0" collapsed="false">
      <c r="B6135" s="1494" t="s">
        <v>936</v>
      </c>
      <c r="C6135" s="1495"/>
      <c r="L6135" s="1081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96"/>
      <c r="C6136" s="1496"/>
      <c r="D6136" s="1497"/>
      <c r="E6136" s="1496"/>
      <c r="F6136" s="1496"/>
      <c r="G6136" s="1496"/>
      <c r="H6136" s="1496"/>
      <c r="I6136" s="1496"/>
      <c r="J6136" s="1496"/>
      <c r="K6136" s="1496"/>
      <c r="L6136" s="1498"/>
      <c r="M6136" s="673" t="n">
        <f aca="false">(IF($E6134&lt;&gt;0,$M$2,IF($L6134&lt;&gt;0,$M$2,"")))</f>
        <v>1</v>
      </c>
    </row>
    <row r="6137" customFormat="false" ht="18.75" hidden="false" customHeight="false" outlineLevel="0" collapsed="false">
      <c r="B6137" s="1499"/>
      <c r="C6137" s="1499"/>
      <c r="D6137" s="1499"/>
      <c r="E6137" s="1499"/>
      <c r="F6137" s="1499"/>
      <c r="G6137" s="1499"/>
      <c r="H6137" s="1499"/>
      <c r="I6137" s="1499"/>
      <c r="J6137" s="1499"/>
      <c r="K6137" s="1499"/>
      <c r="L6137" s="1500"/>
      <c r="M6137" s="1501" t="str">
        <f aca="false">(IF(E6132&lt;&gt;0,$G$2,IF(L6132&lt;&gt;0,$G$2,"")))</f>
        <v/>
      </c>
    </row>
    <row r="6138" customFormat="false" ht="18.75" hidden="false" customHeight="false" outlineLevel="0" collapsed="false">
      <c r="B6138" s="1499"/>
      <c r="C6138" s="1499"/>
      <c r="D6138" s="1499"/>
      <c r="E6138" s="1499"/>
      <c r="F6138" s="1499"/>
      <c r="G6138" s="1499"/>
      <c r="H6138" s="1499"/>
      <c r="I6138" s="1499"/>
      <c r="J6138" s="1499"/>
      <c r="K6138" s="1499"/>
      <c r="L6138" s="1500"/>
      <c r="M6138" s="1501" t="str">
        <f aca="false">(IF(E6133&lt;&gt;0,$G$2,IF(L6133&lt;&gt;0,$G$2,"")))</f>
        <v/>
      </c>
    </row>
    <row r="6139" customFormat="false" ht="15.75" hidden="false" customHeight="false" outlineLevel="0" collapsed="false">
      <c r="B6139" s="1081"/>
      <c r="C6139" s="1081"/>
      <c r="D6139" s="1217"/>
      <c r="E6139" s="1437"/>
      <c r="F6139" s="1437"/>
      <c r="G6139" s="1437"/>
      <c r="H6139" s="1437"/>
      <c r="I6139" s="1437"/>
      <c r="J6139" s="1437"/>
      <c r="K6139" s="1437"/>
      <c r="L6139" s="1437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1"/>
      <c r="C6140" s="1438"/>
      <c r="D6140" s="1439"/>
      <c r="E6140" s="1437"/>
      <c r="F6140" s="1437"/>
      <c r="G6140" s="1437"/>
      <c r="H6140" s="1437"/>
      <c r="I6140" s="1437"/>
      <c r="J6140" s="1437"/>
      <c r="K6140" s="1437"/>
      <c r="L6140" s="1437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53" t="str">
        <f aca="false">$B$7</f>
        <v>ОТЧЕТНИ ДАННИ ПО ЕБК ЗА ИЗПЪЛНЕНИЕТО НА БЮДЖЕТА</v>
      </c>
      <c r="C6141" s="1253"/>
      <c r="D6141" s="1253"/>
      <c r="E6141" s="878"/>
      <c r="F6141" s="878"/>
      <c r="G6141" s="862"/>
      <c r="H6141" s="862"/>
      <c r="I6141" s="862"/>
      <c r="J6141" s="862"/>
      <c r="K6141" s="862"/>
      <c r="L6141" s="862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6"/>
      <c r="D6142" s="1045"/>
      <c r="E6142" s="398" t="s">
        <v>407</v>
      </c>
      <c r="F6142" s="398" t="s">
        <v>408</v>
      </c>
      <c r="G6142" s="862"/>
      <c r="H6142" s="1440" t="s">
        <v>925</v>
      </c>
      <c r="I6142" s="1441"/>
      <c r="J6142" s="1442"/>
      <c r="K6142" s="862"/>
      <c r="L6142" s="862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6" t="str">
        <f aca="false">$B$9</f>
        <v>Полски Тръмбеш</v>
      </c>
      <c r="C6143" s="866"/>
      <c r="D6143" s="866"/>
      <c r="E6143" s="692" t="n">
        <f aca="false">$E$9</f>
        <v>44197</v>
      </c>
      <c r="F6143" s="867" t="n">
        <f aca="false">$F$9</f>
        <v>44439</v>
      </c>
      <c r="G6143" s="862"/>
      <c r="H6143" s="862"/>
      <c r="I6143" s="862"/>
      <c r="J6143" s="862"/>
      <c r="K6143" s="862"/>
      <c r="L6143" s="862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8"/>
      <c r="E6144" s="862"/>
      <c r="F6144" s="862"/>
      <c r="G6144" s="862"/>
      <c r="H6144" s="862"/>
      <c r="I6144" s="862"/>
      <c r="J6144" s="862"/>
      <c r="K6144" s="862"/>
      <c r="L6144" s="862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8"/>
      <c r="E6145" s="862"/>
      <c r="F6145" s="862"/>
      <c r="G6145" s="862"/>
      <c r="H6145" s="862"/>
      <c r="I6145" s="862"/>
      <c r="J6145" s="862"/>
      <c r="K6145" s="862"/>
      <c r="L6145" s="862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43" t="str">
        <f aca="false">$B$12</f>
        <v>Полски Тръмбеш</v>
      </c>
      <c r="C6146" s="1443"/>
      <c r="D6146" s="1443"/>
      <c r="E6146" s="1079" t="s">
        <v>582</v>
      </c>
      <c r="F6146" s="1444" t="str">
        <f aca="false">$F$12</f>
        <v>5407</v>
      </c>
      <c r="G6146" s="862"/>
      <c r="H6146" s="862"/>
      <c r="I6146" s="862"/>
      <c r="J6146" s="862"/>
      <c r="K6146" s="862"/>
      <c r="L6146" s="862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8"/>
      <c r="E6147" s="878"/>
      <c r="F6147" s="878"/>
      <c r="G6147" s="862"/>
      <c r="H6147" s="862"/>
      <c r="I6147" s="862"/>
      <c r="J6147" s="862"/>
      <c r="K6147" s="862"/>
      <c r="L6147" s="862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2"/>
      <c r="C6148" s="862"/>
      <c r="D6148" s="873" t="s">
        <v>414</v>
      </c>
      <c r="E6148" s="874" t="n">
        <f aca="false">$E$15</f>
        <v>0</v>
      </c>
      <c r="F6148" s="1084" t="str">
        <f aca="false">$F$15</f>
        <v>БЮДЖЕТ</v>
      </c>
      <c r="G6148" s="856"/>
      <c r="H6148" s="856"/>
      <c r="I6148" s="856"/>
      <c r="J6148" s="856"/>
      <c r="K6148" s="856"/>
      <c r="L6148" s="856"/>
      <c r="M6148" s="673" t="n">
        <f aca="false">(IF($E6272&lt;&gt;0,$M$2,IF($L6272&lt;&gt;0,$M$2,"")))</f>
        <v>1</v>
      </c>
    </row>
    <row r="6149" customFormat="false" ht="15.75" hidden="false" customHeight="false" outlineLevel="0" collapsed="false">
      <c r="B6149" s="408"/>
      <c r="C6149" s="1036"/>
      <c r="D6149" s="1045"/>
      <c r="E6149" s="862"/>
      <c r="F6149" s="862"/>
      <c r="G6149" s="862"/>
      <c r="H6149" s="862"/>
      <c r="I6149" s="862"/>
      <c r="J6149" s="862"/>
      <c r="K6149" s="862"/>
      <c r="L6149" s="881" t="s">
        <v>416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2"/>
      <c r="C6150" s="883"/>
      <c r="D6150" s="884" t="s">
        <v>926</v>
      </c>
      <c r="E6150" s="715" t="s">
        <v>927</v>
      </c>
      <c r="F6150" s="715"/>
      <c r="G6150" s="715"/>
      <c r="H6150" s="715"/>
      <c r="I6150" s="885" t="s">
        <v>928</v>
      </c>
      <c r="J6150" s="885"/>
      <c r="K6150" s="885"/>
      <c r="L6150" s="885"/>
      <c r="M6150" s="673" t="n">
        <f aca="false">(IF($E6272&lt;&gt;0,$M$2,IF($L6272&lt;&gt;0,$M$2,"")))</f>
        <v>1</v>
      </c>
    </row>
    <row r="6151" customFormat="false" ht="56.25" hidden="false" customHeight="false" outlineLevel="0" collapsed="false">
      <c r="B6151" s="886" t="s">
        <v>243</v>
      </c>
      <c r="C6151" s="887" t="s">
        <v>420</v>
      </c>
      <c r="D6151" s="888" t="s">
        <v>929</v>
      </c>
      <c r="E6151" s="1265" t="str">
        <f aca="false">$E$20</f>
        <v>Уточнен план                Общо</v>
      </c>
      <c r="F6151" s="721" t="str">
        <f aca="false">$F$20</f>
        <v>държавни дейности</v>
      </c>
      <c r="G6151" s="722" t="str">
        <f aca="false">$G$20</f>
        <v>местни дейности</v>
      </c>
      <c r="H6151" s="723" t="str">
        <f aca="false">$H$20</f>
        <v>дофинансиране</v>
      </c>
      <c r="I6151" s="889" t="str">
        <f aca="false">$I$20</f>
        <v>държавни дейности -ОТЧЕТ</v>
      </c>
      <c r="J6151" s="890" t="str">
        <f aca="false">$J$20</f>
        <v>местни дейности - ОТЧЕТ</v>
      </c>
      <c r="K6151" s="891" t="str">
        <f aca="false">$K$20</f>
        <v>дофинансиране - ОТЧЕТ</v>
      </c>
      <c r="L6151" s="1445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4"/>
      <c r="C6152" s="895"/>
      <c r="D6152" s="896" t="s">
        <v>587</v>
      </c>
      <c r="E6152" s="1446" t="str">
        <f aca="false">$E$21</f>
        <v>(1)</v>
      </c>
      <c r="F6152" s="733" t="str">
        <f aca="false">$F$21</f>
        <v>(2)</v>
      </c>
      <c r="G6152" s="734" t="str">
        <f aca="false">$G$21</f>
        <v>(3)</v>
      </c>
      <c r="H6152" s="735" t="str">
        <f aca="false">$H$21</f>
        <v>(4)</v>
      </c>
      <c r="I6152" s="897" t="str">
        <f aca="false">$I$21</f>
        <v>(5)</v>
      </c>
      <c r="J6152" s="898" t="str">
        <f aca="false">$J$21</f>
        <v>(6)</v>
      </c>
      <c r="K6152" s="899" t="str">
        <f aca="false">$K$21</f>
        <v>(7)</v>
      </c>
      <c r="L6152" s="900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7"/>
      <c r="C6153" s="1448" t="e">
        <f aca="false">VLOOKUP(D6153,OP_LIST2,2,FALSE())</f>
        <v>#N/A</v>
      </c>
      <c r="D6153" s="1449"/>
      <c r="E6153" s="1034"/>
      <c r="F6153" s="1450"/>
      <c r="G6153" s="1451"/>
      <c r="H6153" s="1452"/>
      <c r="I6153" s="1450"/>
      <c r="J6153" s="1451"/>
      <c r="K6153" s="1452"/>
      <c r="L6153" s="1453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54" t="s">
        <v>930</v>
      </c>
      <c r="C6154" s="1455" t="n">
        <f aca="false">VLOOKUP(D6155,EBK_DEIN2,2,FALSE())</f>
        <v>8898</v>
      </c>
      <c r="D6154" s="1449" t="s">
        <v>931</v>
      </c>
      <c r="E6154" s="1034"/>
      <c r="F6154" s="1456"/>
      <c r="G6154" s="1457"/>
      <c r="H6154" s="1458"/>
      <c r="I6154" s="1456"/>
      <c r="J6154" s="1457"/>
      <c r="K6154" s="1458"/>
      <c r="L6154" s="1453"/>
      <c r="M6154" s="673" t="n">
        <f aca="false">(IF($E6272&lt;&gt;0,$M$2,IF($L6272&lt;&gt;0,$M$2,"")))</f>
        <v>1</v>
      </c>
    </row>
    <row r="6155" customFormat="false" ht="15.75" hidden="false" customHeight="false" outlineLevel="0" collapsed="false">
      <c r="B6155" s="1459"/>
      <c r="C6155" s="1460" t="n">
        <f aca="false">+C6154</f>
        <v>8898</v>
      </c>
      <c r="D6155" s="1461" t="s">
        <v>976</v>
      </c>
      <c r="E6155" s="1034"/>
      <c r="F6155" s="1456"/>
      <c r="G6155" s="1457"/>
      <c r="H6155" s="1458"/>
      <c r="I6155" s="1456"/>
      <c r="J6155" s="1457"/>
      <c r="K6155" s="1458"/>
      <c r="L6155" s="1453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62"/>
      <c r="C6156" s="1463"/>
      <c r="D6156" s="1464" t="s">
        <v>933</v>
      </c>
      <c r="E6156" s="1034"/>
      <c r="F6156" s="1465"/>
      <c r="G6156" s="1466"/>
      <c r="H6156" s="1467"/>
      <c r="I6156" s="1465"/>
      <c r="J6156" s="1466"/>
      <c r="K6156" s="1467"/>
      <c r="L6156" s="1453"/>
      <c r="M6156" s="673" t="n">
        <f aca="false">(IF($E6272&lt;&gt;0,$M$2,IF($L6272&lt;&gt;0,$M$2,"")))</f>
        <v>1</v>
      </c>
    </row>
    <row r="6157" customFormat="false" ht="15.75" hidden="false" customHeight="true" outlineLevel="0" collapsed="false">
      <c r="B6157" s="908" t="n">
        <v>100</v>
      </c>
      <c r="C6157" s="909" t="s">
        <v>588</v>
      </c>
      <c r="D6157" s="909"/>
      <c r="E6157" s="910" t="n">
        <f aca="false">SUM(E6158:E6159)</f>
        <v>262080</v>
      </c>
      <c r="F6157" s="911" t="n">
        <f aca="false">SUM(F6158:F6159)</f>
        <v>0</v>
      </c>
      <c r="G6157" s="912" t="n">
        <f aca="false">SUM(G6158:G6159)</f>
        <v>262080</v>
      </c>
      <c r="H6157" s="564" t="n">
        <f aca="false">SUM(H6158:H6159)</f>
        <v>0</v>
      </c>
      <c r="I6157" s="911" t="n">
        <f aca="false">SUM(I6158:I6159)</f>
        <v>0</v>
      </c>
      <c r="J6157" s="912" t="n">
        <f aca="false">SUM(J6158:J6159)</f>
        <v>145156</v>
      </c>
      <c r="K6157" s="564" t="n">
        <f aca="false">SUM(K6158:K6159)</f>
        <v>0</v>
      </c>
      <c r="L6157" s="910" t="n">
        <f aca="false">SUM(L6158:L6159)</f>
        <v>145156</v>
      </c>
      <c r="M6157" s="1468" t="n">
        <f aca="false">(IF($E6157&lt;&gt;0,$M$2,IF($L6157&lt;&gt;0,$M$2,"")))</f>
        <v>1</v>
      </c>
      <c r="N6157" s="1068"/>
    </row>
    <row r="6158" customFormat="false" ht="15.75" hidden="false" customHeight="false" outlineLevel="0" collapsed="false">
      <c r="B6158" s="914"/>
      <c r="C6158" s="915" t="n">
        <v>101</v>
      </c>
      <c r="D6158" s="916" t="s">
        <v>589</v>
      </c>
      <c r="E6158" s="744" t="n">
        <f aca="false">F6158+G6158+H6158</f>
        <v>262080</v>
      </c>
      <c r="F6158" s="811"/>
      <c r="G6158" s="799" t="n">
        <v>262080</v>
      </c>
      <c r="H6158" s="1469"/>
      <c r="I6158" s="811"/>
      <c r="J6158" s="799" t="n">
        <v>145156</v>
      </c>
      <c r="K6158" s="1469"/>
      <c r="L6158" s="744" t="n">
        <f aca="false">I6158+J6158+K6158</f>
        <v>145156</v>
      </c>
      <c r="M6158" s="1468" t="n">
        <f aca="false">(IF($E6158&lt;&gt;0,$M$2,IF($L6158&lt;&gt;0,$M$2,"")))</f>
        <v>1</v>
      </c>
      <c r="N6158" s="1068"/>
    </row>
    <row r="6159" customFormat="false" ht="15.75" hidden="false" customHeight="false" outlineLevel="0" collapsed="false">
      <c r="B6159" s="914"/>
      <c r="C6159" s="920" t="n">
        <v>102</v>
      </c>
      <c r="D6159" s="921" t="s">
        <v>590</v>
      </c>
      <c r="E6159" s="772" t="n">
        <f aca="false">F6159+G6159+H6159</f>
        <v>0</v>
      </c>
      <c r="F6159" s="807"/>
      <c r="G6159" s="808"/>
      <c r="H6159" s="1470"/>
      <c r="I6159" s="807"/>
      <c r="J6159" s="808"/>
      <c r="K6159" s="1470"/>
      <c r="L6159" s="772" t="n">
        <f aca="false">I6159+J6159+K6159</f>
        <v>0</v>
      </c>
      <c r="M6159" s="1468" t="str">
        <f aca="false">(IF($E6159&lt;&gt;0,$M$2,IF($L6159&lt;&gt;0,$M$2,"")))</f>
        <v/>
      </c>
      <c r="N6159" s="1068"/>
    </row>
    <row r="6160" customFormat="false" ht="15.75" hidden="false" customHeight="false" outlineLevel="0" collapsed="false">
      <c r="B6160" s="908" t="n">
        <v>200</v>
      </c>
      <c r="C6160" s="925" t="s">
        <v>591</v>
      </c>
      <c r="D6160" s="925"/>
      <c r="E6160" s="910" t="n">
        <f aca="false">SUM(E6161:E6165)</f>
        <v>77150</v>
      </c>
      <c r="F6160" s="911" t="n">
        <f aca="false">SUM(F6161:F6165)</f>
        <v>0</v>
      </c>
      <c r="G6160" s="912" t="n">
        <f aca="false">SUM(G6161:G6165)</f>
        <v>77150</v>
      </c>
      <c r="H6160" s="564" t="n">
        <f aca="false">SUM(H6161:H6165)</f>
        <v>0</v>
      </c>
      <c r="I6160" s="911" t="n">
        <f aca="false">SUM(I6161:I6165)</f>
        <v>0</v>
      </c>
      <c r="J6160" s="912" t="n">
        <f aca="false">SUM(J6161:J6165)</f>
        <v>29165</v>
      </c>
      <c r="K6160" s="564" t="n">
        <f aca="false">SUM(K6161:K6165)</f>
        <v>0</v>
      </c>
      <c r="L6160" s="910" t="n">
        <f aca="false">SUM(L6161:L6165)</f>
        <v>29165</v>
      </c>
      <c r="M6160" s="1468" t="n">
        <f aca="false">(IF($E6160&lt;&gt;0,$M$2,IF($L6160&lt;&gt;0,$M$2,"")))</f>
        <v>1</v>
      </c>
      <c r="N6160" s="1068"/>
    </row>
    <row r="6161" customFormat="false" ht="15.75" hidden="false" customHeight="false" outlineLevel="0" collapsed="false">
      <c r="B6161" s="926"/>
      <c r="C6161" s="915" t="n">
        <v>201</v>
      </c>
      <c r="D6161" s="916" t="s">
        <v>592</v>
      </c>
      <c r="E6161" s="744" t="n">
        <f aca="false">F6161+G6161+H6161</f>
        <v>18000</v>
      </c>
      <c r="F6161" s="811"/>
      <c r="G6161" s="799" t="n">
        <v>18000</v>
      </c>
      <c r="H6161" s="1469"/>
      <c r="I6161" s="811"/>
      <c r="J6161" s="799" t="n">
        <v>9759</v>
      </c>
      <c r="K6161" s="1469"/>
      <c r="L6161" s="744" t="n">
        <f aca="false">I6161+J6161+K6161</f>
        <v>9759</v>
      </c>
      <c r="M6161" s="1468" t="n">
        <f aca="false">(IF($E6161&lt;&gt;0,$M$2,IF($L6161&lt;&gt;0,$M$2,"")))</f>
        <v>1</v>
      </c>
      <c r="N6161" s="1068"/>
    </row>
    <row r="6162" customFormat="false" ht="15.75" hidden="false" customHeight="false" outlineLevel="0" collapsed="false">
      <c r="B6162" s="927"/>
      <c r="C6162" s="928" t="n">
        <v>202</v>
      </c>
      <c r="D6162" s="929" t="s">
        <v>593</v>
      </c>
      <c r="E6162" s="751" t="n">
        <f aca="false">F6162+G6162+H6162</f>
        <v>38000</v>
      </c>
      <c r="F6162" s="800"/>
      <c r="G6162" s="755" t="n">
        <v>38000</v>
      </c>
      <c r="H6162" s="1471"/>
      <c r="I6162" s="800"/>
      <c r="J6162" s="755" t="n">
        <v>15271</v>
      </c>
      <c r="K6162" s="1471"/>
      <c r="L6162" s="751" t="n">
        <f aca="false">I6162+J6162+K6162</f>
        <v>15271</v>
      </c>
      <c r="M6162" s="1468" t="n">
        <f aca="false">(IF($E6162&lt;&gt;0,$M$2,IF($L6162&lt;&gt;0,$M$2,"")))</f>
        <v>1</v>
      </c>
      <c r="N6162" s="1068"/>
    </row>
    <row r="6163" customFormat="false" ht="31.5" hidden="false" customHeight="false" outlineLevel="0" collapsed="false">
      <c r="B6163" s="927"/>
      <c r="C6163" s="928" t="n">
        <v>205</v>
      </c>
      <c r="D6163" s="929" t="s">
        <v>594</v>
      </c>
      <c r="E6163" s="751" t="n">
        <f aca="false">F6163+G6163+H6163</f>
        <v>14710</v>
      </c>
      <c r="F6163" s="800"/>
      <c r="G6163" s="755" t="n">
        <v>14710</v>
      </c>
      <c r="H6163" s="1471"/>
      <c r="I6163" s="800"/>
      <c r="J6163" s="755" t="n">
        <v>3167</v>
      </c>
      <c r="K6163" s="1471"/>
      <c r="L6163" s="751" t="n">
        <f aca="false">I6163+J6163+K6163</f>
        <v>3167</v>
      </c>
      <c r="M6163" s="1468" t="n">
        <f aca="false">(IF($E6163&lt;&gt;0,$M$2,IF($L6163&lt;&gt;0,$M$2,"")))</f>
        <v>1</v>
      </c>
      <c r="N6163" s="1068"/>
    </row>
    <row r="6164" customFormat="false" ht="15.75" hidden="false" customHeight="false" outlineLevel="0" collapsed="false">
      <c r="B6164" s="927"/>
      <c r="C6164" s="928" t="n">
        <v>208</v>
      </c>
      <c r="D6164" s="933" t="s">
        <v>595</v>
      </c>
      <c r="E6164" s="751" t="n">
        <f aca="false">F6164+G6164+H6164</f>
        <v>4440</v>
      </c>
      <c r="F6164" s="800"/>
      <c r="G6164" s="755" t="n">
        <v>4440</v>
      </c>
      <c r="H6164" s="1471"/>
      <c r="I6164" s="800"/>
      <c r="J6164" s="755" t="n">
        <v>0</v>
      </c>
      <c r="K6164" s="1471"/>
      <c r="L6164" s="751" t="n">
        <f aca="false">I6164+J6164+K6164</f>
        <v>0</v>
      </c>
      <c r="M6164" s="1468" t="n">
        <f aca="false">(IF($E6164&lt;&gt;0,$M$2,IF($L6164&lt;&gt;0,$M$2,"")))</f>
        <v>1</v>
      </c>
      <c r="N6164" s="1068"/>
    </row>
    <row r="6165" customFormat="false" ht="15.75" hidden="false" customHeight="false" outlineLevel="0" collapsed="false">
      <c r="B6165" s="926"/>
      <c r="C6165" s="920" t="n">
        <v>209</v>
      </c>
      <c r="D6165" s="934" t="s">
        <v>596</v>
      </c>
      <c r="E6165" s="772" t="n">
        <f aca="false">F6165+G6165+H6165</f>
        <v>2000</v>
      </c>
      <c r="F6165" s="807"/>
      <c r="G6165" s="808" t="n">
        <v>2000</v>
      </c>
      <c r="H6165" s="1470"/>
      <c r="I6165" s="807"/>
      <c r="J6165" s="808" t="n">
        <v>968</v>
      </c>
      <c r="K6165" s="1470"/>
      <c r="L6165" s="772" t="n">
        <f aca="false">I6165+J6165+K6165</f>
        <v>968</v>
      </c>
      <c r="M6165" s="1468" t="n">
        <f aca="false">(IF($E6165&lt;&gt;0,$M$2,IF($L6165&lt;&gt;0,$M$2,"")))</f>
        <v>1</v>
      </c>
      <c r="N6165" s="1068"/>
    </row>
    <row r="6166" customFormat="false" ht="15.75" hidden="false" customHeight="false" outlineLevel="0" collapsed="false">
      <c r="B6166" s="908" t="n">
        <v>500</v>
      </c>
      <c r="C6166" s="925" t="s">
        <v>597</v>
      </c>
      <c r="D6166" s="925"/>
      <c r="E6166" s="910" t="n">
        <f aca="false">SUM(E6167:E6173)</f>
        <v>66810</v>
      </c>
      <c r="F6166" s="911" t="n">
        <f aca="false">SUM(F6167:F6173)</f>
        <v>0</v>
      </c>
      <c r="G6166" s="912" t="n">
        <f aca="false">SUM(G6167:G6173)</f>
        <v>66810</v>
      </c>
      <c r="H6166" s="564" t="n">
        <f aca="false">SUM(H6167:H6173)</f>
        <v>0</v>
      </c>
      <c r="I6166" s="911" t="n">
        <f aca="false">SUM(I6167:I6173)</f>
        <v>0</v>
      </c>
      <c r="J6166" s="912" t="n">
        <f aca="false">SUM(J6167:J6173)</f>
        <v>31636</v>
      </c>
      <c r="K6166" s="564" t="n">
        <f aca="false">SUM(K6167:K6173)</f>
        <v>0</v>
      </c>
      <c r="L6166" s="910" t="n">
        <f aca="false">SUM(L6167:L6173)</f>
        <v>31636</v>
      </c>
      <c r="M6166" s="1468" t="n">
        <f aca="false">(IF($E6166&lt;&gt;0,$M$2,IF($L6166&lt;&gt;0,$M$2,"")))</f>
        <v>1</v>
      </c>
      <c r="N6166" s="1068"/>
    </row>
    <row r="6167" customFormat="false" ht="15.75" hidden="false" customHeight="false" outlineLevel="0" collapsed="false">
      <c r="B6167" s="926"/>
      <c r="C6167" s="935" t="n">
        <v>551</v>
      </c>
      <c r="D6167" s="936" t="s">
        <v>598</v>
      </c>
      <c r="E6167" s="744" t="n">
        <f aca="false">F6167+G6167+H6167</f>
        <v>41330</v>
      </c>
      <c r="F6167" s="811"/>
      <c r="G6167" s="799" t="n">
        <v>41330</v>
      </c>
      <c r="H6167" s="1469"/>
      <c r="I6167" s="811"/>
      <c r="J6167" s="799" t="n">
        <v>19841</v>
      </c>
      <c r="K6167" s="1469"/>
      <c r="L6167" s="744" t="n">
        <f aca="false">I6167+J6167+K6167</f>
        <v>19841</v>
      </c>
      <c r="M6167" s="1468" t="n">
        <f aca="false">(IF($E6167&lt;&gt;0,$M$2,IF($L6167&lt;&gt;0,$M$2,"")))</f>
        <v>1</v>
      </c>
      <c r="N6167" s="1068"/>
    </row>
    <row r="6168" customFormat="false" ht="15.75" hidden="false" customHeight="false" outlineLevel="0" collapsed="false">
      <c r="B6168" s="926"/>
      <c r="C6168" s="937" t="n">
        <v>552</v>
      </c>
      <c r="D6168" s="938" t="s">
        <v>599</v>
      </c>
      <c r="E6168" s="751" t="n">
        <f aca="false">F6168+G6168+H6168</f>
        <v>0</v>
      </c>
      <c r="F6168" s="800"/>
      <c r="G6168" s="755"/>
      <c r="H6168" s="1471"/>
      <c r="I6168" s="800"/>
      <c r="J6168" s="755"/>
      <c r="K6168" s="1471"/>
      <c r="L6168" s="751" t="n">
        <f aca="false">I6168+J6168+K6168</f>
        <v>0</v>
      </c>
      <c r="M6168" s="1468" t="str">
        <f aca="false">(IF($E6168&lt;&gt;0,$M$2,IF($L6168&lt;&gt;0,$M$2,"")))</f>
        <v/>
      </c>
      <c r="N6168" s="1068"/>
    </row>
    <row r="6169" customFormat="false" ht="15.75" hidden="false" customHeight="false" outlineLevel="0" collapsed="false">
      <c r="B6169" s="939"/>
      <c r="C6169" s="937" t="n">
        <v>558</v>
      </c>
      <c r="D6169" s="940" t="s">
        <v>453</v>
      </c>
      <c r="E6169" s="751" t="n">
        <f aca="false">F6169+G6169+H6169</f>
        <v>0</v>
      </c>
      <c r="F6169" s="752" t="n">
        <v>0</v>
      </c>
      <c r="G6169" s="753" t="n">
        <v>0</v>
      </c>
      <c r="H6169" s="754" t="n">
        <v>0</v>
      </c>
      <c r="I6169" s="752" t="n">
        <v>0</v>
      </c>
      <c r="J6169" s="753" t="n">
        <v>0</v>
      </c>
      <c r="K6169" s="754" t="n">
        <v>0</v>
      </c>
      <c r="L6169" s="751" t="n">
        <f aca="false">I6169+J6169+K6169</f>
        <v>0</v>
      </c>
      <c r="M6169" s="1468" t="str">
        <f aca="false">(IF($E6169&lt;&gt;0,$M$2,IF($L6169&lt;&gt;0,$M$2,"")))</f>
        <v/>
      </c>
      <c r="N6169" s="1068"/>
    </row>
    <row r="6170" customFormat="false" ht="15.75" hidden="false" customHeight="false" outlineLevel="0" collapsed="false">
      <c r="B6170" s="939"/>
      <c r="C6170" s="937" t="n">
        <v>560</v>
      </c>
      <c r="D6170" s="940" t="s">
        <v>600</v>
      </c>
      <c r="E6170" s="751" t="n">
        <f aca="false">F6170+G6170+H6170</f>
        <v>16070</v>
      </c>
      <c r="F6170" s="800"/>
      <c r="G6170" s="755" t="n">
        <v>16070</v>
      </c>
      <c r="H6170" s="1471"/>
      <c r="I6170" s="800"/>
      <c r="J6170" s="755" t="n">
        <v>8023</v>
      </c>
      <c r="K6170" s="1471"/>
      <c r="L6170" s="751" t="n">
        <f aca="false">I6170+J6170+K6170</f>
        <v>8023</v>
      </c>
      <c r="M6170" s="1468" t="n">
        <f aca="false">(IF($E6170&lt;&gt;0,$M$2,IF($L6170&lt;&gt;0,$M$2,"")))</f>
        <v>1</v>
      </c>
      <c r="N6170" s="1068"/>
    </row>
    <row r="6171" customFormat="false" ht="15.75" hidden="false" customHeight="false" outlineLevel="0" collapsed="false">
      <c r="B6171" s="939"/>
      <c r="C6171" s="937" t="n">
        <v>580</v>
      </c>
      <c r="D6171" s="938" t="s">
        <v>601</v>
      </c>
      <c r="E6171" s="751" t="n">
        <f aca="false">F6171+G6171+H6171</f>
        <v>9410</v>
      </c>
      <c r="F6171" s="800"/>
      <c r="G6171" s="755" t="n">
        <v>9410</v>
      </c>
      <c r="H6171" s="1471"/>
      <c r="I6171" s="800"/>
      <c r="J6171" s="755" t="n">
        <v>3772</v>
      </c>
      <c r="K6171" s="1471"/>
      <c r="L6171" s="751" t="n">
        <f aca="false">I6171+J6171+K6171</f>
        <v>3772</v>
      </c>
      <c r="M6171" s="1468" t="n">
        <f aca="false">(IF($E6171&lt;&gt;0,$M$2,IF($L6171&lt;&gt;0,$M$2,"")))</f>
        <v>1</v>
      </c>
      <c r="N6171" s="1068"/>
    </row>
    <row r="6172" customFormat="false" ht="15.75" hidden="false" customHeight="false" outlineLevel="0" collapsed="false">
      <c r="B6172" s="926"/>
      <c r="C6172" s="937" t="n">
        <v>588</v>
      </c>
      <c r="D6172" s="938" t="s">
        <v>602</v>
      </c>
      <c r="E6172" s="751" t="n">
        <f aca="false">F6172+G6172+H6172</f>
        <v>0</v>
      </c>
      <c r="F6172" s="752" t="n">
        <v>0</v>
      </c>
      <c r="G6172" s="753" t="n">
        <v>0</v>
      </c>
      <c r="H6172" s="754" t="n">
        <v>0</v>
      </c>
      <c r="I6172" s="752" t="n">
        <v>0</v>
      </c>
      <c r="J6172" s="753" t="n">
        <v>0</v>
      </c>
      <c r="K6172" s="754" t="n">
        <v>0</v>
      </c>
      <c r="L6172" s="751" t="n">
        <f aca="false">I6172+J6172+K6172</f>
        <v>0</v>
      </c>
      <c r="M6172" s="1468" t="str">
        <f aca="false">(IF($E6172&lt;&gt;0,$M$2,IF($L6172&lt;&gt;0,$M$2,"")))</f>
        <v/>
      </c>
      <c r="N6172" s="1068"/>
    </row>
    <row r="6173" customFormat="false" ht="31.5" hidden="false" customHeight="false" outlineLevel="0" collapsed="false">
      <c r="B6173" s="926"/>
      <c r="C6173" s="941" t="n">
        <v>590</v>
      </c>
      <c r="D6173" s="942" t="s">
        <v>603</v>
      </c>
      <c r="E6173" s="772" t="n">
        <f aca="false">F6173+G6173+H6173</f>
        <v>0</v>
      </c>
      <c r="F6173" s="807"/>
      <c r="G6173" s="808"/>
      <c r="H6173" s="1470"/>
      <c r="I6173" s="807"/>
      <c r="J6173" s="808"/>
      <c r="K6173" s="1470"/>
      <c r="L6173" s="772" t="n">
        <f aca="false">I6173+J6173+K6173</f>
        <v>0</v>
      </c>
      <c r="M6173" s="1468" t="str">
        <f aca="false">(IF($E6173&lt;&gt;0,$M$2,IF($L6173&lt;&gt;0,$M$2,"")))</f>
        <v/>
      </c>
      <c r="N6173" s="1068"/>
    </row>
    <row r="6174" customFormat="false" ht="15.75" hidden="false" customHeight="true" outlineLevel="0" collapsed="false">
      <c r="B6174" s="908" t="n">
        <v>800</v>
      </c>
      <c r="C6174" s="943" t="s">
        <v>604</v>
      </c>
      <c r="D6174" s="943"/>
      <c r="E6174" s="944" t="n">
        <f aca="false">F6174+G6174+H6174</f>
        <v>0</v>
      </c>
      <c r="F6174" s="1472"/>
      <c r="G6174" s="1473"/>
      <c r="H6174" s="1474"/>
      <c r="I6174" s="1472"/>
      <c r="J6174" s="1473"/>
      <c r="K6174" s="1474"/>
      <c r="L6174" s="944" t="n">
        <f aca="false">I6174+J6174+K6174</f>
        <v>0</v>
      </c>
      <c r="M6174" s="1468" t="str">
        <f aca="false">(IF($E6174&lt;&gt;0,$M$2,IF($L6174&lt;&gt;0,$M$2,"")))</f>
        <v/>
      </c>
      <c r="N6174" s="1068"/>
    </row>
    <row r="6175" customFormat="false" ht="15.75" hidden="false" customHeight="false" outlineLevel="0" collapsed="false">
      <c r="B6175" s="908" t="n">
        <v>1000</v>
      </c>
      <c r="C6175" s="925" t="s">
        <v>605</v>
      </c>
      <c r="D6175" s="925"/>
      <c r="E6175" s="944" t="n">
        <f aca="false">SUM(E6176:E6192)</f>
        <v>147950</v>
      </c>
      <c r="F6175" s="911" t="n">
        <f aca="false">SUM(F6176:F6192)</f>
        <v>0</v>
      </c>
      <c r="G6175" s="912" t="n">
        <f aca="false">SUM(G6176:G6192)</f>
        <v>147950</v>
      </c>
      <c r="H6175" s="564" t="n">
        <f aca="false">SUM(H6176:H6192)</f>
        <v>0</v>
      </c>
      <c r="I6175" s="911" t="n">
        <f aca="false">SUM(I6176:I6192)</f>
        <v>0</v>
      </c>
      <c r="J6175" s="912" t="n">
        <f aca="false">SUM(J6176:J6192)</f>
        <v>113344</v>
      </c>
      <c r="K6175" s="564" t="n">
        <f aca="false">SUM(K6176:K6192)</f>
        <v>0</v>
      </c>
      <c r="L6175" s="944" t="n">
        <f aca="false">SUM(L6176:L6192)</f>
        <v>113344</v>
      </c>
      <c r="M6175" s="1468" t="n">
        <f aca="false">(IF($E6175&lt;&gt;0,$M$2,IF($L6175&lt;&gt;0,$M$2,"")))</f>
        <v>1</v>
      </c>
      <c r="N6175" s="1068"/>
    </row>
    <row r="6176" customFormat="false" ht="15.75" hidden="false" customHeight="false" outlineLevel="0" collapsed="false">
      <c r="B6176" s="927"/>
      <c r="C6176" s="915" t="n">
        <v>1011</v>
      </c>
      <c r="D6176" s="945" t="s">
        <v>606</v>
      </c>
      <c r="E6176" s="744" t="n">
        <f aca="false">F6176+G6176+H6176</f>
        <v>500</v>
      </c>
      <c r="F6176" s="811"/>
      <c r="G6176" s="799" t="n">
        <v>500</v>
      </c>
      <c r="H6176" s="1469"/>
      <c r="I6176" s="811"/>
      <c r="J6176" s="799" t="n">
        <v>244</v>
      </c>
      <c r="K6176" s="1469"/>
      <c r="L6176" s="744" t="n">
        <f aca="false">I6176+J6176+K6176</f>
        <v>244</v>
      </c>
      <c r="M6176" s="1468" t="n">
        <f aca="false">(IF($E6176&lt;&gt;0,$M$2,IF($L6176&lt;&gt;0,$M$2,"")))</f>
        <v>1</v>
      </c>
      <c r="N6176" s="1068"/>
    </row>
    <row r="6177" customFormat="false" ht="15.75" hidden="false" customHeight="false" outlineLevel="0" collapsed="false">
      <c r="B6177" s="927"/>
      <c r="C6177" s="928" t="n">
        <v>1012</v>
      </c>
      <c r="D6177" s="929" t="s">
        <v>607</v>
      </c>
      <c r="E6177" s="751" t="n">
        <f aca="false">F6177+G6177+H6177</f>
        <v>0</v>
      </c>
      <c r="F6177" s="800"/>
      <c r="G6177" s="755"/>
      <c r="H6177" s="1471"/>
      <c r="I6177" s="800"/>
      <c r="J6177" s="755"/>
      <c r="K6177" s="1471"/>
      <c r="L6177" s="751" t="n">
        <f aca="false">I6177+J6177+K6177</f>
        <v>0</v>
      </c>
      <c r="M6177" s="1468" t="str">
        <f aca="false">(IF($E6177&lt;&gt;0,$M$2,IF($L6177&lt;&gt;0,$M$2,"")))</f>
        <v/>
      </c>
      <c r="N6177" s="1068"/>
    </row>
    <row r="6178" customFormat="false" ht="15.75" hidden="false" customHeight="false" outlineLevel="0" collapsed="false">
      <c r="B6178" s="927"/>
      <c r="C6178" s="928" t="n">
        <v>1013</v>
      </c>
      <c r="D6178" s="929" t="s">
        <v>608</v>
      </c>
      <c r="E6178" s="751" t="n">
        <f aca="false">F6178+G6178+H6178</f>
        <v>3000</v>
      </c>
      <c r="F6178" s="800"/>
      <c r="G6178" s="755" t="n">
        <v>3000</v>
      </c>
      <c r="H6178" s="1471"/>
      <c r="I6178" s="800"/>
      <c r="J6178" s="755" t="n">
        <v>2996</v>
      </c>
      <c r="K6178" s="1471"/>
      <c r="L6178" s="751" t="n">
        <f aca="false">I6178+J6178+K6178</f>
        <v>2996</v>
      </c>
      <c r="M6178" s="1468" t="n">
        <f aca="false">(IF($E6178&lt;&gt;0,$M$2,IF($L6178&lt;&gt;0,$M$2,"")))</f>
        <v>1</v>
      </c>
      <c r="N6178" s="1068"/>
    </row>
    <row r="6179" customFormat="false" ht="15.75" hidden="false" customHeight="false" outlineLevel="0" collapsed="false">
      <c r="B6179" s="927"/>
      <c r="C6179" s="928" t="n">
        <v>1014</v>
      </c>
      <c r="D6179" s="929" t="s">
        <v>609</v>
      </c>
      <c r="E6179" s="751" t="n">
        <f aca="false">F6179+G6179+H6179</f>
        <v>0</v>
      </c>
      <c r="F6179" s="800"/>
      <c r="G6179" s="755"/>
      <c r="H6179" s="1471"/>
      <c r="I6179" s="800"/>
      <c r="J6179" s="755"/>
      <c r="K6179" s="1471"/>
      <c r="L6179" s="751" t="n">
        <f aca="false">I6179+J6179+K6179</f>
        <v>0</v>
      </c>
      <c r="M6179" s="1468" t="str">
        <f aca="false">(IF($E6179&lt;&gt;0,$M$2,IF($L6179&lt;&gt;0,$M$2,"")))</f>
        <v/>
      </c>
      <c r="N6179" s="1068"/>
    </row>
    <row r="6180" customFormat="false" ht="15.75" hidden="false" customHeight="false" outlineLevel="0" collapsed="false">
      <c r="B6180" s="927"/>
      <c r="C6180" s="928" t="n">
        <v>1015</v>
      </c>
      <c r="D6180" s="929" t="s">
        <v>610</v>
      </c>
      <c r="E6180" s="751" t="n">
        <f aca="false">F6180+G6180+H6180</f>
        <v>43550</v>
      </c>
      <c r="F6180" s="800"/>
      <c r="G6180" s="755" t="n">
        <v>43550</v>
      </c>
      <c r="H6180" s="1471"/>
      <c r="I6180" s="800"/>
      <c r="J6180" s="755" t="n">
        <v>44276</v>
      </c>
      <c r="K6180" s="1471"/>
      <c r="L6180" s="751" t="n">
        <f aca="false">I6180+J6180+K6180</f>
        <v>44276</v>
      </c>
      <c r="M6180" s="1468" t="n">
        <f aca="false">(IF($E6180&lt;&gt;0,$M$2,IF($L6180&lt;&gt;0,$M$2,"")))</f>
        <v>1</v>
      </c>
      <c r="N6180" s="1068"/>
    </row>
    <row r="6181" customFormat="false" ht="15.75" hidden="false" customHeight="false" outlineLevel="0" collapsed="false">
      <c r="B6181" s="927"/>
      <c r="C6181" s="946" t="n">
        <v>1016</v>
      </c>
      <c r="D6181" s="947" t="s">
        <v>611</v>
      </c>
      <c r="E6181" s="760" t="n">
        <f aca="false">F6181+G6181+H6181</f>
        <v>49200</v>
      </c>
      <c r="F6181" s="1300"/>
      <c r="G6181" s="1293" t="n">
        <v>49200</v>
      </c>
      <c r="H6181" s="1475"/>
      <c r="I6181" s="1300"/>
      <c r="J6181" s="1293" t="n">
        <v>35384</v>
      </c>
      <c r="K6181" s="1475"/>
      <c r="L6181" s="760" t="n">
        <f aca="false">I6181+J6181+K6181</f>
        <v>35384</v>
      </c>
      <c r="M6181" s="1468" t="n">
        <f aca="false">(IF($E6181&lt;&gt;0,$M$2,IF($L6181&lt;&gt;0,$M$2,"")))</f>
        <v>1</v>
      </c>
      <c r="N6181" s="1068"/>
    </row>
    <row r="6182" customFormat="false" ht="15.75" hidden="false" customHeight="false" outlineLevel="0" collapsed="false">
      <c r="B6182" s="914"/>
      <c r="C6182" s="951" t="n">
        <v>1020</v>
      </c>
      <c r="D6182" s="952" t="s">
        <v>612</v>
      </c>
      <c r="E6182" s="953" t="n">
        <f aca="false">F6182+G6182+H6182</f>
        <v>40200</v>
      </c>
      <c r="F6182" s="1332"/>
      <c r="G6182" s="1309" t="n">
        <v>40200</v>
      </c>
      <c r="H6182" s="1476"/>
      <c r="I6182" s="1332"/>
      <c r="J6182" s="1309" t="n">
        <v>22613</v>
      </c>
      <c r="K6182" s="1476"/>
      <c r="L6182" s="953" t="n">
        <f aca="false">I6182+J6182+K6182</f>
        <v>22613</v>
      </c>
      <c r="M6182" s="1468" t="n">
        <f aca="false">(IF($E6182&lt;&gt;0,$M$2,IF($L6182&lt;&gt;0,$M$2,"")))</f>
        <v>1</v>
      </c>
      <c r="N6182" s="1068"/>
    </row>
    <row r="6183" customFormat="false" ht="15.75" hidden="false" customHeight="false" outlineLevel="0" collapsed="false">
      <c r="B6183" s="927"/>
      <c r="C6183" s="957" t="n">
        <v>1030</v>
      </c>
      <c r="D6183" s="958" t="s">
        <v>613</v>
      </c>
      <c r="E6183" s="959" t="n">
        <f aca="false">F6183+G6183+H6183</f>
        <v>2500</v>
      </c>
      <c r="F6183" s="1155"/>
      <c r="G6183" s="1156" t="n">
        <v>2500</v>
      </c>
      <c r="H6183" s="1477"/>
      <c r="I6183" s="1155"/>
      <c r="J6183" s="1156" t="n">
        <v>439</v>
      </c>
      <c r="K6183" s="1477"/>
      <c r="L6183" s="959" t="n">
        <f aca="false">I6183+J6183+K6183</f>
        <v>439</v>
      </c>
      <c r="M6183" s="1468" t="n">
        <f aca="false">(IF($E6183&lt;&gt;0,$M$2,IF($L6183&lt;&gt;0,$M$2,"")))</f>
        <v>1</v>
      </c>
      <c r="N6183" s="1068"/>
    </row>
    <row r="6184" customFormat="false" ht="15.75" hidden="false" customHeight="false" outlineLevel="0" collapsed="false">
      <c r="B6184" s="927"/>
      <c r="C6184" s="951" t="n">
        <v>1051</v>
      </c>
      <c r="D6184" s="964" t="s">
        <v>614</v>
      </c>
      <c r="E6184" s="953" t="n">
        <f aca="false">F6184+G6184+H6184</f>
        <v>1500</v>
      </c>
      <c r="F6184" s="1332"/>
      <c r="G6184" s="1309" t="n">
        <v>1500</v>
      </c>
      <c r="H6184" s="1476"/>
      <c r="I6184" s="1332"/>
      <c r="J6184" s="1309" t="n">
        <v>1630</v>
      </c>
      <c r="K6184" s="1476"/>
      <c r="L6184" s="953" t="n">
        <f aca="false">I6184+J6184+K6184</f>
        <v>1630</v>
      </c>
      <c r="M6184" s="1468" t="n">
        <f aca="false">(IF($E6184&lt;&gt;0,$M$2,IF($L6184&lt;&gt;0,$M$2,"")))</f>
        <v>1</v>
      </c>
      <c r="N6184" s="1068"/>
    </row>
    <row r="6185" customFormat="false" ht="15.75" hidden="false" customHeight="false" outlineLevel="0" collapsed="false">
      <c r="B6185" s="927"/>
      <c r="C6185" s="928" t="n">
        <v>1052</v>
      </c>
      <c r="D6185" s="929" t="s">
        <v>615</v>
      </c>
      <c r="E6185" s="751" t="n">
        <f aca="false">F6185+G6185+H6185</f>
        <v>0</v>
      </c>
      <c r="F6185" s="800"/>
      <c r="G6185" s="755"/>
      <c r="H6185" s="1471"/>
      <c r="I6185" s="800"/>
      <c r="J6185" s="755"/>
      <c r="K6185" s="1471"/>
      <c r="L6185" s="751" t="n">
        <f aca="false">I6185+J6185+K6185</f>
        <v>0</v>
      </c>
      <c r="M6185" s="1468" t="str">
        <f aca="false">(IF($E6185&lt;&gt;0,$M$2,IF($L6185&lt;&gt;0,$M$2,"")))</f>
        <v/>
      </c>
      <c r="N6185" s="1068"/>
    </row>
    <row r="6186" customFormat="false" ht="15.75" hidden="false" customHeight="false" outlineLevel="0" collapsed="false">
      <c r="B6186" s="927"/>
      <c r="C6186" s="957" t="n">
        <v>1053</v>
      </c>
      <c r="D6186" s="958" t="s">
        <v>616</v>
      </c>
      <c r="E6186" s="959" t="n">
        <f aca="false">F6186+G6186+H6186</f>
        <v>0</v>
      </c>
      <c r="F6186" s="1155"/>
      <c r="G6186" s="1156"/>
      <c r="H6186" s="1477"/>
      <c r="I6186" s="1155"/>
      <c r="J6186" s="1156"/>
      <c r="K6186" s="1477"/>
      <c r="L6186" s="959" t="n">
        <f aca="false">I6186+J6186+K6186</f>
        <v>0</v>
      </c>
      <c r="M6186" s="1468" t="str">
        <f aca="false">(IF($E6186&lt;&gt;0,$M$2,IF($L6186&lt;&gt;0,$M$2,"")))</f>
        <v/>
      </c>
      <c r="N6186" s="1068"/>
    </row>
    <row r="6187" customFormat="false" ht="15.75" hidden="false" customHeight="false" outlineLevel="0" collapsed="false">
      <c r="B6187" s="927"/>
      <c r="C6187" s="951" t="n">
        <v>1062</v>
      </c>
      <c r="D6187" s="952" t="s">
        <v>617</v>
      </c>
      <c r="E6187" s="953" t="n">
        <f aca="false">F6187+G6187+H6187</f>
        <v>7500</v>
      </c>
      <c r="F6187" s="1332"/>
      <c r="G6187" s="1309" t="n">
        <v>7500</v>
      </c>
      <c r="H6187" s="1476"/>
      <c r="I6187" s="1332"/>
      <c r="J6187" s="1309" t="n">
        <v>5762</v>
      </c>
      <c r="K6187" s="1476"/>
      <c r="L6187" s="953" t="n">
        <f aca="false">I6187+J6187+K6187</f>
        <v>5762</v>
      </c>
      <c r="M6187" s="1468" t="n">
        <f aca="false">(IF($E6187&lt;&gt;0,$M$2,IF($L6187&lt;&gt;0,$M$2,"")))</f>
        <v>1</v>
      </c>
      <c r="N6187" s="1068"/>
    </row>
    <row r="6188" customFormat="false" ht="15.75" hidden="false" customHeight="false" outlineLevel="0" collapsed="false">
      <c r="B6188" s="927"/>
      <c r="C6188" s="957" t="n">
        <v>1063</v>
      </c>
      <c r="D6188" s="965" t="s">
        <v>618</v>
      </c>
      <c r="E6188" s="959" t="n">
        <f aca="false">F6188+G6188+H6188</f>
        <v>0</v>
      </c>
      <c r="F6188" s="1155"/>
      <c r="G6188" s="1156"/>
      <c r="H6188" s="1477"/>
      <c r="I6188" s="1155"/>
      <c r="J6188" s="1156"/>
      <c r="K6188" s="1477"/>
      <c r="L6188" s="959" t="n">
        <f aca="false">I6188+J6188+K6188</f>
        <v>0</v>
      </c>
      <c r="M6188" s="1468" t="str">
        <f aca="false">(IF($E6188&lt;&gt;0,$M$2,IF($L6188&lt;&gt;0,$M$2,"")))</f>
        <v/>
      </c>
      <c r="N6188" s="1068"/>
    </row>
    <row r="6189" customFormat="false" ht="15.75" hidden="false" customHeight="false" outlineLevel="0" collapsed="false">
      <c r="B6189" s="927"/>
      <c r="C6189" s="966" t="n">
        <v>1069</v>
      </c>
      <c r="D6189" s="967" t="s">
        <v>619</v>
      </c>
      <c r="E6189" s="968" t="n">
        <f aca="false">F6189+G6189+H6189</f>
        <v>0</v>
      </c>
      <c r="F6189" s="1305"/>
      <c r="G6189" s="1306"/>
      <c r="H6189" s="1478"/>
      <c r="I6189" s="1305"/>
      <c r="J6189" s="1306"/>
      <c r="K6189" s="1478"/>
      <c r="L6189" s="968" t="n">
        <f aca="false">I6189+J6189+K6189</f>
        <v>0</v>
      </c>
      <c r="M6189" s="1468" t="str">
        <f aca="false">(IF($E6189&lt;&gt;0,$M$2,IF($L6189&lt;&gt;0,$M$2,"")))</f>
        <v/>
      </c>
      <c r="N6189" s="1068"/>
    </row>
    <row r="6190" customFormat="false" ht="15.75" hidden="false" customHeight="false" outlineLevel="0" collapsed="false">
      <c r="B6190" s="914"/>
      <c r="C6190" s="951" t="n">
        <v>1091</v>
      </c>
      <c r="D6190" s="964" t="s">
        <v>620</v>
      </c>
      <c r="E6190" s="953" t="n">
        <f aca="false">F6190+G6190+H6190</f>
        <v>0</v>
      </c>
      <c r="F6190" s="1332"/>
      <c r="G6190" s="1309"/>
      <c r="H6190" s="1476"/>
      <c r="I6190" s="1332"/>
      <c r="J6190" s="1309"/>
      <c r="K6190" s="1476"/>
      <c r="L6190" s="953" t="n">
        <f aca="false">I6190+J6190+K6190</f>
        <v>0</v>
      </c>
      <c r="M6190" s="1468" t="str">
        <f aca="false">(IF($E6190&lt;&gt;0,$M$2,IF($L6190&lt;&gt;0,$M$2,"")))</f>
        <v/>
      </c>
      <c r="N6190" s="1068"/>
    </row>
    <row r="6191" customFormat="false" ht="15.75" hidden="false" customHeight="false" outlineLevel="0" collapsed="false">
      <c r="B6191" s="927"/>
      <c r="C6191" s="928" t="n">
        <v>1092</v>
      </c>
      <c r="D6191" s="929" t="s">
        <v>621</v>
      </c>
      <c r="E6191" s="751" t="n">
        <f aca="false">F6191+G6191+H6191</f>
        <v>0</v>
      </c>
      <c r="F6191" s="800"/>
      <c r="G6191" s="755"/>
      <c r="H6191" s="1471"/>
      <c r="I6191" s="800"/>
      <c r="J6191" s="755"/>
      <c r="K6191" s="1471"/>
      <c r="L6191" s="751" t="n">
        <f aca="false">I6191+J6191+K6191</f>
        <v>0</v>
      </c>
      <c r="M6191" s="1468" t="str">
        <f aca="false">(IF($E6191&lt;&gt;0,$M$2,IF($L6191&lt;&gt;0,$M$2,"")))</f>
        <v/>
      </c>
      <c r="N6191" s="1068"/>
    </row>
    <row r="6192" customFormat="false" ht="15.75" hidden="false" customHeight="false" outlineLevel="0" collapsed="false">
      <c r="B6192" s="927"/>
      <c r="C6192" s="920" t="n">
        <v>1098</v>
      </c>
      <c r="D6192" s="972" t="s">
        <v>622</v>
      </c>
      <c r="E6192" s="772" t="n">
        <f aca="false">F6192+G6192+H6192</f>
        <v>0</v>
      </c>
      <c r="F6192" s="807"/>
      <c r="G6192" s="808"/>
      <c r="H6192" s="1470"/>
      <c r="I6192" s="807"/>
      <c r="J6192" s="808"/>
      <c r="K6192" s="1470"/>
      <c r="L6192" s="772" t="n">
        <f aca="false">I6192+J6192+K6192</f>
        <v>0</v>
      </c>
      <c r="M6192" s="1468" t="str">
        <f aca="false">(IF($E6192&lt;&gt;0,$M$2,IF($L6192&lt;&gt;0,$M$2,"")))</f>
        <v/>
      </c>
      <c r="N6192" s="1068"/>
    </row>
    <row r="6193" customFormat="false" ht="15.75" hidden="false" customHeight="false" outlineLevel="0" collapsed="false">
      <c r="B6193" s="908" t="n">
        <v>1900</v>
      </c>
      <c r="C6193" s="973" t="s">
        <v>623</v>
      </c>
      <c r="D6193" s="973"/>
      <c r="E6193" s="944" t="n">
        <f aca="false">SUM(E6194:E6196)</f>
        <v>2000</v>
      </c>
      <c r="F6193" s="911" t="n">
        <f aca="false">SUM(F6194:F6196)</f>
        <v>0</v>
      </c>
      <c r="G6193" s="912" t="n">
        <f aca="false">SUM(G6194:G6196)</f>
        <v>2000</v>
      </c>
      <c r="H6193" s="564" t="n">
        <f aca="false">SUM(H6194:H6196)</f>
        <v>0</v>
      </c>
      <c r="I6193" s="911" t="n">
        <f aca="false">SUM(I6194:I6196)</f>
        <v>0</v>
      </c>
      <c r="J6193" s="912" t="n">
        <f aca="false">SUM(J6194:J6196)</f>
        <v>1184</v>
      </c>
      <c r="K6193" s="564" t="n">
        <f aca="false">SUM(K6194:K6196)</f>
        <v>0</v>
      </c>
      <c r="L6193" s="944" t="n">
        <f aca="false">SUM(L6194:L6196)</f>
        <v>1184</v>
      </c>
      <c r="M6193" s="1468" t="n">
        <f aca="false">(IF($E6193&lt;&gt;0,$M$2,IF($L6193&lt;&gt;0,$M$2,"")))</f>
        <v>1</v>
      </c>
      <c r="N6193" s="1068"/>
    </row>
    <row r="6194" customFormat="false" ht="15.75" hidden="false" customHeight="false" outlineLevel="0" collapsed="false">
      <c r="B6194" s="927"/>
      <c r="C6194" s="915" t="n">
        <v>1901</v>
      </c>
      <c r="D6194" s="974" t="s">
        <v>624</v>
      </c>
      <c r="E6194" s="744" t="n">
        <f aca="false">F6194+G6194+H6194</f>
        <v>815</v>
      </c>
      <c r="F6194" s="811"/>
      <c r="G6194" s="799" t="n">
        <v>815</v>
      </c>
      <c r="H6194" s="1469"/>
      <c r="I6194" s="811"/>
      <c r="J6194" s="799" t="n">
        <v>500</v>
      </c>
      <c r="K6194" s="1469"/>
      <c r="L6194" s="744" t="n">
        <f aca="false">I6194+J6194+K6194</f>
        <v>500</v>
      </c>
      <c r="M6194" s="1468" t="n">
        <f aca="false">(IF($E6194&lt;&gt;0,$M$2,IF($L6194&lt;&gt;0,$M$2,"")))</f>
        <v>1</v>
      </c>
      <c r="N6194" s="1068"/>
    </row>
    <row r="6195" customFormat="false" ht="15.75" hidden="false" customHeight="false" outlineLevel="0" collapsed="false">
      <c r="B6195" s="975"/>
      <c r="C6195" s="928" t="n">
        <v>1981</v>
      </c>
      <c r="D6195" s="976" t="s">
        <v>625</v>
      </c>
      <c r="E6195" s="751" t="n">
        <f aca="false">F6195+G6195+H6195</f>
        <v>1185</v>
      </c>
      <c r="F6195" s="800"/>
      <c r="G6195" s="755" t="n">
        <v>1185</v>
      </c>
      <c r="H6195" s="1471"/>
      <c r="I6195" s="800"/>
      <c r="J6195" s="755" t="n">
        <v>684</v>
      </c>
      <c r="K6195" s="1471"/>
      <c r="L6195" s="751" t="n">
        <f aca="false">I6195+J6195+K6195</f>
        <v>684</v>
      </c>
      <c r="M6195" s="1468" t="n">
        <f aca="false">(IF($E6195&lt;&gt;0,$M$2,IF($L6195&lt;&gt;0,$M$2,"")))</f>
        <v>1</v>
      </c>
      <c r="N6195" s="1068"/>
    </row>
    <row r="6196" customFormat="false" ht="15.75" hidden="false" customHeight="false" outlineLevel="0" collapsed="false">
      <c r="B6196" s="927"/>
      <c r="C6196" s="920" t="n">
        <v>1991</v>
      </c>
      <c r="D6196" s="977" t="s">
        <v>626</v>
      </c>
      <c r="E6196" s="772" t="n">
        <f aca="false">F6196+G6196+H6196</f>
        <v>0</v>
      </c>
      <c r="F6196" s="807"/>
      <c r="G6196" s="808"/>
      <c r="H6196" s="1470"/>
      <c r="I6196" s="807"/>
      <c r="J6196" s="808"/>
      <c r="K6196" s="1470"/>
      <c r="L6196" s="772" t="n">
        <f aca="false">I6196+J6196+K6196</f>
        <v>0</v>
      </c>
      <c r="M6196" s="1468" t="str">
        <f aca="false">(IF($E6196&lt;&gt;0,$M$2,IF($L6196&lt;&gt;0,$M$2,"")))</f>
        <v/>
      </c>
      <c r="N6196" s="1068"/>
    </row>
    <row r="6197" customFormat="false" ht="15.75" hidden="false" customHeight="false" outlineLevel="0" collapsed="false">
      <c r="B6197" s="908" t="n">
        <v>2100</v>
      </c>
      <c r="C6197" s="973" t="s">
        <v>627</v>
      </c>
      <c r="D6197" s="973"/>
      <c r="E6197" s="944" t="n">
        <f aca="false">SUM(E6198:E6202)</f>
        <v>0</v>
      </c>
      <c r="F6197" s="911" t="n">
        <f aca="false">SUM(F6198:F6202)</f>
        <v>0</v>
      </c>
      <c r="G6197" s="912" t="n">
        <f aca="false">SUM(G6198:G6202)</f>
        <v>0</v>
      </c>
      <c r="H6197" s="564" t="n">
        <f aca="false">SUM(H6198:H6202)</f>
        <v>0</v>
      </c>
      <c r="I6197" s="911" t="n">
        <f aca="false">SUM(I6198:I6202)</f>
        <v>0</v>
      </c>
      <c r="J6197" s="912" t="n">
        <f aca="false">SUM(J6198:J6202)</f>
        <v>0</v>
      </c>
      <c r="K6197" s="564" t="n">
        <f aca="false">SUM(K6198:K6202)</f>
        <v>0</v>
      </c>
      <c r="L6197" s="944" t="n">
        <f aca="false">SUM(L6198:L6202)</f>
        <v>0</v>
      </c>
      <c r="M6197" s="1468" t="str">
        <f aca="false">(IF($E6197&lt;&gt;0,$M$2,IF($L6197&lt;&gt;0,$M$2,"")))</f>
        <v/>
      </c>
      <c r="N6197" s="1068"/>
    </row>
    <row r="6198" customFormat="false" ht="15.75" hidden="false" customHeight="false" outlineLevel="0" collapsed="false">
      <c r="B6198" s="927"/>
      <c r="C6198" s="915" t="n">
        <v>2110</v>
      </c>
      <c r="D6198" s="978" t="s">
        <v>628</v>
      </c>
      <c r="E6198" s="744" t="n">
        <f aca="false">F6198+G6198+H6198</f>
        <v>0</v>
      </c>
      <c r="F6198" s="811"/>
      <c r="G6198" s="799"/>
      <c r="H6198" s="1469"/>
      <c r="I6198" s="811"/>
      <c r="J6198" s="799"/>
      <c r="K6198" s="1469"/>
      <c r="L6198" s="744" t="n">
        <f aca="false">I6198+J6198+K6198</f>
        <v>0</v>
      </c>
      <c r="M6198" s="1468" t="str">
        <f aca="false">(IF($E6198&lt;&gt;0,$M$2,IF($L6198&lt;&gt;0,$M$2,"")))</f>
        <v/>
      </c>
      <c r="N6198" s="1068"/>
    </row>
    <row r="6199" customFormat="false" ht="15.75" hidden="false" customHeight="false" outlineLevel="0" collapsed="false">
      <c r="B6199" s="975"/>
      <c r="C6199" s="928" t="n">
        <v>2120</v>
      </c>
      <c r="D6199" s="933" t="s">
        <v>629</v>
      </c>
      <c r="E6199" s="751" t="n">
        <f aca="false">F6199+G6199+H6199</f>
        <v>0</v>
      </c>
      <c r="F6199" s="800"/>
      <c r="G6199" s="755"/>
      <c r="H6199" s="1471"/>
      <c r="I6199" s="800"/>
      <c r="J6199" s="755"/>
      <c r="K6199" s="1471"/>
      <c r="L6199" s="751" t="n">
        <f aca="false">I6199+J6199+K6199</f>
        <v>0</v>
      </c>
      <c r="M6199" s="1468" t="str">
        <f aca="false">(IF($E6199&lt;&gt;0,$M$2,IF($L6199&lt;&gt;0,$M$2,"")))</f>
        <v/>
      </c>
      <c r="N6199" s="1068"/>
    </row>
    <row r="6200" customFormat="false" ht="15.75" hidden="false" customHeight="false" outlineLevel="0" collapsed="false">
      <c r="B6200" s="975"/>
      <c r="C6200" s="928" t="n">
        <v>2125</v>
      </c>
      <c r="D6200" s="933" t="s">
        <v>630</v>
      </c>
      <c r="E6200" s="751" t="n">
        <f aca="false">F6200+G6200+H6200</f>
        <v>0</v>
      </c>
      <c r="F6200" s="752" t="n">
        <v>0</v>
      </c>
      <c r="G6200" s="753" t="n">
        <v>0</v>
      </c>
      <c r="H6200" s="754" t="n">
        <v>0</v>
      </c>
      <c r="I6200" s="752" t="n">
        <v>0</v>
      </c>
      <c r="J6200" s="753" t="n">
        <v>0</v>
      </c>
      <c r="K6200" s="754" t="n">
        <v>0</v>
      </c>
      <c r="L6200" s="751" t="n">
        <f aca="false">I6200+J6200+K6200</f>
        <v>0</v>
      </c>
      <c r="M6200" s="1468" t="str">
        <f aca="false">(IF($E6200&lt;&gt;0,$M$2,IF($L6200&lt;&gt;0,$M$2,"")))</f>
        <v/>
      </c>
      <c r="N6200" s="1068"/>
    </row>
    <row r="6201" customFormat="false" ht="15.75" hidden="false" customHeight="false" outlineLevel="0" collapsed="false">
      <c r="B6201" s="926"/>
      <c r="C6201" s="928" t="n">
        <v>2140</v>
      </c>
      <c r="D6201" s="933" t="s">
        <v>631</v>
      </c>
      <c r="E6201" s="751" t="n">
        <f aca="false">F6201+G6201+H6201</f>
        <v>0</v>
      </c>
      <c r="F6201" s="752" t="n">
        <v>0</v>
      </c>
      <c r="G6201" s="753" t="n">
        <v>0</v>
      </c>
      <c r="H6201" s="754" t="n">
        <v>0</v>
      </c>
      <c r="I6201" s="752" t="n">
        <v>0</v>
      </c>
      <c r="J6201" s="753" t="n">
        <v>0</v>
      </c>
      <c r="K6201" s="754" t="n">
        <v>0</v>
      </c>
      <c r="L6201" s="751" t="n">
        <f aca="false">I6201+J6201+K6201</f>
        <v>0</v>
      </c>
      <c r="M6201" s="1468" t="str">
        <f aca="false">(IF($E6201&lt;&gt;0,$M$2,IF($L6201&lt;&gt;0,$M$2,"")))</f>
        <v/>
      </c>
      <c r="N6201" s="1068"/>
    </row>
    <row r="6202" customFormat="false" ht="15.75" hidden="false" customHeight="false" outlineLevel="0" collapsed="false">
      <c r="B6202" s="927"/>
      <c r="C6202" s="920" t="n">
        <v>2190</v>
      </c>
      <c r="D6202" s="979" t="s">
        <v>632</v>
      </c>
      <c r="E6202" s="772" t="n">
        <f aca="false">F6202+G6202+H6202</f>
        <v>0</v>
      </c>
      <c r="F6202" s="807"/>
      <c r="G6202" s="808"/>
      <c r="H6202" s="1470"/>
      <c r="I6202" s="807"/>
      <c r="J6202" s="808"/>
      <c r="K6202" s="1470"/>
      <c r="L6202" s="772" t="n">
        <f aca="false">I6202+J6202+K6202</f>
        <v>0</v>
      </c>
      <c r="M6202" s="1468" t="str">
        <f aca="false">(IF($E6202&lt;&gt;0,$M$2,IF($L6202&lt;&gt;0,$M$2,"")))</f>
        <v/>
      </c>
      <c r="N6202" s="1068"/>
    </row>
    <row r="6203" customFormat="false" ht="15.75" hidden="false" customHeight="false" outlineLevel="0" collapsed="false">
      <c r="B6203" s="908" t="n">
        <v>2200</v>
      </c>
      <c r="C6203" s="973" t="s">
        <v>633</v>
      </c>
      <c r="D6203" s="973"/>
      <c r="E6203" s="944" t="n">
        <f aca="false">SUM(E6204:E6205)</f>
        <v>0</v>
      </c>
      <c r="F6203" s="911" t="n">
        <f aca="false">SUM(F6204:F6205)</f>
        <v>0</v>
      </c>
      <c r="G6203" s="912" t="n">
        <f aca="false">SUM(G6204:G6205)</f>
        <v>0</v>
      </c>
      <c r="H6203" s="564" t="n">
        <f aca="false">SUM(H6204:H6205)</f>
        <v>0</v>
      </c>
      <c r="I6203" s="911" t="n">
        <f aca="false">SUM(I6204:I6205)</f>
        <v>0</v>
      </c>
      <c r="J6203" s="912" t="n">
        <f aca="false">SUM(J6204:J6205)</f>
        <v>0</v>
      </c>
      <c r="K6203" s="564" t="n">
        <f aca="false">SUM(K6204:K6205)</f>
        <v>0</v>
      </c>
      <c r="L6203" s="944" t="n">
        <f aca="false">SUM(L6204:L6205)</f>
        <v>0</v>
      </c>
      <c r="M6203" s="1468" t="str">
        <f aca="false">(IF($E6203&lt;&gt;0,$M$2,IF($L6203&lt;&gt;0,$M$2,"")))</f>
        <v/>
      </c>
      <c r="N6203" s="1068"/>
    </row>
    <row r="6204" customFormat="false" ht="15.75" hidden="false" customHeight="false" outlineLevel="0" collapsed="false">
      <c r="B6204" s="927"/>
      <c r="C6204" s="915" t="n">
        <v>2221</v>
      </c>
      <c r="D6204" s="916" t="s">
        <v>634</v>
      </c>
      <c r="E6204" s="744" t="n">
        <f aca="false">F6204+G6204+H6204</f>
        <v>0</v>
      </c>
      <c r="F6204" s="811"/>
      <c r="G6204" s="799"/>
      <c r="H6204" s="1469"/>
      <c r="I6204" s="811"/>
      <c r="J6204" s="799"/>
      <c r="K6204" s="1469"/>
      <c r="L6204" s="744" t="n">
        <f aca="false">I6204+J6204+K6204</f>
        <v>0</v>
      </c>
      <c r="M6204" s="1468" t="str">
        <f aca="false">(IF($E6204&lt;&gt;0,$M$2,IF($L6204&lt;&gt;0,$M$2,"")))</f>
        <v/>
      </c>
      <c r="N6204" s="1068"/>
    </row>
    <row r="6205" customFormat="false" ht="15.75" hidden="false" customHeight="false" outlineLevel="0" collapsed="false">
      <c r="B6205" s="927"/>
      <c r="C6205" s="920" t="n">
        <v>2224</v>
      </c>
      <c r="D6205" s="921" t="s">
        <v>635</v>
      </c>
      <c r="E6205" s="772" t="n">
        <f aca="false">F6205+G6205+H6205</f>
        <v>0</v>
      </c>
      <c r="F6205" s="807"/>
      <c r="G6205" s="808"/>
      <c r="H6205" s="1470"/>
      <c r="I6205" s="807"/>
      <c r="J6205" s="808"/>
      <c r="K6205" s="1470"/>
      <c r="L6205" s="772" t="n">
        <f aca="false">I6205+J6205+K6205</f>
        <v>0</v>
      </c>
      <c r="M6205" s="1468" t="str">
        <f aca="false">(IF($E6205&lt;&gt;0,$M$2,IF($L6205&lt;&gt;0,$M$2,"")))</f>
        <v/>
      </c>
      <c r="N6205" s="1068"/>
    </row>
    <row r="6206" customFormat="false" ht="15.75" hidden="false" customHeight="false" outlineLevel="0" collapsed="false">
      <c r="B6206" s="908" t="n">
        <v>2500</v>
      </c>
      <c r="C6206" s="973" t="s">
        <v>636</v>
      </c>
      <c r="D6206" s="973"/>
      <c r="E6206" s="944" t="n">
        <f aca="false">F6206+G6206+H6206</f>
        <v>0</v>
      </c>
      <c r="F6206" s="1472"/>
      <c r="G6206" s="1473"/>
      <c r="H6206" s="1474"/>
      <c r="I6206" s="1472"/>
      <c r="J6206" s="1473"/>
      <c r="K6206" s="1474"/>
      <c r="L6206" s="944" t="n">
        <f aca="false">I6206+J6206+K6206</f>
        <v>0</v>
      </c>
      <c r="M6206" s="1468" t="str">
        <f aca="false">(IF($E6206&lt;&gt;0,$M$2,IF($L6206&lt;&gt;0,$M$2,"")))</f>
        <v/>
      </c>
      <c r="N6206" s="1068"/>
    </row>
    <row r="6207" customFormat="false" ht="15.75" hidden="false" customHeight="true" outlineLevel="0" collapsed="false">
      <c r="B6207" s="908" t="n">
        <v>2600</v>
      </c>
      <c r="C6207" s="980" t="s">
        <v>637</v>
      </c>
      <c r="D6207" s="980"/>
      <c r="E6207" s="944" t="n">
        <f aca="false">F6207+G6207+H6207</f>
        <v>0</v>
      </c>
      <c r="F6207" s="1472"/>
      <c r="G6207" s="1473"/>
      <c r="H6207" s="1474"/>
      <c r="I6207" s="1472"/>
      <c r="J6207" s="1473"/>
      <c r="K6207" s="1474"/>
      <c r="L6207" s="944" t="n">
        <f aca="false">I6207+J6207+K6207</f>
        <v>0</v>
      </c>
      <c r="M6207" s="1468" t="str">
        <f aca="false">(IF($E6207&lt;&gt;0,$M$2,IF($L6207&lt;&gt;0,$M$2,"")))</f>
        <v/>
      </c>
      <c r="N6207" s="1068"/>
    </row>
    <row r="6208" customFormat="false" ht="15.75" hidden="false" customHeight="true" outlineLevel="0" collapsed="false">
      <c r="B6208" s="908" t="n">
        <v>2700</v>
      </c>
      <c r="C6208" s="980" t="s">
        <v>638</v>
      </c>
      <c r="D6208" s="980"/>
      <c r="E6208" s="944" t="n">
        <f aca="false">F6208+G6208+H6208</f>
        <v>0</v>
      </c>
      <c r="F6208" s="1472"/>
      <c r="G6208" s="1473"/>
      <c r="H6208" s="1474"/>
      <c r="I6208" s="1472"/>
      <c r="J6208" s="1473"/>
      <c r="K6208" s="1474"/>
      <c r="L6208" s="944" t="n">
        <f aca="false">I6208+J6208+K6208</f>
        <v>0</v>
      </c>
      <c r="M6208" s="1468" t="str">
        <f aca="false">(IF($E6208&lt;&gt;0,$M$2,IF($L6208&lt;&gt;0,$M$2,"")))</f>
        <v/>
      </c>
      <c r="N6208" s="1068"/>
    </row>
    <row r="6209" customFormat="false" ht="15.75" hidden="false" customHeight="true" outlineLevel="0" collapsed="false">
      <c r="B6209" s="908" t="n">
        <v>2800</v>
      </c>
      <c r="C6209" s="980" t="s">
        <v>934</v>
      </c>
      <c r="D6209" s="980"/>
      <c r="E6209" s="944" t="n">
        <f aca="false">F6209+G6209+H6209</f>
        <v>0</v>
      </c>
      <c r="F6209" s="1472"/>
      <c r="G6209" s="1473"/>
      <c r="H6209" s="1474"/>
      <c r="I6209" s="1472"/>
      <c r="J6209" s="1473"/>
      <c r="K6209" s="1474"/>
      <c r="L6209" s="944" t="n">
        <f aca="false">I6209+J6209+K6209</f>
        <v>0</v>
      </c>
      <c r="M6209" s="1468" t="str">
        <f aca="false">(IF($E6209&lt;&gt;0,$M$2,IF($L6209&lt;&gt;0,$M$2,"")))</f>
        <v/>
      </c>
      <c r="N6209" s="1068"/>
    </row>
    <row r="6210" customFormat="false" ht="15.75" hidden="false" customHeight="false" outlineLevel="0" collapsed="false">
      <c r="B6210" s="908" t="n">
        <v>2900</v>
      </c>
      <c r="C6210" s="973" t="s">
        <v>640</v>
      </c>
      <c r="D6210" s="973"/>
      <c r="E6210" s="944" t="n">
        <f aca="false">SUM(E6211:E6218)</f>
        <v>0</v>
      </c>
      <c r="F6210" s="911" t="n">
        <f aca="false">SUM(F6211:F6218)</f>
        <v>0</v>
      </c>
      <c r="G6210" s="911" t="n">
        <f aca="false">SUM(G6211:G6218)</f>
        <v>0</v>
      </c>
      <c r="H6210" s="911" t="n">
        <f aca="false">SUM(H6211:H6218)</f>
        <v>0</v>
      </c>
      <c r="I6210" s="911" t="n">
        <f aca="false">SUM(I6211:I6218)</f>
        <v>0</v>
      </c>
      <c r="J6210" s="911" t="n">
        <f aca="false">SUM(J6211:J6218)</f>
        <v>0</v>
      </c>
      <c r="K6210" s="911" t="n">
        <f aca="false">SUM(K6211:K6218)</f>
        <v>0</v>
      </c>
      <c r="L6210" s="911" t="n">
        <f aca="false">SUM(L6211:L6218)</f>
        <v>0</v>
      </c>
      <c r="M6210" s="1468" t="str">
        <f aca="false">(IF($E6210&lt;&gt;0,$M$2,IF($L6210&lt;&gt;0,$M$2,"")))</f>
        <v/>
      </c>
      <c r="N6210" s="1068"/>
    </row>
    <row r="6211" customFormat="false" ht="15.75" hidden="false" customHeight="false" outlineLevel="0" collapsed="false">
      <c r="B6211" s="975"/>
      <c r="C6211" s="915" t="n">
        <v>2910</v>
      </c>
      <c r="D6211" s="982" t="s">
        <v>641</v>
      </c>
      <c r="E6211" s="744" t="n">
        <f aca="false">F6211+G6211+H6211</f>
        <v>0</v>
      </c>
      <c r="F6211" s="811"/>
      <c r="G6211" s="799"/>
      <c r="H6211" s="1469"/>
      <c r="I6211" s="811"/>
      <c r="J6211" s="799"/>
      <c r="K6211" s="1469"/>
      <c r="L6211" s="744" t="n">
        <f aca="false">I6211+J6211+K6211</f>
        <v>0</v>
      </c>
      <c r="M6211" s="1468" t="str">
        <f aca="false">(IF($E6211&lt;&gt;0,$M$2,IF($L6211&lt;&gt;0,$M$2,"")))</f>
        <v/>
      </c>
      <c r="N6211" s="1068"/>
    </row>
    <row r="6212" customFormat="false" ht="15.75" hidden="false" customHeight="false" outlineLevel="0" collapsed="false">
      <c r="B6212" s="975"/>
      <c r="C6212" s="915" t="n">
        <v>2920</v>
      </c>
      <c r="D6212" s="982" t="s">
        <v>642</v>
      </c>
      <c r="E6212" s="744" t="n">
        <f aca="false">F6212+G6212+H6212</f>
        <v>0</v>
      </c>
      <c r="F6212" s="811"/>
      <c r="G6212" s="799"/>
      <c r="H6212" s="1469"/>
      <c r="I6212" s="811"/>
      <c r="J6212" s="799"/>
      <c r="K6212" s="1469"/>
      <c r="L6212" s="744" t="n">
        <f aca="false">I6212+J6212+K6212</f>
        <v>0</v>
      </c>
      <c r="M6212" s="1468" t="str">
        <f aca="false">(IF($E6212&lt;&gt;0,$M$2,IF($L6212&lt;&gt;0,$M$2,"")))</f>
        <v/>
      </c>
      <c r="N6212" s="1068"/>
    </row>
    <row r="6213" customFormat="false" ht="31.5" hidden="false" customHeight="false" outlineLevel="0" collapsed="false">
      <c r="B6213" s="975"/>
      <c r="C6213" s="957" t="n">
        <v>2969</v>
      </c>
      <c r="D6213" s="983" t="s">
        <v>643</v>
      </c>
      <c r="E6213" s="959" t="n">
        <f aca="false">F6213+G6213+H6213</f>
        <v>0</v>
      </c>
      <c r="F6213" s="1155"/>
      <c r="G6213" s="1156"/>
      <c r="H6213" s="1477"/>
      <c r="I6213" s="1155"/>
      <c r="J6213" s="1156"/>
      <c r="K6213" s="1477"/>
      <c r="L6213" s="959" t="n">
        <f aca="false">I6213+J6213+K6213</f>
        <v>0</v>
      </c>
      <c r="M6213" s="1468" t="str">
        <f aca="false">(IF($E6213&lt;&gt;0,$M$2,IF($L6213&lt;&gt;0,$M$2,"")))</f>
        <v/>
      </c>
      <c r="N6213" s="1068"/>
    </row>
    <row r="6214" customFormat="false" ht="31.5" hidden="false" customHeight="false" outlineLevel="0" collapsed="false">
      <c r="B6214" s="975"/>
      <c r="C6214" s="984" t="n">
        <v>2970</v>
      </c>
      <c r="D6214" s="985" t="s">
        <v>644</v>
      </c>
      <c r="E6214" s="986" t="n">
        <f aca="false">F6214+G6214+H6214</f>
        <v>0</v>
      </c>
      <c r="F6214" s="1375"/>
      <c r="G6214" s="1376"/>
      <c r="H6214" s="1479"/>
      <c r="I6214" s="1375"/>
      <c r="J6214" s="1376"/>
      <c r="K6214" s="1479"/>
      <c r="L6214" s="986" t="n">
        <f aca="false">I6214+J6214+K6214</f>
        <v>0</v>
      </c>
      <c r="M6214" s="1468" t="str">
        <f aca="false">(IF($E6214&lt;&gt;0,$M$2,IF($L6214&lt;&gt;0,$M$2,"")))</f>
        <v/>
      </c>
      <c r="N6214" s="1068"/>
    </row>
    <row r="6215" customFormat="false" ht="15.75" hidden="false" customHeight="false" outlineLevel="0" collapsed="false">
      <c r="B6215" s="975"/>
      <c r="C6215" s="966" t="n">
        <v>2989</v>
      </c>
      <c r="D6215" s="990" t="s">
        <v>645</v>
      </c>
      <c r="E6215" s="968" t="n">
        <f aca="false">F6215+G6215+H6215</f>
        <v>0</v>
      </c>
      <c r="F6215" s="1305"/>
      <c r="G6215" s="1306"/>
      <c r="H6215" s="1478"/>
      <c r="I6215" s="1305"/>
      <c r="J6215" s="1306"/>
      <c r="K6215" s="1478"/>
      <c r="L6215" s="968" t="n">
        <f aca="false">I6215+J6215+K6215</f>
        <v>0</v>
      </c>
      <c r="M6215" s="1468" t="str">
        <f aca="false">(IF($E6215&lt;&gt;0,$M$2,IF($L6215&lt;&gt;0,$M$2,"")))</f>
        <v/>
      </c>
      <c r="N6215" s="1068"/>
    </row>
    <row r="6216" customFormat="false" ht="15.75" hidden="false" customHeight="false" outlineLevel="0" collapsed="false">
      <c r="B6216" s="927"/>
      <c r="C6216" s="951" t="n">
        <v>2990</v>
      </c>
      <c r="D6216" s="991" t="s">
        <v>935</v>
      </c>
      <c r="E6216" s="953" t="n">
        <f aca="false">F6216+G6216+H6216</f>
        <v>0</v>
      </c>
      <c r="F6216" s="1332"/>
      <c r="G6216" s="1309"/>
      <c r="H6216" s="1476"/>
      <c r="I6216" s="1332"/>
      <c r="J6216" s="1309"/>
      <c r="K6216" s="1476"/>
      <c r="L6216" s="953" t="n">
        <f aca="false">I6216+J6216+K6216</f>
        <v>0</v>
      </c>
      <c r="M6216" s="1468" t="str">
        <f aca="false">(IF($E6216&lt;&gt;0,$M$2,IF($L6216&lt;&gt;0,$M$2,"")))</f>
        <v/>
      </c>
      <c r="N6216" s="1068"/>
    </row>
    <row r="6217" customFormat="false" ht="15.75" hidden="false" customHeight="false" outlineLevel="0" collapsed="false">
      <c r="B6217" s="927"/>
      <c r="C6217" s="951" t="n">
        <v>2991</v>
      </c>
      <c r="D6217" s="991" t="s">
        <v>647</v>
      </c>
      <c r="E6217" s="953" t="n">
        <f aca="false">F6217+G6217+H6217</f>
        <v>0</v>
      </c>
      <c r="F6217" s="1332"/>
      <c r="G6217" s="1309"/>
      <c r="H6217" s="1476"/>
      <c r="I6217" s="1332"/>
      <c r="J6217" s="1309"/>
      <c r="K6217" s="1476"/>
      <c r="L6217" s="953" t="n">
        <f aca="false">I6217+J6217+K6217</f>
        <v>0</v>
      </c>
      <c r="M6217" s="1468" t="str">
        <f aca="false">(IF($E6217&lt;&gt;0,$M$2,IF($L6217&lt;&gt;0,$M$2,"")))</f>
        <v/>
      </c>
      <c r="N6217" s="1068"/>
    </row>
    <row r="6218" customFormat="false" ht="15.75" hidden="false" customHeight="false" outlineLevel="0" collapsed="false">
      <c r="B6218" s="927"/>
      <c r="C6218" s="920" t="n">
        <v>2992</v>
      </c>
      <c r="D6218" s="992" t="s">
        <v>648</v>
      </c>
      <c r="E6218" s="772" t="n">
        <f aca="false">F6218+G6218+H6218</f>
        <v>0</v>
      </c>
      <c r="F6218" s="807"/>
      <c r="G6218" s="808"/>
      <c r="H6218" s="1470"/>
      <c r="I6218" s="807"/>
      <c r="J6218" s="808"/>
      <c r="K6218" s="1470"/>
      <c r="L6218" s="772" t="n">
        <f aca="false">I6218+J6218+K6218</f>
        <v>0</v>
      </c>
      <c r="M6218" s="1468" t="str">
        <f aca="false">(IF($E6218&lt;&gt;0,$M$2,IF($L6218&lt;&gt;0,$M$2,"")))</f>
        <v/>
      </c>
      <c r="N6218" s="1068"/>
    </row>
    <row r="6219" customFormat="false" ht="15.75" hidden="false" customHeight="false" outlineLevel="0" collapsed="false">
      <c r="B6219" s="908" t="n">
        <v>3300</v>
      </c>
      <c r="C6219" s="994" t="s">
        <v>649</v>
      </c>
      <c r="D6219" s="995"/>
      <c r="E6219" s="944" t="n">
        <f aca="false">SUM(E6220:E6224)</f>
        <v>0</v>
      </c>
      <c r="F6219" s="911" t="n">
        <f aca="false">SUM(F6220:F6224)</f>
        <v>0</v>
      </c>
      <c r="G6219" s="912" t="n">
        <f aca="false">SUM(G6220:G6224)</f>
        <v>0</v>
      </c>
      <c r="H6219" s="564" t="n">
        <f aca="false">SUM(H6220:H6224)</f>
        <v>0</v>
      </c>
      <c r="I6219" s="911" t="n">
        <f aca="false">SUM(I6220:I6224)</f>
        <v>0</v>
      </c>
      <c r="J6219" s="912" t="n">
        <f aca="false">SUM(J6220:J6224)</f>
        <v>0</v>
      </c>
      <c r="K6219" s="564" t="n">
        <f aca="false">SUM(K6220:K6224)</f>
        <v>0</v>
      </c>
      <c r="L6219" s="944" t="n">
        <f aca="false">SUM(L6220:L6224)</f>
        <v>0</v>
      </c>
      <c r="M6219" s="1468" t="str">
        <f aca="false">(IF($E6219&lt;&gt;0,$M$2,IF($L6219&lt;&gt;0,$M$2,"")))</f>
        <v/>
      </c>
      <c r="N6219" s="1068"/>
    </row>
    <row r="6220" customFormat="false" ht="15.75" hidden="false" customHeight="false" outlineLevel="0" collapsed="false">
      <c r="B6220" s="926"/>
      <c r="C6220" s="915" t="n">
        <v>3301</v>
      </c>
      <c r="D6220" s="996" t="s">
        <v>650</v>
      </c>
      <c r="E6220" s="744" t="n">
        <f aca="false">F6220+G6220+H6220</f>
        <v>0</v>
      </c>
      <c r="F6220" s="745" t="n">
        <v>0</v>
      </c>
      <c r="G6220" s="746" t="n">
        <v>0</v>
      </c>
      <c r="H6220" s="747" t="n">
        <v>0</v>
      </c>
      <c r="I6220" s="745" t="n">
        <v>0</v>
      </c>
      <c r="J6220" s="746" t="n">
        <v>0</v>
      </c>
      <c r="K6220" s="747" t="n">
        <v>0</v>
      </c>
      <c r="L6220" s="744" t="n">
        <f aca="false">I6220+J6220+K6220</f>
        <v>0</v>
      </c>
      <c r="M6220" s="1468" t="str">
        <f aca="false">(IF($E6220&lt;&gt;0,$M$2,IF($L6220&lt;&gt;0,$M$2,"")))</f>
        <v/>
      </c>
      <c r="N6220" s="1068"/>
    </row>
    <row r="6221" customFormat="false" ht="15.75" hidden="false" customHeight="false" outlineLevel="0" collapsed="false">
      <c r="B6221" s="926"/>
      <c r="C6221" s="928" t="n">
        <v>3302</v>
      </c>
      <c r="D6221" s="997" t="s">
        <v>651</v>
      </c>
      <c r="E6221" s="751" t="n">
        <f aca="false">F6221+G6221+H6221</f>
        <v>0</v>
      </c>
      <c r="F6221" s="752" t="n">
        <v>0</v>
      </c>
      <c r="G6221" s="753" t="n">
        <v>0</v>
      </c>
      <c r="H6221" s="754" t="n">
        <v>0</v>
      </c>
      <c r="I6221" s="752" t="n">
        <v>0</v>
      </c>
      <c r="J6221" s="753" t="n">
        <v>0</v>
      </c>
      <c r="K6221" s="754" t="n">
        <v>0</v>
      </c>
      <c r="L6221" s="751" t="n">
        <f aca="false">I6221+J6221+K6221</f>
        <v>0</v>
      </c>
      <c r="M6221" s="1468" t="str">
        <f aca="false">(IF($E6221&lt;&gt;0,$M$2,IF($L6221&lt;&gt;0,$M$2,"")))</f>
        <v/>
      </c>
      <c r="N6221" s="1068"/>
    </row>
    <row r="6222" customFormat="false" ht="15.75" hidden="false" customHeight="false" outlineLevel="0" collapsed="false">
      <c r="B6222" s="926"/>
      <c r="C6222" s="928" t="n">
        <v>3304</v>
      </c>
      <c r="D6222" s="997" t="s">
        <v>652</v>
      </c>
      <c r="E6222" s="751" t="n">
        <f aca="false">F6222+G6222+H6222</f>
        <v>0</v>
      </c>
      <c r="F6222" s="752" t="n">
        <v>0</v>
      </c>
      <c r="G6222" s="753" t="n">
        <v>0</v>
      </c>
      <c r="H6222" s="754" t="n">
        <v>0</v>
      </c>
      <c r="I6222" s="752" t="n">
        <v>0</v>
      </c>
      <c r="J6222" s="753" t="n">
        <v>0</v>
      </c>
      <c r="K6222" s="754" t="n">
        <v>0</v>
      </c>
      <c r="L6222" s="751" t="n">
        <f aca="false">I6222+J6222+K6222</f>
        <v>0</v>
      </c>
      <c r="M6222" s="1468" t="str">
        <f aca="false">(IF($E6222&lt;&gt;0,$M$2,IF($L6222&lt;&gt;0,$M$2,"")))</f>
        <v/>
      </c>
      <c r="N6222" s="1068"/>
    </row>
    <row r="6223" customFormat="false" ht="31.5" hidden="false" customHeight="false" outlineLevel="0" collapsed="false">
      <c r="B6223" s="926"/>
      <c r="C6223" s="920" t="n">
        <v>3306</v>
      </c>
      <c r="D6223" s="998" t="s">
        <v>653</v>
      </c>
      <c r="E6223" s="751" t="n">
        <f aca="false">F6223+G6223+H6223</f>
        <v>0</v>
      </c>
      <c r="F6223" s="752" t="n">
        <v>0</v>
      </c>
      <c r="G6223" s="753" t="n">
        <v>0</v>
      </c>
      <c r="H6223" s="754" t="n">
        <v>0</v>
      </c>
      <c r="I6223" s="752" t="n">
        <v>0</v>
      </c>
      <c r="J6223" s="753" t="n">
        <v>0</v>
      </c>
      <c r="K6223" s="754" t="n">
        <v>0</v>
      </c>
      <c r="L6223" s="751" t="n">
        <f aca="false">I6223+J6223+K6223</f>
        <v>0</v>
      </c>
      <c r="M6223" s="1468" t="str">
        <f aca="false">(IF($E6223&lt;&gt;0,$M$2,IF($L6223&lt;&gt;0,$M$2,"")))</f>
        <v/>
      </c>
      <c r="N6223" s="1068"/>
    </row>
    <row r="6224" customFormat="false" ht="15.75" hidden="false" customHeight="false" outlineLevel="0" collapsed="false">
      <c r="B6224" s="926"/>
      <c r="C6224" s="920" t="n">
        <v>3307</v>
      </c>
      <c r="D6224" s="998" t="s">
        <v>654</v>
      </c>
      <c r="E6224" s="772" t="n">
        <f aca="false">F6224+G6224+H6224</f>
        <v>0</v>
      </c>
      <c r="F6224" s="773" t="n">
        <v>0</v>
      </c>
      <c r="G6224" s="774" t="n">
        <v>0</v>
      </c>
      <c r="H6224" s="775" t="n">
        <v>0</v>
      </c>
      <c r="I6224" s="773" t="n">
        <v>0</v>
      </c>
      <c r="J6224" s="774" t="n">
        <v>0</v>
      </c>
      <c r="K6224" s="775" t="n">
        <v>0</v>
      </c>
      <c r="L6224" s="772" t="n">
        <f aca="false">I6224+J6224+K6224</f>
        <v>0</v>
      </c>
      <c r="M6224" s="1468" t="str">
        <f aca="false">(IF($E6224&lt;&gt;0,$M$2,IF($L6224&lt;&gt;0,$M$2,"")))</f>
        <v/>
      </c>
      <c r="N6224" s="1068"/>
    </row>
    <row r="6225" customFormat="false" ht="15.75" hidden="false" customHeight="false" outlineLevel="0" collapsed="false">
      <c r="B6225" s="908" t="n">
        <v>3900</v>
      </c>
      <c r="C6225" s="973" t="s">
        <v>655</v>
      </c>
      <c r="D6225" s="973"/>
      <c r="E6225" s="944" t="n">
        <f aca="false">F6225+G6225+H6225</f>
        <v>0</v>
      </c>
      <c r="F6225" s="795" t="n">
        <v>0</v>
      </c>
      <c r="G6225" s="796" t="n">
        <v>0</v>
      </c>
      <c r="H6225" s="797" t="n">
        <v>0</v>
      </c>
      <c r="I6225" s="795" t="n">
        <v>0</v>
      </c>
      <c r="J6225" s="796" t="n">
        <v>0</v>
      </c>
      <c r="K6225" s="797" t="n">
        <v>0</v>
      </c>
      <c r="L6225" s="944" t="n">
        <f aca="false">I6225+J6225+K6225</f>
        <v>0</v>
      </c>
      <c r="M6225" s="1468" t="str">
        <f aca="false">(IF($E6225&lt;&gt;0,$M$2,IF($L6225&lt;&gt;0,$M$2,"")))</f>
        <v/>
      </c>
      <c r="N6225" s="1068"/>
    </row>
    <row r="6226" customFormat="false" ht="15.75" hidden="false" customHeight="false" outlineLevel="0" collapsed="false">
      <c r="B6226" s="908" t="n">
        <v>4000</v>
      </c>
      <c r="C6226" s="973" t="s">
        <v>656</v>
      </c>
      <c r="D6226" s="973"/>
      <c r="E6226" s="944" t="n">
        <f aca="false">F6226+G6226+H6226</f>
        <v>0</v>
      </c>
      <c r="F6226" s="1472"/>
      <c r="G6226" s="1473"/>
      <c r="H6226" s="1474"/>
      <c r="I6226" s="1472"/>
      <c r="J6226" s="1473"/>
      <c r="K6226" s="1474"/>
      <c r="L6226" s="944" t="n">
        <f aca="false">I6226+J6226+K6226</f>
        <v>0</v>
      </c>
      <c r="M6226" s="1468" t="str">
        <f aca="false">(IF($E6226&lt;&gt;0,$M$2,IF($L6226&lt;&gt;0,$M$2,"")))</f>
        <v/>
      </c>
      <c r="N6226" s="1068"/>
    </row>
    <row r="6227" customFormat="false" ht="15.75" hidden="false" customHeight="false" outlineLevel="0" collapsed="false">
      <c r="B6227" s="908" t="n">
        <v>4100</v>
      </c>
      <c r="C6227" s="973" t="s">
        <v>657</v>
      </c>
      <c r="D6227" s="973"/>
      <c r="E6227" s="944" t="n">
        <f aca="false">F6227+G6227+H6227</f>
        <v>0</v>
      </c>
      <c r="F6227" s="796" t="n">
        <v>0</v>
      </c>
      <c r="G6227" s="796" t="n">
        <v>0</v>
      </c>
      <c r="H6227" s="797" t="n">
        <v>0</v>
      </c>
      <c r="I6227" s="832" t="n">
        <v>0</v>
      </c>
      <c r="J6227" s="796" t="n">
        <v>0</v>
      </c>
      <c r="K6227" s="796" t="n">
        <v>0</v>
      </c>
      <c r="L6227" s="944" t="n">
        <f aca="false">I6227+J6227+K6227</f>
        <v>0</v>
      </c>
      <c r="M6227" s="1468" t="str">
        <f aca="false">(IF($E6227&lt;&gt;0,$M$2,IF($L6227&lt;&gt;0,$M$2,"")))</f>
        <v/>
      </c>
      <c r="N6227" s="1068"/>
    </row>
    <row r="6228" customFormat="false" ht="15.75" hidden="false" customHeight="false" outlineLevel="0" collapsed="false">
      <c r="B6228" s="908" t="n">
        <v>4200</v>
      </c>
      <c r="C6228" s="973" t="s">
        <v>658</v>
      </c>
      <c r="D6228" s="973"/>
      <c r="E6228" s="944" t="n">
        <f aca="false">SUM(E6229:E6234)</f>
        <v>0</v>
      </c>
      <c r="F6228" s="911" t="n">
        <f aca="false">SUM(F6229:F6234)</f>
        <v>0</v>
      </c>
      <c r="G6228" s="912" t="n">
        <f aca="false">SUM(G6229:G6234)</f>
        <v>0</v>
      </c>
      <c r="H6228" s="564" t="n">
        <f aca="false">SUM(H6229:H6234)</f>
        <v>0</v>
      </c>
      <c r="I6228" s="911" t="n">
        <f aca="false">SUM(I6229:I6234)</f>
        <v>0</v>
      </c>
      <c r="J6228" s="912" t="n">
        <f aca="false">SUM(J6229:J6234)</f>
        <v>0</v>
      </c>
      <c r="K6228" s="564" t="n">
        <f aca="false">SUM(K6229:K6234)</f>
        <v>0</v>
      </c>
      <c r="L6228" s="944" t="n">
        <f aca="false">SUM(L6229:L6234)</f>
        <v>0</v>
      </c>
      <c r="M6228" s="1468" t="str">
        <f aca="false">(IF($E6228&lt;&gt;0,$M$2,IF($L6228&lt;&gt;0,$M$2,"")))</f>
        <v/>
      </c>
      <c r="N6228" s="1068"/>
    </row>
    <row r="6229" customFormat="false" ht="15.75" hidden="false" customHeight="false" outlineLevel="0" collapsed="false">
      <c r="B6229" s="1000"/>
      <c r="C6229" s="915" t="n">
        <v>4201</v>
      </c>
      <c r="D6229" s="916" t="s">
        <v>659</v>
      </c>
      <c r="E6229" s="744" t="n">
        <f aca="false">F6229+G6229+H6229</f>
        <v>0</v>
      </c>
      <c r="F6229" s="811"/>
      <c r="G6229" s="799"/>
      <c r="H6229" s="1469"/>
      <c r="I6229" s="811"/>
      <c r="J6229" s="799"/>
      <c r="K6229" s="1469"/>
      <c r="L6229" s="744" t="n">
        <f aca="false">I6229+J6229+K6229</f>
        <v>0</v>
      </c>
      <c r="M6229" s="1468" t="str">
        <f aca="false">(IF($E6229&lt;&gt;0,$M$2,IF($L6229&lt;&gt;0,$M$2,"")))</f>
        <v/>
      </c>
      <c r="N6229" s="1068"/>
    </row>
    <row r="6230" customFormat="false" ht="15.75" hidden="false" customHeight="false" outlineLevel="0" collapsed="false">
      <c r="B6230" s="1000"/>
      <c r="C6230" s="928" t="n">
        <v>4202</v>
      </c>
      <c r="D6230" s="1001" t="s">
        <v>660</v>
      </c>
      <c r="E6230" s="751" t="n">
        <f aca="false">F6230+G6230+H6230</f>
        <v>0</v>
      </c>
      <c r="F6230" s="800"/>
      <c r="G6230" s="755"/>
      <c r="H6230" s="1471"/>
      <c r="I6230" s="800"/>
      <c r="J6230" s="755"/>
      <c r="K6230" s="1471"/>
      <c r="L6230" s="751" t="n">
        <f aca="false">I6230+J6230+K6230</f>
        <v>0</v>
      </c>
      <c r="M6230" s="1468" t="str">
        <f aca="false">(IF($E6230&lt;&gt;0,$M$2,IF($L6230&lt;&gt;0,$M$2,"")))</f>
        <v/>
      </c>
      <c r="N6230" s="1068"/>
    </row>
    <row r="6231" customFormat="false" ht="15.75" hidden="false" customHeight="false" outlineLevel="0" collapsed="false">
      <c r="B6231" s="1000"/>
      <c r="C6231" s="928" t="n">
        <v>4214</v>
      </c>
      <c r="D6231" s="1001" t="s">
        <v>661</v>
      </c>
      <c r="E6231" s="751" t="n">
        <f aca="false">F6231+G6231+H6231</f>
        <v>0</v>
      </c>
      <c r="F6231" s="800"/>
      <c r="G6231" s="755"/>
      <c r="H6231" s="1471"/>
      <c r="I6231" s="800"/>
      <c r="J6231" s="755"/>
      <c r="K6231" s="1471"/>
      <c r="L6231" s="751" t="n">
        <f aca="false">I6231+J6231+K6231</f>
        <v>0</v>
      </c>
      <c r="M6231" s="1468" t="str">
        <f aca="false">(IF($E6231&lt;&gt;0,$M$2,IF($L6231&lt;&gt;0,$M$2,"")))</f>
        <v/>
      </c>
      <c r="N6231" s="1068"/>
    </row>
    <row r="6232" customFormat="false" ht="15.75" hidden="false" customHeight="false" outlineLevel="0" collapsed="false">
      <c r="B6232" s="1000"/>
      <c r="C6232" s="928" t="n">
        <v>4217</v>
      </c>
      <c r="D6232" s="1001" t="s">
        <v>662</v>
      </c>
      <c r="E6232" s="751" t="n">
        <f aca="false">F6232+G6232+H6232</f>
        <v>0</v>
      </c>
      <c r="F6232" s="800"/>
      <c r="G6232" s="755"/>
      <c r="H6232" s="1471"/>
      <c r="I6232" s="800"/>
      <c r="J6232" s="755"/>
      <c r="K6232" s="1471"/>
      <c r="L6232" s="751" t="n">
        <f aca="false">I6232+J6232+K6232</f>
        <v>0</v>
      </c>
      <c r="M6232" s="1468" t="str">
        <f aca="false">(IF($E6232&lt;&gt;0,$M$2,IF($L6232&lt;&gt;0,$M$2,"")))</f>
        <v/>
      </c>
      <c r="N6232" s="1068"/>
    </row>
    <row r="6233" customFormat="false" ht="15.75" hidden="false" customHeight="false" outlineLevel="0" collapsed="false">
      <c r="B6233" s="1000"/>
      <c r="C6233" s="928" t="n">
        <v>4218</v>
      </c>
      <c r="D6233" s="929" t="s">
        <v>663</v>
      </c>
      <c r="E6233" s="751" t="n">
        <f aca="false">F6233+G6233+H6233</f>
        <v>0</v>
      </c>
      <c r="F6233" s="800"/>
      <c r="G6233" s="755"/>
      <c r="H6233" s="1471"/>
      <c r="I6233" s="800"/>
      <c r="J6233" s="755"/>
      <c r="K6233" s="1471"/>
      <c r="L6233" s="751" t="n">
        <f aca="false">I6233+J6233+K6233</f>
        <v>0</v>
      </c>
      <c r="M6233" s="1468" t="str">
        <f aca="false">(IF($E6233&lt;&gt;0,$M$2,IF($L6233&lt;&gt;0,$M$2,"")))</f>
        <v/>
      </c>
      <c r="N6233" s="1068"/>
    </row>
    <row r="6234" customFormat="false" ht="15.75" hidden="false" customHeight="false" outlineLevel="0" collapsed="false">
      <c r="B6234" s="1000"/>
      <c r="C6234" s="920" t="n">
        <v>4219</v>
      </c>
      <c r="D6234" s="1002" t="s">
        <v>664</v>
      </c>
      <c r="E6234" s="772" t="n">
        <f aca="false">F6234+G6234+H6234</f>
        <v>0</v>
      </c>
      <c r="F6234" s="807"/>
      <c r="G6234" s="808"/>
      <c r="H6234" s="1470"/>
      <c r="I6234" s="807"/>
      <c r="J6234" s="808"/>
      <c r="K6234" s="1470"/>
      <c r="L6234" s="772" t="n">
        <f aca="false">I6234+J6234+K6234</f>
        <v>0</v>
      </c>
      <c r="M6234" s="1468" t="str">
        <f aca="false">(IF($E6234&lt;&gt;0,$M$2,IF($L6234&lt;&gt;0,$M$2,"")))</f>
        <v/>
      </c>
      <c r="N6234" s="1068"/>
    </row>
    <row r="6235" customFormat="false" ht="15.75" hidden="false" customHeight="false" outlineLevel="0" collapsed="false">
      <c r="B6235" s="908" t="n">
        <v>4300</v>
      </c>
      <c r="C6235" s="973" t="s">
        <v>665</v>
      </c>
      <c r="D6235" s="973"/>
      <c r="E6235" s="944" t="n">
        <f aca="false">SUM(E6236:E6238)</f>
        <v>0</v>
      </c>
      <c r="F6235" s="911" t="n">
        <f aca="false">SUM(F6236:F6238)</f>
        <v>0</v>
      </c>
      <c r="G6235" s="912" t="n">
        <f aca="false">SUM(G6236:G6238)</f>
        <v>0</v>
      </c>
      <c r="H6235" s="564" t="n">
        <f aca="false">SUM(H6236:H6238)</f>
        <v>0</v>
      </c>
      <c r="I6235" s="911" t="n">
        <f aca="false">SUM(I6236:I6238)</f>
        <v>0</v>
      </c>
      <c r="J6235" s="912" t="n">
        <f aca="false">SUM(J6236:J6238)</f>
        <v>0</v>
      </c>
      <c r="K6235" s="564" t="n">
        <f aca="false">SUM(K6236:K6238)</f>
        <v>0</v>
      </c>
      <c r="L6235" s="944" t="n">
        <f aca="false">SUM(L6236:L6238)</f>
        <v>0</v>
      </c>
      <c r="M6235" s="1468" t="str">
        <f aca="false">(IF($E6235&lt;&gt;0,$M$2,IF($L6235&lt;&gt;0,$M$2,"")))</f>
        <v/>
      </c>
      <c r="N6235" s="1068"/>
    </row>
    <row r="6236" customFormat="false" ht="15.75" hidden="false" customHeight="false" outlineLevel="0" collapsed="false">
      <c r="B6236" s="1000"/>
      <c r="C6236" s="915" t="n">
        <v>4301</v>
      </c>
      <c r="D6236" s="945" t="s">
        <v>666</v>
      </c>
      <c r="E6236" s="744" t="n">
        <f aca="false">F6236+G6236+H6236</f>
        <v>0</v>
      </c>
      <c r="F6236" s="811"/>
      <c r="G6236" s="799"/>
      <c r="H6236" s="1469"/>
      <c r="I6236" s="811"/>
      <c r="J6236" s="799"/>
      <c r="K6236" s="1469"/>
      <c r="L6236" s="744" t="n">
        <f aca="false">I6236+J6236+K6236</f>
        <v>0</v>
      </c>
      <c r="M6236" s="1468" t="str">
        <f aca="false">(IF($E6236&lt;&gt;0,$M$2,IF($L6236&lt;&gt;0,$M$2,"")))</f>
        <v/>
      </c>
      <c r="N6236" s="1068"/>
    </row>
    <row r="6237" customFormat="false" ht="15.75" hidden="false" customHeight="false" outlineLevel="0" collapsed="false">
      <c r="B6237" s="1000"/>
      <c r="C6237" s="928" t="n">
        <v>4302</v>
      </c>
      <c r="D6237" s="1001" t="s">
        <v>667</v>
      </c>
      <c r="E6237" s="751" t="n">
        <f aca="false">F6237+G6237+H6237</f>
        <v>0</v>
      </c>
      <c r="F6237" s="800"/>
      <c r="G6237" s="755"/>
      <c r="H6237" s="1471"/>
      <c r="I6237" s="800"/>
      <c r="J6237" s="755"/>
      <c r="K6237" s="1471"/>
      <c r="L6237" s="751" t="n">
        <f aca="false">I6237+J6237+K6237</f>
        <v>0</v>
      </c>
      <c r="M6237" s="1468" t="str">
        <f aca="false">(IF($E6237&lt;&gt;0,$M$2,IF($L6237&lt;&gt;0,$M$2,"")))</f>
        <v/>
      </c>
      <c r="N6237" s="1068"/>
    </row>
    <row r="6238" customFormat="false" ht="15.75" hidden="false" customHeight="false" outlineLevel="0" collapsed="false">
      <c r="B6238" s="1000"/>
      <c r="C6238" s="920" t="n">
        <v>4309</v>
      </c>
      <c r="D6238" s="934" t="s">
        <v>668</v>
      </c>
      <c r="E6238" s="772" t="n">
        <f aca="false">F6238+G6238+H6238</f>
        <v>0</v>
      </c>
      <c r="F6238" s="807"/>
      <c r="G6238" s="808"/>
      <c r="H6238" s="1470"/>
      <c r="I6238" s="807"/>
      <c r="J6238" s="808"/>
      <c r="K6238" s="1470"/>
      <c r="L6238" s="772" t="n">
        <f aca="false">I6238+J6238+K6238</f>
        <v>0</v>
      </c>
      <c r="M6238" s="1468" t="str">
        <f aca="false">(IF($E6238&lt;&gt;0,$M$2,IF($L6238&lt;&gt;0,$M$2,"")))</f>
        <v/>
      </c>
      <c r="N6238" s="1068"/>
    </row>
    <row r="6239" customFormat="false" ht="15.75" hidden="false" customHeight="false" outlineLevel="0" collapsed="false">
      <c r="B6239" s="908" t="n">
        <v>4400</v>
      </c>
      <c r="C6239" s="973" t="s">
        <v>669</v>
      </c>
      <c r="D6239" s="973"/>
      <c r="E6239" s="944" t="n">
        <f aca="false">F6239+G6239+H6239</f>
        <v>0</v>
      </c>
      <c r="F6239" s="1472"/>
      <c r="G6239" s="1473"/>
      <c r="H6239" s="1474"/>
      <c r="I6239" s="1472"/>
      <c r="J6239" s="1473"/>
      <c r="K6239" s="1474"/>
      <c r="L6239" s="944" t="n">
        <f aca="false">I6239+J6239+K6239</f>
        <v>0</v>
      </c>
      <c r="M6239" s="1468" t="str">
        <f aca="false">(IF($E6239&lt;&gt;0,$M$2,IF($L6239&lt;&gt;0,$M$2,"")))</f>
        <v/>
      </c>
      <c r="N6239" s="1068"/>
    </row>
    <row r="6240" customFormat="false" ht="15.75" hidden="false" customHeight="false" outlineLevel="0" collapsed="false">
      <c r="B6240" s="908" t="n">
        <v>4500</v>
      </c>
      <c r="C6240" s="973" t="s">
        <v>670</v>
      </c>
      <c r="D6240" s="973"/>
      <c r="E6240" s="944" t="n">
        <f aca="false">F6240+G6240+H6240</f>
        <v>0</v>
      </c>
      <c r="F6240" s="1472"/>
      <c r="G6240" s="1473"/>
      <c r="H6240" s="1474"/>
      <c r="I6240" s="1472"/>
      <c r="J6240" s="1473"/>
      <c r="K6240" s="1474"/>
      <c r="L6240" s="944" t="n">
        <f aca="false">I6240+J6240+K6240</f>
        <v>0</v>
      </c>
      <c r="M6240" s="1468" t="str">
        <f aca="false">(IF($E6240&lt;&gt;0,$M$2,IF($L6240&lt;&gt;0,$M$2,"")))</f>
        <v/>
      </c>
      <c r="N6240" s="1068"/>
    </row>
    <row r="6241" customFormat="false" ht="15.75" hidden="false" customHeight="true" outlineLevel="0" collapsed="false">
      <c r="B6241" s="908" t="n">
        <v>4600</v>
      </c>
      <c r="C6241" s="980" t="s">
        <v>671</v>
      </c>
      <c r="D6241" s="980"/>
      <c r="E6241" s="944" t="n">
        <f aca="false">F6241+G6241+H6241</f>
        <v>0</v>
      </c>
      <c r="F6241" s="1472"/>
      <c r="G6241" s="1473"/>
      <c r="H6241" s="1474"/>
      <c r="I6241" s="1472"/>
      <c r="J6241" s="1473"/>
      <c r="K6241" s="1474"/>
      <c r="L6241" s="944" t="n">
        <f aca="false">I6241+J6241+K6241</f>
        <v>0</v>
      </c>
      <c r="M6241" s="1468" t="str">
        <f aca="false">(IF($E6241&lt;&gt;0,$M$2,IF($L6241&lt;&gt;0,$M$2,"")))</f>
        <v/>
      </c>
      <c r="N6241" s="1068"/>
    </row>
    <row r="6242" customFormat="false" ht="15.75" hidden="false" customHeight="false" outlineLevel="0" collapsed="false">
      <c r="B6242" s="908" t="n">
        <v>4900</v>
      </c>
      <c r="C6242" s="973" t="s">
        <v>672</v>
      </c>
      <c r="D6242" s="973"/>
      <c r="E6242" s="944" t="n">
        <f aca="false">+E6243+E6244</f>
        <v>0</v>
      </c>
      <c r="F6242" s="911" t="n">
        <f aca="false">+F6243+F6244</f>
        <v>0</v>
      </c>
      <c r="G6242" s="912" t="n">
        <f aca="false">+G6243+G6244</f>
        <v>0</v>
      </c>
      <c r="H6242" s="564" t="n">
        <f aca="false">+H6243+H6244</f>
        <v>0</v>
      </c>
      <c r="I6242" s="911" t="n">
        <f aca="false">+I6243+I6244</f>
        <v>0</v>
      </c>
      <c r="J6242" s="912" t="n">
        <f aca="false">+J6243+J6244</f>
        <v>0</v>
      </c>
      <c r="K6242" s="564" t="n">
        <f aca="false">+K6243+K6244</f>
        <v>0</v>
      </c>
      <c r="L6242" s="944" t="n">
        <f aca="false">+L6243+L6244</f>
        <v>0</v>
      </c>
      <c r="M6242" s="1468" t="str">
        <f aca="false">(IF($E6242&lt;&gt;0,$M$2,IF($L6242&lt;&gt;0,$M$2,"")))</f>
        <v/>
      </c>
      <c r="N6242" s="1068"/>
    </row>
    <row r="6243" customFormat="false" ht="15.75" hidden="false" customHeight="false" outlineLevel="0" collapsed="false">
      <c r="B6243" s="1000"/>
      <c r="C6243" s="915" t="n">
        <v>4901</v>
      </c>
      <c r="D6243" s="1003" t="s">
        <v>673</v>
      </c>
      <c r="E6243" s="744" t="n">
        <f aca="false">F6243+G6243+H6243</f>
        <v>0</v>
      </c>
      <c r="F6243" s="811"/>
      <c r="G6243" s="799"/>
      <c r="H6243" s="1469"/>
      <c r="I6243" s="811"/>
      <c r="J6243" s="799"/>
      <c r="K6243" s="1469"/>
      <c r="L6243" s="744" t="n">
        <f aca="false">I6243+J6243+K6243</f>
        <v>0</v>
      </c>
      <c r="M6243" s="1468" t="str">
        <f aca="false">(IF($E6243&lt;&gt;0,$M$2,IF($L6243&lt;&gt;0,$M$2,"")))</f>
        <v/>
      </c>
      <c r="N6243" s="1068"/>
    </row>
    <row r="6244" customFormat="false" ht="15.75" hidden="false" customHeight="false" outlineLevel="0" collapsed="false">
      <c r="B6244" s="1000"/>
      <c r="C6244" s="920" t="n">
        <v>4902</v>
      </c>
      <c r="D6244" s="934" t="s">
        <v>674</v>
      </c>
      <c r="E6244" s="772" t="n">
        <f aca="false">F6244+G6244+H6244</f>
        <v>0</v>
      </c>
      <c r="F6244" s="807"/>
      <c r="G6244" s="808"/>
      <c r="H6244" s="1470"/>
      <c r="I6244" s="807"/>
      <c r="J6244" s="808"/>
      <c r="K6244" s="1470"/>
      <c r="L6244" s="772" t="n">
        <f aca="false">I6244+J6244+K6244</f>
        <v>0</v>
      </c>
      <c r="M6244" s="1468" t="str">
        <f aca="false">(IF($E6244&lt;&gt;0,$M$2,IF($L6244&lt;&gt;0,$M$2,"")))</f>
        <v/>
      </c>
      <c r="N6244" s="1068"/>
    </row>
    <row r="6245" customFormat="false" ht="15.75" hidden="false" customHeight="false" outlineLevel="0" collapsed="false">
      <c r="B6245" s="1004" t="n">
        <v>5100</v>
      </c>
      <c r="C6245" s="1005" t="s">
        <v>675</v>
      </c>
      <c r="D6245" s="1005"/>
      <c r="E6245" s="944" t="n">
        <f aca="false">F6245+G6245+H6245</f>
        <v>0</v>
      </c>
      <c r="F6245" s="1472"/>
      <c r="G6245" s="1473"/>
      <c r="H6245" s="1474"/>
      <c r="I6245" s="1472"/>
      <c r="J6245" s="1473"/>
      <c r="K6245" s="1474"/>
      <c r="L6245" s="944" t="n">
        <f aca="false">I6245+J6245+K6245</f>
        <v>0</v>
      </c>
      <c r="M6245" s="1468" t="str">
        <f aca="false">(IF($E6245&lt;&gt;0,$M$2,IF($L6245&lt;&gt;0,$M$2,"")))</f>
        <v/>
      </c>
      <c r="N6245" s="1068"/>
    </row>
    <row r="6246" customFormat="false" ht="15.75" hidden="false" customHeight="false" outlineLevel="0" collapsed="false">
      <c r="B6246" s="1004" t="n">
        <v>5200</v>
      </c>
      <c r="C6246" s="1005" t="s">
        <v>676</v>
      </c>
      <c r="D6246" s="1005"/>
      <c r="E6246" s="944" t="n">
        <f aca="false">SUM(E6247:E6253)</f>
        <v>0</v>
      </c>
      <c r="F6246" s="911" t="n">
        <f aca="false">SUM(F6247:F6253)</f>
        <v>0</v>
      </c>
      <c r="G6246" s="912" t="n">
        <f aca="false">SUM(G6247:G6253)</f>
        <v>0</v>
      </c>
      <c r="H6246" s="564" t="n">
        <f aca="false">SUM(H6247:H6253)</f>
        <v>0</v>
      </c>
      <c r="I6246" s="911" t="n">
        <f aca="false">SUM(I6247:I6253)</f>
        <v>0</v>
      </c>
      <c r="J6246" s="912" t="n">
        <f aca="false">SUM(J6247:J6253)</f>
        <v>0</v>
      </c>
      <c r="K6246" s="564" t="n">
        <f aca="false">SUM(K6247:K6253)</f>
        <v>0</v>
      </c>
      <c r="L6246" s="944" t="n">
        <f aca="false">SUM(L6247:L6253)</f>
        <v>0</v>
      </c>
      <c r="M6246" s="1468" t="str">
        <f aca="false">(IF($E6246&lt;&gt;0,$M$2,IF($L6246&lt;&gt;0,$M$2,"")))</f>
        <v/>
      </c>
      <c r="N6246" s="1068"/>
    </row>
    <row r="6247" customFormat="false" ht="15.75" hidden="false" customHeight="false" outlineLevel="0" collapsed="false">
      <c r="B6247" s="1007"/>
      <c r="C6247" s="1008" t="n">
        <v>5201</v>
      </c>
      <c r="D6247" s="1009" t="s">
        <v>677</v>
      </c>
      <c r="E6247" s="744" t="n">
        <f aca="false">F6247+G6247+H6247</f>
        <v>0</v>
      </c>
      <c r="F6247" s="811"/>
      <c r="G6247" s="799"/>
      <c r="H6247" s="1469"/>
      <c r="I6247" s="811"/>
      <c r="J6247" s="799" t="n">
        <v>0</v>
      </c>
      <c r="K6247" s="1469"/>
      <c r="L6247" s="744" t="n">
        <f aca="false">I6247+J6247+K6247</f>
        <v>0</v>
      </c>
      <c r="M6247" s="1468" t="str">
        <f aca="false">(IF($E6247&lt;&gt;0,$M$2,IF($L6247&lt;&gt;0,$M$2,"")))</f>
        <v/>
      </c>
      <c r="N6247" s="1068"/>
    </row>
    <row r="6248" customFormat="false" ht="15.75" hidden="false" customHeight="false" outlineLevel="0" collapsed="false">
      <c r="B6248" s="1007"/>
      <c r="C6248" s="1011" t="n">
        <v>5202</v>
      </c>
      <c r="D6248" s="1012" t="s">
        <v>678</v>
      </c>
      <c r="E6248" s="751" t="n">
        <f aca="false">F6248+G6248+H6248</f>
        <v>0</v>
      </c>
      <c r="F6248" s="800"/>
      <c r="G6248" s="755"/>
      <c r="H6248" s="1471"/>
      <c r="I6248" s="800"/>
      <c r="J6248" s="755"/>
      <c r="K6248" s="1471"/>
      <c r="L6248" s="751" t="n">
        <f aca="false">I6248+J6248+K6248</f>
        <v>0</v>
      </c>
      <c r="M6248" s="1468" t="str">
        <f aca="false">(IF($E6248&lt;&gt;0,$M$2,IF($L6248&lt;&gt;0,$M$2,"")))</f>
        <v/>
      </c>
      <c r="N6248" s="1068"/>
    </row>
    <row r="6249" customFormat="false" ht="15.75" hidden="false" customHeight="false" outlineLevel="0" collapsed="false">
      <c r="B6249" s="1007"/>
      <c r="C6249" s="1011" t="n">
        <v>5203</v>
      </c>
      <c r="D6249" s="1012" t="s">
        <v>679</v>
      </c>
      <c r="E6249" s="751" t="n">
        <f aca="false">F6249+G6249+H6249</f>
        <v>0</v>
      </c>
      <c r="F6249" s="800"/>
      <c r="G6249" s="755"/>
      <c r="H6249" s="1471"/>
      <c r="I6249" s="800"/>
      <c r="J6249" s="755"/>
      <c r="K6249" s="1471"/>
      <c r="L6249" s="751" t="n">
        <f aca="false">I6249+J6249+K6249</f>
        <v>0</v>
      </c>
      <c r="M6249" s="1468" t="str">
        <f aca="false">(IF($E6249&lt;&gt;0,$M$2,IF($L6249&lt;&gt;0,$M$2,"")))</f>
        <v/>
      </c>
      <c r="N6249" s="1068"/>
    </row>
    <row r="6250" customFormat="false" ht="15.75" hidden="false" customHeight="false" outlineLevel="0" collapsed="false">
      <c r="B6250" s="1007"/>
      <c r="C6250" s="1011" t="n">
        <v>5204</v>
      </c>
      <c r="D6250" s="1012" t="s">
        <v>680</v>
      </c>
      <c r="E6250" s="751" t="n">
        <f aca="false">F6250+G6250+H6250</f>
        <v>0</v>
      </c>
      <c r="F6250" s="800"/>
      <c r="G6250" s="755"/>
      <c r="H6250" s="1471"/>
      <c r="I6250" s="800"/>
      <c r="J6250" s="755"/>
      <c r="K6250" s="1471"/>
      <c r="L6250" s="751" t="n">
        <f aca="false">I6250+J6250+K6250</f>
        <v>0</v>
      </c>
      <c r="M6250" s="1468" t="str">
        <f aca="false">(IF($E6250&lt;&gt;0,$M$2,IF($L6250&lt;&gt;0,$M$2,"")))</f>
        <v/>
      </c>
      <c r="N6250" s="1068"/>
    </row>
    <row r="6251" customFormat="false" ht="15.75" hidden="false" customHeight="false" outlineLevel="0" collapsed="false">
      <c r="B6251" s="1007"/>
      <c r="C6251" s="1011" t="n">
        <v>5205</v>
      </c>
      <c r="D6251" s="1012" t="s">
        <v>681</v>
      </c>
      <c r="E6251" s="751" t="n">
        <f aca="false">F6251+G6251+H6251</f>
        <v>0</v>
      </c>
      <c r="F6251" s="800"/>
      <c r="G6251" s="755"/>
      <c r="H6251" s="1471"/>
      <c r="I6251" s="800"/>
      <c r="J6251" s="755"/>
      <c r="K6251" s="1471"/>
      <c r="L6251" s="751" t="n">
        <f aca="false">I6251+J6251+K6251</f>
        <v>0</v>
      </c>
      <c r="M6251" s="1468" t="str">
        <f aca="false">(IF($E6251&lt;&gt;0,$M$2,IF($L6251&lt;&gt;0,$M$2,"")))</f>
        <v/>
      </c>
      <c r="N6251" s="1068"/>
    </row>
    <row r="6252" customFormat="false" ht="15.75" hidden="false" customHeight="false" outlineLevel="0" collapsed="false">
      <c r="B6252" s="1007"/>
      <c r="C6252" s="1011" t="n">
        <v>5206</v>
      </c>
      <c r="D6252" s="1012" t="s">
        <v>682</v>
      </c>
      <c r="E6252" s="751" t="n">
        <f aca="false">F6252+G6252+H6252</f>
        <v>0</v>
      </c>
      <c r="F6252" s="800"/>
      <c r="G6252" s="755"/>
      <c r="H6252" s="1471"/>
      <c r="I6252" s="800"/>
      <c r="J6252" s="755"/>
      <c r="K6252" s="1471"/>
      <c r="L6252" s="751" t="n">
        <f aca="false">I6252+J6252+K6252</f>
        <v>0</v>
      </c>
      <c r="M6252" s="1468" t="str">
        <f aca="false">(IF($E6252&lt;&gt;0,$M$2,IF($L6252&lt;&gt;0,$M$2,"")))</f>
        <v/>
      </c>
      <c r="N6252" s="1068"/>
    </row>
    <row r="6253" customFormat="false" ht="15.75" hidden="false" customHeight="false" outlineLevel="0" collapsed="false">
      <c r="B6253" s="1007"/>
      <c r="C6253" s="1013" t="n">
        <v>5219</v>
      </c>
      <c r="D6253" s="1014" t="s">
        <v>683</v>
      </c>
      <c r="E6253" s="772" t="n">
        <f aca="false">F6253+G6253+H6253</f>
        <v>0</v>
      </c>
      <c r="F6253" s="807"/>
      <c r="G6253" s="808"/>
      <c r="H6253" s="1470"/>
      <c r="I6253" s="807"/>
      <c r="J6253" s="808"/>
      <c r="K6253" s="1470"/>
      <c r="L6253" s="772" t="n">
        <f aca="false">I6253+J6253+K6253</f>
        <v>0</v>
      </c>
      <c r="M6253" s="1468" t="str">
        <f aca="false">(IF($E6253&lt;&gt;0,$M$2,IF($L6253&lt;&gt;0,$M$2,"")))</f>
        <v/>
      </c>
      <c r="N6253" s="1068"/>
    </row>
    <row r="6254" customFormat="false" ht="15.75" hidden="false" customHeight="false" outlineLevel="0" collapsed="false">
      <c r="B6254" s="1004" t="n">
        <v>5300</v>
      </c>
      <c r="C6254" s="1005" t="s">
        <v>684</v>
      </c>
      <c r="D6254" s="1005"/>
      <c r="E6254" s="944" t="n">
        <f aca="false">SUM(E6255:E6256)</f>
        <v>360</v>
      </c>
      <c r="F6254" s="911" t="n">
        <f aca="false">SUM(F6255:F6256)</f>
        <v>0</v>
      </c>
      <c r="G6254" s="912" t="n">
        <f aca="false">SUM(G6255:G6256)</f>
        <v>360</v>
      </c>
      <c r="H6254" s="564" t="n">
        <f aca="false">SUM(H6255:H6256)</f>
        <v>0</v>
      </c>
      <c r="I6254" s="911" t="n">
        <f aca="false">SUM(I6255:I6256)</f>
        <v>0</v>
      </c>
      <c r="J6254" s="912" t="n">
        <f aca="false">SUM(J6255:J6256)</f>
        <v>360</v>
      </c>
      <c r="K6254" s="564" t="n">
        <f aca="false">SUM(K6255:K6256)</f>
        <v>0</v>
      </c>
      <c r="L6254" s="944" t="n">
        <f aca="false">SUM(L6255:L6256)</f>
        <v>360</v>
      </c>
      <c r="M6254" s="1468" t="n">
        <f aca="false">(IF($E6254&lt;&gt;0,$M$2,IF($L6254&lt;&gt;0,$M$2,"")))</f>
        <v>1</v>
      </c>
      <c r="N6254" s="1068"/>
    </row>
    <row r="6255" customFormat="false" ht="15.75" hidden="false" customHeight="false" outlineLevel="0" collapsed="false">
      <c r="B6255" s="1007"/>
      <c r="C6255" s="1008" t="n">
        <v>5301</v>
      </c>
      <c r="D6255" s="1009" t="s">
        <v>685</v>
      </c>
      <c r="E6255" s="744" t="n">
        <f aca="false">F6255+G6255+H6255</f>
        <v>360</v>
      </c>
      <c r="F6255" s="811"/>
      <c r="G6255" s="799" t="n">
        <v>360</v>
      </c>
      <c r="H6255" s="1469"/>
      <c r="I6255" s="811"/>
      <c r="J6255" s="799" t="n">
        <v>360</v>
      </c>
      <c r="K6255" s="1469"/>
      <c r="L6255" s="744" t="n">
        <f aca="false">I6255+J6255+K6255</f>
        <v>360</v>
      </c>
      <c r="M6255" s="1468" t="n">
        <f aca="false">(IF($E6255&lt;&gt;0,$M$2,IF($L6255&lt;&gt;0,$M$2,"")))</f>
        <v>1</v>
      </c>
      <c r="N6255" s="1068"/>
    </row>
    <row r="6256" customFormat="false" ht="15.75" hidden="false" customHeight="false" outlineLevel="0" collapsed="false">
      <c r="B6256" s="1007"/>
      <c r="C6256" s="1013" t="n">
        <v>5309</v>
      </c>
      <c r="D6256" s="1014" t="s">
        <v>686</v>
      </c>
      <c r="E6256" s="772" t="n">
        <f aca="false">F6256+G6256+H6256</f>
        <v>0</v>
      </c>
      <c r="F6256" s="807"/>
      <c r="G6256" s="808"/>
      <c r="H6256" s="1470"/>
      <c r="I6256" s="807"/>
      <c r="J6256" s="808"/>
      <c r="K6256" s="1470"/>
      <c r="L6256" s="772" t="n">
        <f aca="false">I6256+J6256+K6256</f>
        <v>0</v>
      </c>
      <c r="M6256" s="1468" t="str">
        <f aca="false">(IF($E6256&lt;&gt;0,$M$2,IF($L6256&lt;&gt;0,$M$2,"")))</f>
        <v/>
      </c>
      <c r="N6256" s="1068"/>
    </row>
    <row r="6257" customFormat="false" ht="15.75" hidden="false" customHeight="false" outlineLevel="0" collapsed="false">
      <c r="B6257" s="1004" t="n">
        <v>5400</v>
      </c>
      <c r="C6257" s="1005" t="s">
        <v>687</v>
      </c>
      <c r="D6257" s="1005"/>
      <c r="E6257" s="944" t="n">
        <f aca="false">F6257+G6257+H6257</f>
        <v>0</v>
      </c>
      <c r="F6257" s="1472"/>
      <c r="G6257" s="1473"/>
      <c r="H6257" s="1474"/>
      <c r="I6257" s="1472"/>
      <c r="J6257" s="1473"/>
      <c r="K6257" s="1474"/>
      <c r="L6257" s="944" t="n">
        <f aca="false">I6257+J6257+K6257</f>
        <v>0</v>
      </c>
      <c r="M6257" s="1468" t="str">
        <f aca="false">(IF($E6257&lt;&gt;0,$M$2,IF($L6257&lt;&gt;0,$M$2,"")))</f>
        <v/>
      </c>
      <c r="N6257" s="1068"/>
    </row>
    <row r="6258" customFormat="false" ht="15.75" hidden="false" customHeight="false" outlineLevel="0" collapsed="false">
      <c r="B6258" s="908" t="n">
        <v>5500</v>
      </c>
      <c r="C6258" s="973" t="s">
        <v>688</v>
      </c>
      <c r="D6258" s="973"/>
      <c r="E6258" s="944" t="n">
        <f aca="false">SUM(E6259:E6262)</f>
        <v>0</v>
      </c>
      <c r="F6258" s="911" t="n">
        <f aca="false">SUM(F6259:F6262)</f>
        <v>0</v>
      </c>
      <c r="G6258" s="912" t="n">
        <f aca="false">SUM(G6259:G6262)</f>
        <v>0</v>
      </c>
      <c r="H6258" s="564" t="n">
        <f aca="false">SUM(H6259:H6262)</f>
        <v>0</v>
      </c>
      <c r="I6258" s="911" t="n">
        <f aca="false">SUM(I6259:I6262)</f>
        <v>0</v>
      </c>
      <c r="J6258" s="912" t="n">
        <f aca="false">SUM(J6259:J6262)</f>
        <v>0</v>
      </c>
      <c r="K6258" s="564" t="n">
        <f aca="false">SUM(K6259:K6262)</f>
        <v>0</v>
      </c>
      <c r="L6258" s="944" t="n">
        <f aca="false">SUM(L6259:L6262)</f>
        <v>0</v>
      </c>
      <c r="M6258" s="1468" t="str">
        <f aca="false">(IF($E6258&lt;&gt;0,$M$2,IF($L6258&lt;&gt;0,$M$2,"")))</f>
        <v/>
      </c>
      <c r="N6258" s="1068"/>
    </row>
    <row r="6259" customFormat="false" ht="15.75" hidden="false" customHeight="false" outlineLevel="0" collapsed="false">
      <c r="B6259" s="1000"/>
      <c r="C6259" s="915" t="n">
        <v>5501</v>
      </c>
      <c r="D6259" s="945" t="s">
        <v>689</v>
      </c>
      <c r="E6259" s="744" t="n">
        <f aca="false">F6259+G6259+H6259</f>
        <v>0</v>
      </c>
      <c r="F6259" s="811"/>
      <c r="G6259" s="799"/>
      <c r="H6259" s="1469"/>
      <c r="I6259" s="811"/>
      <c r="J6259" s="799"/>
      <c r="K6259" s="1469"/>
      <c r="L6259" s="744" t="n">
        <f aca="false">I6259+J6259+K6259</f>
        <v>0</v>
      </c>
      <c r="M6259" s="1468" t="str">
        <f aca="false">(IF($E6259&lt;&gt;0,$M$2,IF($L6259&lt;&gt;0,$M$2,"")))</f>
        <v/>
      </c>
      <c r="N6259" s="1068"/>
    </row>
    <row r="6260" customFormat="false" ht="15.75" hidden="false" customHeight="false" outlineLevel="0" collapsed="false">
      <c r="B6260" s="1000"/>
      <c r="C6260" s="928" t="n">
        <v>5502</v>
      </c>
      <c r="D6260" s="929" t="s">
        <v>690</v>
      </c>
      <c r="E6260" s="751" t="n">
        <f aca="false">F6260+G6260+H6260</f>
        <v>0</v>
      </c>
      <c r="F6260" s="800"/>
      <c r="G6260" s="755"/>
      <c r="H6260" s="1471"/>
      <c r="I6260" s="800"/>
      <c r="J6260" s="755"/>
      <c r="K6260" s="1471"/>
      <c r="L6260" s="751" t="n">
        <f aca="false">I6260+J6260+K6260</f>
        <v>0</v>
      </c>
      <c r="M6260" s="1468" t="str">
        <f aca="false">(IF($E6260&lt;&gt;0,$M$2,IF($L6260&lt;&gt;0,$M$2,"")))</f>
        <v/>
      </c>
      <c r="N6260" s="1068"/>
    </row>
    <row r="6261" customFormat="false" ht="15.75" hidden="false" customHeight="false" outlineLevel="0" collapsed="false">
      <c r="B6261" s="1000"/>
      <c r="C6261" s="928" t="n">
        <v>5503</v>
      </c>
      <c r="D6261" s="1001" t="s">
        <v>691</v>
      </c>
      <c r="E6261" s="751" t="n">
        <f aca="false">F6261+G6261+H6261</f>
        <v>0</v>
      </c>
      <c r="F6261" s="800"/>
      <c r="G6261" s="755"/>
      <c r="H6261" s="1471"/>
      <c r="I6261" s="800"/>
      <c r="J6261" s="755"/>
      <c r="K6261" s="1471"/>
      <c r="L6261" s="751" t="n">
        <f aca="false">I6261+J6261+K6261</f>
        <v>0</v>
      </c>
      <c r="M6261" s="1468" t="str">
        <f aca="false">(IF($E6261&lt;&gt;0,$M$2,IF($L6261&lt;&gt;0,$M$2,"")))</f>
        <v/>
      </c>
      <c r="N6261" s="1068"/>
    </row>
    <row r="6262" customFormat="false" ht="15.75" hidden="false" customHeight="false" outlineLevel="0" collapsed="false">
      <c r="B6262" s="1000"/>
      <c r="C6262" s="920" t="n">
        <v>5504</v>
      </c>
      <c r="D6262" s="972" t="s">
        <v>692</v>
      </c>
      <c r="E6262" s="772" t="n">
        <f aca="false">F6262+G6262+H6262</f>
        <v>0</v>
      </c>
      <c r="F6262" s="807"/>
      <c r="G6262" s="808"/>
      <c r="H6262" s="1470"/>
      <c r="I6262" s="807"/>
      <c r="J6262" s="808"/>
      <c r="K6262" s="1470"/>
      <c r="L6262" s="772" t="n">
        <f aca="false">I6262+J6262+K6262</f>
        <v>0</v>
      </c>
      <c r="M6262" s="1468" t="str">
        <f aca="false">(IF($E6262&lt;&gt;0,$M$2,IF($L6262&lt;&gt;0,$M$2,"")))</f>
        <v/>
      </c>
      <c r="N6262" s="1068"/>
    </row>
    <row r="6263" customFormat="false" ht="15.75" hidden="false" customHeight="true" outlineLevel="0" collapsed="false">
      <c r="B6263" s="1004" t="n">
        <v>5700</v>
      </c>
      <c r="C6263" s="1015" t="s">
        <v>693</v>
      </c>
      <c r="D6263" s="1015"/>
      <c r="E6263" s="944" t="n">
        <f aca="false">SUM(E6264:E6266)</f>
        <v>0</v>
      </c>
      <c r="F6263" s="795" t="n">
        <v>0</v>
      </c>
      <c r="G6263" s="795" t="n">
        <v>0</v>
      </c>
      <c r="H6263" s="795" t="n">
        <v>0</v>
      </c>
      <c r="I6263" s="795" t="n">
        <v>0</v>
      </c>
      <c r="J6263" s="795" t="n">
        <v>0</v>
      </c>
      <c r="K6263" s="795" t="n">
        <v>0</v>
      </c>
      <c r="L6263" s="944" t="n">
        <f aca="false">SUM(L6264:L6266)</f>
        <v>0</v>
      </c>
      <c r="M6263" s="1468" t="str">
        <f aca="false">(IF($E6263&lt;&gt;0,$M$2,IF($L6263&lt;&gt;0,$M$2,"")))</f>
        <v/>
      </c>
      <c r="N6263" s="1068"/>
    </row>
    <row r="6264" customFormat="false" ht="15.75" hidden="false" customHeight="false" outlineLevel="0" collapsed="false">
      <c r="B6264" s="1007"/>
      <c r="C6264" s="1008" t="n">
        <v>5701</v>
      </c>
      <c r="D6264" s="1009" t="s">
        <v>694</v>
      </c>
      <c r="E6264" s="744" t="n">
        <f aca="false">F6264+G6264+H6264</f>
        <v>0</v>
      </c>
      <c r="F6264" s="796" t="n">
        <v>0</v>
      </c>
      <c r="G6264" s="796" t="n">
        <v>0</v>
      </c>
      <c r="H6264" s="797" t="n">
        <v>0</v>
      </c>
      <c r="I6264" s="832" t="n">
        <v>0</v>
      </c>
      <c r="J6264" s="796" t="n">
        <v>0</v>
      </c>
      <c r="K6264" s="796" t="n">
        <v>0</v>
      </c>
      <c r="L6264" s="744" t="n">
        <f aca="false">I6264+J6264+K6264</f>
        <v>0</v>
      </c>
      <c r="M6264" s="1468" t="str">
        <f aca="false">(IF($E6264&lt;&gt;0,$M$2,IF($L6264&lt;&gt;0,$M$2,"")))</f>
        <v/>
      </c>
      <c r="N6264" s="1068"/>
    </row>
    <row r="6265" customFormat="false" ht="15.75" hidden="false" customHeight="false" outlineLevel="0" collapsed="false">
      <c r="B6265" s="1007"/>
      <c r="C6265" s="1016" t="n">
        <v>5702</v>
      </c>
      <c r="D6265" s="1017" t="s">
        <v>695</v>
      </c>
      <c r="E6265" s="760" t="n">
        <f aca="false">F6265+G6265+H6265</f>
        <v>0</v>
      </c>
      <c r="F6265" s="796" t="n">
        <v>0</v>
      </c>
      <c r="G6265" s="796" t="n">
        <v>0</v>
      </c>
      <c r="H6265" s="797" t="n">
        <v>0</v>
      </c>
      <c r="I6265" s="832" t="n">
        <v>0</v>
      </c>
      <c r="J6265" s="796" t="n">
        <v>0</v>
      </c>
      <c r="K6265" s="796" t="n">
        <v>0</v>
      </c>
      <c r="L6265" s="760" t="n">
        <f aca="false">I6265+J6265+K6265</f>
        <v>0</v>
      </c>
      <c r="M6265" s="1468" t="str">
        <f aca="false">(IF($E6265&lt;&gt;0,$M$2,IF($L6265&lt;&gt;0,$M$2,"")))</f>
        <v/>
      </c>
      <c r="N6265" s="1068"/>
    </row>
    <row r="6266" customFormat="false" ht="15.75" hidden="false" customHeight="false" outlineLevel="0" collapsed="false">
      <c r="B6266" s="927"/>
      <c r="C6266" s="1018" t="n">
        <v>4071</v>
      </c>
      <c r="D6266" s="1019" t="s">
        <v>696</v>
      </c>
      <c r="E6266" s="1020" t="n">
        <f aca="false">F6266+G6266+H6266</f>
        <v>0</v>
      </c>
      <c r="F6266" s="796" t="n">
        <v>0</v>
      </c>
      <c r="G6266" s="796" t="n">
        <v>0</v>
      </c>
      <c r="H6266" s="797" t="n">
        <v>0</v>
      </c>
      <c r="I6266" s="832" t="n">
        <v>0</v>
      </c>
      <c r="J6266" s="796" t="n">
        <v>0</v>
      </c>
      <c r="K6266" s="796" t="n">
        <v>0</v>
      </c>
      <c r="L6266" s="1020" t="n">
        <f aca="false">I6266+J6266+K6266</f>
        <v>0</v>
      </c>
      <c r="M6266" s="1468" t="str">
        <f aca="false">(IF($E6266&lt;&gt;0,$M$2,IF($L6266&lt;&gt;0,$M$2,"")))</f>
        <v/>
      </c>
      <c r="N6266" s="1068"/>
    </row>
    <row r="6267" customFormat="false" ht="15.75" hidden="false" customHeight="false" outlineLevel="0" collapsed="false">
      <c r="B6267" s="1280"/>
      <c r="C6267" s="1027" t="s">
        <v>697</v>
      </c>
      <c r="D6267" s="1027"/>
      <c r="E6267" s="1480"/>
      <c r="F6267" s="1480"/>
      <c r="G6267" s="1480"/>
      <c r="H6267" s="1480"/>
      <c r="I6267" s="1480"/>
      <c r="J6267" s="1480"/>
      <c r="K6267" s="1480"/>
      <c r="L6267" s="1481"/>
      <c r="M6267" s="1468" t="str">
        <f aca="false">(IF($E6267&lt;&gt;0,$M$2,IF($L6267&lt;&gt;0,$M$2,"")))</f>
        <v/>
      </c>
      <c r="N6267" s="1068"/>
    </row>
    <row r="6268" customFormat="false" ht="15.75" hidden="false" customHeight="false" outlineLevel="0" collapsed="false">
      <c r="B6268" s="1026" t="n">
        <v>98</v>
      </c>
      <c r="C6268" s="1027" t="s">
        <v>697</v>
      </c>
      <c r="D6268" s="1027"/>
      <c r="E6268" s="944" t="n">
        <f aca="false">F6268+G6268+H6268</f>
        <v>0</v>
      </c>
      <c r="F6268" s="1482"/>
      <c r="G6268" s="1483"/>
      <c r="H6268" s="1484"/>
      <c r="I6268" s="1203" t="n">
        <v>0</v>
      </c>
      <c r="J6268" s="1485" t="n">
        <v>0</v>
      </c>
      <c r="K6268" s="1178" t="n">
        <v>0</v>
      </c>
      <c r="L6268" s="944" t="n">
        <f aca="false">I6268+J6268+K6268</f>
        <v>0</v>
      </c>
      <c r="M6268" s="1468" t="str">
        <f aca="false">(IF($E6268&lt;&gt;0,$M$2,IF($L6268&lt;&gt;0,$M$2,"")))</f>
        <v/>
      </c>
      <c r="N6268" s="1068"/>
    </row>
    <row r="6269" customFormat="false" ht="15.75" hidden="false" customHeight="false" outlineLevel="0" collapsed="false">
      <c r="B6269" s="1486"/>
      <c r="C6269" s="1487"/>
      <c r="D6269" s="1488"/>
      <c r="E6269" s="905"/>
      <c r="F6269" s="905"/>
      <c r="G6269" s="905"/>
      <c r="H6269" s="905"/>
      <c r="I6269" s="905"/>
      <c r="J6269" s="905"/>
      <c r="K6269" s="905"/>
      <c r="L6269" s="906"/>
      <c r="M6269" s="1468" t="str">
        <f aca="false">(IF($E6269&lt;&gt;0,$M$2,IF($L6269&lt;&gt;0,$M$2,"")))</f>
        <v/>
      </c>
      <c r="N6269" s="1068"/>
    </row>
    <row r="6270" customFormat="false" ht="15.75" hidden="false" customHeight="false" outlineLevel="0" collapsed="false">
      <c r="B6270" s="1489"/>
      <c r="C6270" s="686"/>
      <c r="D6270" s="1490"/>
      <c r="E6270" s="856"/>
      <c r="F6270" s="856"/>
      <c r="G6270" s="856"/>
      <c r="H6270" s="856"/>
      <c r="I6270" s="856"/>
      <c r="J6270" s="856"/>
      <c r="K6270" s="856"/>
      <c r="L6270" s="1034"/>
      <c r="M6270" s="1468" t="str">
        <f aca="false">(IF($E6270&lt;&gt;0,$M$2,IF($L6270&lt;&gt;0,$M$2,"")))</f>
        <v/>
      </c>
      <c r="N6270" s="1068"/>
    </row>
    <row r="6271" customFormat="false" ht="15.75" hidden="false" customHeight="false" outlineLevel="0" collapsed="false">
      <c r="B6271" s="1489"/>
      <c r="C6271" s="686"/>
      <c r="D6271" s="1490"/>
      <c r="E6271" s="856"/>
      <c r="F6271" s="856"/>
      <c r="G6271" s="856"/>
      <c r="H6271" s="856"/>
      <c r="I6271" s="856"/>
      <c r="J6271" s="856"/>
      <c r="K6271" s="856"/>
      <c r="L6271" s="1034"/>
      <c r="M6271" s="1468" t="str">
        <f aca="false">(IF($E6271&lt;&gt;0,$M$2,IF($L6271&lt;&gt;0,$M$2,"")))</f>
        <v/>
      </c>
      <c r="N6271" s="1068"/>
    </row>
    <row r="6272" customFormat="false" ht="15.75" hidden="false" customHeight="false" outlineLevel="0" collapsed="false">
      <c r="B6272" s="1491"/>
      <c r="C6272" s="1038" t="s">
        <v>579</v>
      </c>
      <c r="D6272" s="1492" t="n">
        <f aca="false">+B6272</f>
        <v>0</v>
      </c>
      <c r="E6272" s="1040" t="n">
        <f aca="false">SUM(E6157,E6160,E6166,E6174,E6175,E6193,E6197,E6203,E6206,E6207,E6208,E6209,E6210,E6219,E6225,E6226,E6227,E6228,E6235,E6239,E6240,E6241,E6242,E6245,E6246,E6254,E6257,E6258,E6263)+E6268</f>
        <v>556350</v>
      </c>
      <c r="F6272" s="1041" t="n">
        <f aca="false">SUM(F6157,F6160,F6166,F6174,F6175,F6193,F6197,F6203,F6206,F6207,F6208,F6209,F6210,F6219,F6225,F6226,F6227,F6228,F6235,F6239,F6240,F6241,F6242,F6245,F6246,F6254,F6257,F6258,F6263)+F6268</f>
        <v>0</v>
      </c>
      <c r="G6272" s="1042" t="n">
        <f aca="false">SUM(G6157,G6160,G6166,G6174,G6175,G6193,G6197,G6203,G6206,G6207,G6208,G6209,G6210,G6219,G6225,G6226,G6227,G6228,G6235,G6239,G6240,G6241,G6242,G6245,G6246,G6254,G6257,G6258,G6263)+G6268</f>
        <v>556350</v>
      </c>
      <c r="H6272" s="1043" t="n">
        <f aca="false">SUM(H6157,H6160,H6166,H6174,H6175,H6193,H6197,H6203,H6206,H6207,H6208,H6209,H6210,H6219,H6225,H6226,H6227,H6228,H6235,H6239,H6240,H6241,H6242,H6245,H6246,H6254,H6257,H6258,H6263)+H6268</f>
        <v>0</v>
      </c>
      <c r="I6272" s="1041" t="n">
        <f aca="false">SUM(I6157,I6160,I6166,I6174,I6175,I6193,I6197,I6203,I6206,I6207,I6208,I6209,I6210,I6219,I6225,I6226,I6227,I6228,I6235,I6239,I6240,I6241,I6242,I6245,I6246,I6254,I6257,I6258,I6263)+I6268</f>
        <v>0</v>
      </c>
      <c r="J6272" s="1042" t="n">
        <f aca="false">SUM(J6157,J6160,J6166,J6174,J6175,J6193,J6197,J6203,J6206,J6207,J6208,J6209,J6210,J6219,J6225,J6226,J6227,J6228,J6235,J6239,J6240,J6241,J6242,J6245,J6246,J6254,J6257,J6258,J6263)+J6268</f>
        <v>320845</v>
      </c>
      <c r="K6272" s="1043" t="n">
        <f aca="false">SUM(K6157,K6160,K6166,K6174,K6175,K6193,K6197,K6203,K6206,K6207,K6208,K6209,K6210,K6219,K6225,K6226,K6227,K6228,K6235,K6239,K6240,K6241,K6242,K6245,K6246,K6254,K6257,K6258,K6263)+K6268</f>
        <v>0</v>
      </c>
      <c r="L6272" s="1040" t="n">
        <f aca="false">SUM(L6157,L6160,L6166,L6174,L6175,L6193,L6197,L6203,L6206,L6207,L6208,L6209,L6210,L6219,L6225,L6226,L6227,L6228,L6235,L6239,L6240,L6241,L6242,L6245,L6246,L6254,L6257,L6258,L6263)+L6268</f>
        <v>320845</v>
      </c>
      <c r="M6272" s="1468" t="n">
        <f aca="false">(IF($E6272&lt;&gt;0,$M$2,IF($L6272&lt;&gt;0,$M$2,"")))</f>
        <v>1</v>
      </c>
      <c r="N6272" s="1493" t="str">
        <f aca="false">LEFT(C6154,1)</f>
        <v>8</v>
      </c>
    </row>
    <row r="6273" customFormat="false" ht="15.75" hidden="false" customHeight="false" outlineLevel="0" collapsed="false">
      <c r="B6273" s="1494" t="s">
        <v>936</v>
      </c>
      <c r="C6273" s="1495"/>
      <c r="L6273" s="1081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96"/>
      <c r="C6274" s="1496"/>
      <c r="D6274" s="1497"/>
      <c r="E6274" s="1496"/>
      <c r="F6274" s="1496"/>
      <c r="G6274" s="1496"/>
      <c r="H6274" s="1496"/>
      <c r="I6274" s="1496"/>
      <c r="J6274" s="1496"/>
      <c r="K6274" s="1496"/>
      <c r="L6274" s="1498"/>
      <c r="M6274" s="673" t="n">
        <f aca="false">(IF($E6272&lt;&gt;0,$M$2,IF($L6272&lt;&gt;0,$M$2,"")))</f>
        <v>1</v>
      </c>
    </row>
    <row r="6275" customFormat="false" ht="18.75" hidden="false" customHeight="false" outlineLevel="0" collapsed="false">
      <c r="B6275" s="1499"/>
      <c r="C6275" s="1499"/>
      <c r="D6275" s="1499"/>
      <c r="E6275" s="1499"/>
      <c r="F6275" s="1499"/>
      <c r="G6275" s="1499"/>
      <c r="H6275" s="1499"/>
      <c r="I6275" s="1499"/>
      <c r="J6275" s="1499"/>
      <c r="K6275" s="1499"/>
      <c r="L6275" s="1500"/>
      <c r="M6275" s="1501" t="str">
        <f aca="false">(IF(E6270&lt;&gt;0,$G$2,IF(L6270&lt;&gt;0,$G$2,"")))</f>
        <v/>
      </c>
    </row>
    <row r="6276" customFormat="false" ht="18.75" hidden="false" customHeight="false" outlineLevel="0" collapsed="false">
      <c r="B6276" s="1499"/>
      <c r="C6276" s="1499"/>
      <c r="D6276" s="1499"/>
      <c r="E6276" s="1499"/>
      <c r="F6276" s="1499"/>
      <c r="G6276" s="1499"/>
      <c r="H6276" s="1499"/>
      <c r="I6276" s="1499"/>
      <c r="J6276" s="1499"/>
      <c r="K6276" s="1499"/>
      <c r="L6276" s="1500"/>
      <c r="M6276" s="1501" t="str">
        <f aca="false">(IF(E6271&lt;&gt;0,$G$2,IF(L6271&lt;&gt;0,$G$2,"")))</f>
        <v/>
      </c>
    </row>
    <row r="6277" customFormat="false" ht="15.75" hidden="false" customHeight="false" outlineLevel="0" collapsed="false">
      <c r="B6277" s="1081"/>
      <c r="C6277" s="1081"/>
      <c r="D6277" s="1217"/>
      <c r="E6277" s="1437"/>
      <c r="F6277" s="1437"/>
      <c r="G6277" s="1437"/>
      <c r="H6277" s="1437"/>
      <c r="I6277" s="1437"/>
      <c r="J6277" s="1437"/>
      <c r="K6277" s="1437"/>
      <c r="L6277" s="1437"/>
      <c r="M6277" s="673" t="n">
        <f aca="false">(IF($E6410&lt;&gt;0,$M$2,IF($L6410&lt;&gt;0,$M$2,"")))</f>
        <v>1</v>
      </c>
    </row>
    <row r="6278" customFormat="false" ht="15.75" hidden="false" customHeight="false" outlineLevel="0" collapsed="false">
      <c r="B6278" s="1081"/>
      <c r="C6278" s="1438"/>
      <c r="D6278" s="1439"/>
      <c r="E6278" s="1437"/>
      <c r="F6278" s="1437"/>
      <c r="G6278" s="1437"/>
      <c r="H6278" s="1437"/>
      <c r="I6278" s="1437"/>
      <c r="J6278" s="1437"/>
      <c r="K6278" s="1437"/>
      <c r="L6278" s="1437"/>
      <c r="M6278" s="673" t="n">
        <f aca="false">(IF($E6410&lt;&gt;0,$M$2,IF($L6410&lt;&gt;0,$M$2,"")))</f>
        <v>1</v>
      </c>
    </row>
    <row r="6279" customFormat="false" ht="15.75" hidden="false" customHeight="false" outlineLevel="0" collapsed="false">
      <c r="B6279" s="1253" t="str">
        <f aca="false">$B$7</f>
        <v>ОТЧЕТНИ ДАННИ ПО ЕБК ЗА ИЗПЪЛНЕНИЕТО НА БЮДЖЕТА</v>
      </c>
      <c r="C6279" s="1253"/>
      <c r="D6279" s="1253"/>
      <c r="E6279" s="878"/>
      <c r="F6279" s="878"/>
      <c r="G6279" s="862"/>
      <c r="H6279" s="862"/>
      <c r="I6279" s="862"/>
      <c r="J6279" s="862"/>
      <c r="K6279" s="862"/>
      <c r="L6279" s="862"/>
      <c r="M6279" s="673" t="n">
        <f aca="false">(IF($E6410&lt;&gt;0,$M$2,IF($L6410&lt;&gt;0,$M$2,"")))</f>
        <v>1</v>
      </c>
    </row>
    <row r="6280" customFormat="false" ht="15.75" hidden="false" customHeight="false" outlineLevel="0" collapsed="false">
      <c r="B6280" s="408"/>
      <c r="C6280" s="1036"/>
      <c r="D6280" s="1045"/>
      <c r="E6280" s="398" t="s">
        <v>407</v>
      </c>
      <c r="F6280" s="398" t="s">
        <v>408</v>
      </c>
      <c r="G6280" s="862"/>
      <c r="H6280" s="1440" t="s">
        <v>925</v>
      </c>
      <c r="I6280" s="1441"/>
      <c r="J6280" s="1442"/>
      <c r="K6280" s="862"/>
      <c r="L6280" s="862"/>
      <c r="M6280" s="673" t="n">
        <f aca="false">(IF($E6410&lt;&gt;0,$M$2,IF($L6410&lt;&gt;0,$M$2,"")))</f>
        <v>1</v>
      </c>
    </row>
    <row r="6281" customFormat="false" ht="18.75" hidden="false" customHeight="false" outlineLevel="0" collapsed="false">
      <c r="B6281" s="866" t="str">
        <f aca="false">$B$9</f>
        <v>Полски Тръмбеш</v>
      </c>
      <c r="C6281" s="866"/>
      <c r="D6281" s="866"/>
      <c r="E6281" s="692" t="n">
        <f aca="false">$E$9</f>
        <v>44197</v>
      </c>
      <c r="F6281" s="867" t="n">
        <f aca="false">$F$9</f>
        <v>44439</v>
      </c>
      <c r="G6281" s="862"/>
      <c r="H6281" s="862"/>
      <c r="I6281" s="862"/>
      <c r="J6281" s="862"/>
      <c r="K6281" s="862"/>
      <c r="L6281" s="862"/>
      <c r="M6281" s="673" t="n">
        <f aca="false">(IF($E6410&lt;&gt;0,$M$2,IF($L6410&lt;&gt;0,$M$2,"")))</f>
        <v>1</v>
      </c>
    </row>
    <row r="6282" customFormat="false" ht="15.75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8"/>
      <c r="E6282" s="862"/>
      <c r="F6282" s="862"/>
      <c r="G6282" s="862"/>
      <c r="H6282" s="862"/>
      <c r="I6282" s="862"/>
      <c r="J6282" s="862"/>
      <c r="K6282" s="862"/>
      <c r="L6282" s="862"/>
      <c r="M6282" s="673" t="n">
        <f aca="false">(IF($E6410&lt;&gt;0,$M$2,IF($L6410&lt;&gt;0,$M$2,"")))</f>
        <v>1</v>
      </c>
    </row>
    <row r="6283" customFormat="false" ht="15.75" hidden="false" customHeight="false" outlineLevel="0" collapsed="false">
      <c r="B6283" s="408"/>
      <c r="C6283" s="408"/>
      <c r="D6283" s="868"/>
      <c r="E6283" s="862"/>
      <c r="F6283" s="862"/>
      <c r="G6283" s="862"/>
      <c r="H6283" s="862"/>
      <c r="I6283" s="862"/>
      <c r="J6283" s="862"/>
      <c r="K6283" s="862"/>
      <c r="L6283" s="862"/>
      <c r="M6283" s="673" t="n">
        <f aca="false">(IF($E6410&lt;&gt;0,$M$2,IF($L6410&lt;&gt;0,$M$2,"")))</f>
        <v>1</v>
      </c>
    </row>
    <row r="6284" customFormat="false" ht="19.5" hidden="false" customHeight="false" outlineLevel="0" collapsed="false">
      <c r="B6284" s="1443" t="str">
        <f aca="false">$B$12</f>
        <v>Полски Тръмбеш</v>
      </c>
      <c r="C6284" s="1443"/>
      <c r="D6284" s="1443"/>
      <c r="E6284" s="1079" t="s">
        <v>582</v>
      </c>
      <c r="F6284" s="1444" t="str">
        <f aca="false">$F$12</f>
        <v>5407</v>
      </c>
      <c r="G6284" s="862"/>
      <c r="H6284" s="862"/>
      <c r="I6284" s="862"/>
      <c r="J6284" s="862"/>
      <c r="K6284" s="862"/>
      <c r="L6284" s="862"/>
      <c r="M6284" s="673" t="n">
        <f aca="false">(IF($E6410&lt;&gt;0,$M$2,IF($L6410&lt;&gt;0,$M$2,"")))</f>
        <v>1</v>
      </c>
    </row>
    <row r="6285" customFormat="false" ht="15.75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8"/>
      <c r="E6285" s="878"/>
      <c r="F6285" s="878"/>
      <c r="G6285" s="862"/>
      <c r="H6285" s="862"/>
      <c r="I6285" s="862"/>
      <c r="J6285" s="862"/>
      <c r="K6285" s="862"/>
      <c r="L6285" s="862"/>
      <c r="M6285" s="673" t="n">
        <f aca="false">(IF($E6410&lt;&gt;0,$M$2,IF($L6410&lt;&gt;0,$M$2,"")))</f>
        <v>1</v>
      </c>
    </row>
    <row r="6286" customFormat="false" ht="19.5" hidden="false" customHeight="false" outlineLevel="0" collapsed="false">
      <c r="B6286" s="872"/>
      <c r="C6286" s="862"/>
      <c r="D6286" s="873" t="s">
        <v>414</v>
      </c>
      <c r="E6286" s="874" t="n">
        <f aca="false">$E$15</f>
        <v>0</v>
      </c>
      <c r="F6286" s="1084" t="str">
        <f aca="false">$F$15</f>
        <v>БЮДЖЕТ</v>
      </c>
      <c r="G6286" s="856"/>
      <c r="H6286" s="856"/>
      <c r="I6286" s="856"/>
      <c r="J6286" s="856"/>
      <c r="K6286" s="856"/>
      <c r="L6286" s="856"/>
      <c r="M6286" s="673" t="n">
        <f aca="false">(IF($E6410&lt;&gt;0,$M$2,IF($L6410&lt;&gt;0,$M$2,"")))</f>
        <v>1</v>
      </c>
    </row>
    <row r="6287" customFormat="false" ht="15.75" hidden="false" customHeight="false" outlineLevel="0" collapsed="false">
      <c r="B6287" s="408"/>
      <c r="C6287" s="1036"/>
      <c r="D6287" s="1045"/>
      <c r="E6287" s="862"/>
      <c r="F6287" s="862"/>
      <c r="G6287" s="862"/>
      <c r="H6287" s="862"/>
      <c r="I6287" s="862"/>
      <c r="J6287" s="862"/>
      <c r="K6287" s="862"/>
      <c r="L6287" s="881" t="s">
        <v>416</v>
      </c>
      <c r="M6287" s="673" t="n">
        <f aca="false">(IF($E6410&lt;&gt;0,$M$2,IF($L6410&lt;&gt;0,$M$2,"")))</f>
        <v>1</v>
      </c>
    </row>
    <row r="6288" customFormat="false" ht="18.75" hidden="false" customHeight="false" outlineLevel="0" collapsed="false">
      <c r="B6288" s="882"/>
      <c r="C6288" s="883"/>
      <c r="D6288" s="884" t="s">
        <v>926</v>
      </c>
      <c r="E6288" s="715" t="s">
        <v>927</v>
      </c>
      <c r="F6288" s="715"/>
      <c r="G6288" s="715"/>
      <c r="H6288" s="715"/>
      <c r="I6288" s="885" t="s">
        <v>928</v>
      </c>
      <c r="J6288" s="885"/>
      <c r="K6288" s="885"/>
      <c r="L6288" s="885"/>
      <c r="M6288" s="673" t="n">
        <f aca="false">(IF($E6410&lt;&gt;0,$M$2,IF($L6410&lt;&gt;0,$M$2,"")))</f>
        <v>1</v>
      </c>
    </row>
    <row r="6289" customFormat="false" ht="56.25" hidden="false" customHeight="false" outlineLevel="0" collapsed="false">
      <c r="B6289" s="886" t="s">
        <v>243</v>
      </c>
      <c r="C6289" s="887" t="s">
        <v>420</v>
      </c>
      <c r="D6289" s="888" t="s">
        <v>929</v>
      </c>
      <c r="E6289" s="1265" t="str">
        <f aca="false">$E$20</f>
        <v>Уточнен план                Общо</v>
      </c>
      <c r="F6289" s="721" t="str">
        <f aca="false">$F$20</f>
        <v>държавни дейности</v>
      </c>
      <c r="G6289" s="722" t="str">
        <f aca="false">$G$20</f>
        <v>местни дейности</v>
      </c>
      <c r="H6289" s="723" t="str">
        <f aca="false">$H$20</f>
        <v>дофинансиране</v>
      </c>
      <c r="I6289" s="889" t="str">
        <f aca="false">$I$20</f>
        <v>държавни дейности -ОТЧЕТ</v>
      </c>
      <c r="J6289" s="890" t="str">
        <f aca="false">$J$20</f>
        <v>местни дейности - ОТЧЕТ</v>
      </c>
      <c r="K6289" s="891" t="str">
        <f aca="false">$K$20</f>
        <v>дофинансиране - ОТЧЕТ</v>
      </c>
      <c r="L6289" s="1445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.75" hidden="false" customHeight="false" outlineLevel="0" collapsed="false">
      <c r="B6290" s="894"/>
      <c r="C6290" s="895"/>
      <c r="D6290" s="896" t="s">
        <v>587</v>
      </c>
      <c r="E6290" s="1446" t="str">
        <f aca="false">$E$21</f>
        <v>(1)</v>
      </c>
      <c r="F6290" s="733" t="str">
        <f aca="false">$F$21</f>
        <v>(2)</v>
      </c>
      <c r="G6290" s="734" t="str">
        <f aca="false">$G$21</f>
        <v>(3)</v>
      </c>
      <c r="H6290" s="735" t="str">
        <f aca="false">$H$21</f>
        <v>(4)</v>
      </c>
      <c r="I6290" s="897" t="str">
        <f aca="false">$I$21</f>
        <v>(5)</v>
      </c>
      <c r="J6290" s="898" t="str">
        <f aca="false">$J$21</f>
        <v>(6)</v>
      </c>
      <c r="K6290" s="899" t="str">
        <f aca="false">$K$21</f>
        <v>(7)</v>
      </c>
      <c r="L6290" s="900" t="str">
        <f aca="false">$L$21</f>
        <v>(8)</v>
      </c>
      <c r="M6290" s="673" t="n">
        <f aca="false">(IF($E6410&lt;&gt;0,$M$2,IF($L6410&lt;&gt;0,$M$2,"")))</f>
        <v>1</v>
      </c>
    </row>
    <row r="6291" customFormat="false" ht="15.75" hidden="false" customHeight="false" outlineLevel="0" collapsed="false">
      <c r="B6291" s="1447"/>
      <c r="C6291" s="1448" t="e">
        <f aca="false">VLOOKUP(D6291,OP_LIST2,2,FALSE())</f>
        <v>#N/A</v>
      </c>
      <c r="D6291" s="1449"/>
      <c r="E6291" s="1034"/>
      <c r="F6291" s="1450"/>
      <c r="G6291" s="1451"/>
      <c r="H6291" s="1452"/>
      <c r="I6291" s="1450"/>
      <c r="J6291" s="1451"/>
      <c r="K6291" s="1452"/>
      <c r="L6291" s="1453"/>
      <c r="M6291" s="673" t="n">
        <f aca="false">(IF($E6410&lt;&gt;0,$M$2,IF($L6410&lt;&gt;0,$M$2,"")))</f>
        <v>1</v>
      </c>
    </row>
    <row r="6292" customFormat="false" ht="15.75" hidden="false" customHeight="false" outlineLevel="0" collapsed="false">
      <c r="B6292" s="1454" t="s">
        <v>930</v>
      </c>
      <c r="C6292" s="1455" t="n">
        <f aca="false">VLOOKUP(D6293,EBK_DEIN2,2,FALSE())</f>
        <v>9998</v>
      </c>
      <c r="D6292" s="1449" t="s">
        <v>931</v>
      </c>
      <c r="E6292" s="1034"/>
      <c r="F6292" s="1456"/>
      <c r="G6292" s="1457"/>
      <c r="H6292" s="1458"/>
      <c r="I6292" s="1456"/>
      <c r="J6292" s="1457"/>
      <c r="K6292" s="1458"/>
      <c r="L6292" s="1453"/>
      <c r="M6292" s="673" t="n">
        <f aca="false">(IF($E6410&lt;&gt;0,$M$2,IF($L6410&lt;&gt;0,$M$2,"")))</f>
        <v>1</v>
      </c>
    </row>
    <row r="6293" customFormat="false" ht="15.75" hidden="false" customHeight="false" outlineLevel="0" collapsed="false">
      <c r="B6293" s="1459"/>
      <c r="C6293" s="1460" t="n">
        <f aca="false">+C6292</f>
        <v>9998</v>
      </c>
      <c r="D6293" s="1461" t="s">
        <v>977</v>
      </c>
      <c r="E6293" s="1034"/>
      <c r="F6293" s="1456"/>
      <c r="G6293" s="1457"/>
      <c r="H6293" s="1458"/>
      <c r="I6293" s="1456"/>
      <c r="J6293" s="1457"/>
      <c r="K6293" s="1458"/>
      <c r="L6293" s="1453"/>
      <c r="M6293" s="673" t="n">
        <f aca="false">(IF($E6410&lt;&gt;0,$M$2,IF($L6410&lt;&gt;0,$M$2,"")))</f>
        <v>1</v>
      </c>
    </row>
    <row r="6294" customFormat="false" ht="15.75" hidden="false" customHeight="false" outlineLevel="0" collapsed="false">
      <c r="B6294" s="1462"/>
      <c r="C6294" s="1463"/>
      <c r="D6294" s="1464" t="s">
        <v>933</v>
      </c>
      <c r="E6294" s="1034"/>
      <c r="F6294" s="1465"/>
      <c r="G6294" s="1466"/>
      <c r="H6294" s="1467"/>
      <c r="I6294" s="1465"/>
      <c r="J6294" s="1466"/>
      <c r="K6294" s="1467"/>
      <c r="L6294" s="1453"/>
      <c r="M6294" s="673" t="n">
        <f aca="false">(IF($E6410&lt;&gt;0,$M$2,IF($L6410&lt;&gt;0,$M$2,"")))</f>
        <v>1</v>
      </c>
    </row>
    <row r="6295" customFormat="false" ht="15.75" hidden="false" customHeight="true" outlineLevel="0" collapsed="false">
      <c r="B6295" s="908" t="n">
        <v>100</v>
      </c>
      <c r="C6295" s="909" t="s">
        <v>588</v>
      </c>
      <c r="D6295" s="909"/>
      <c r="E6295" s="910" t="n">
        <f aca="false">SUM(E6296:E6297)</f>
        <v>0</v>
      </c>
      <c r="F6295" s="911" t="n">
        <f aca="false">SUM(F6296:F6297)</f>
        <v>0</v>
      </c>
      <c r="G6295" s="912" t="n">
        <f aca="false">SUM(G6296:G6297)</f>
        <v>0</v>
      </c>
      <c r="H6295" s="564" t="n">
        <f aca="false">SUM(H6296:H6297)</f>
        <v>0</v>
      </c>
      <c r="I6295" s="911" t="n">
        <f aca="false">SUM(I6296:I6297)</f>
        <v>0</v>
      </c>
      <c r="J6295" s="912" t="n">
        <f aca="false">SUM(J6296:J6297)</f>
        <v>0</v>
      </c>
      <c r="K6295" s="564" t="n">
        <f aca="false">SUM(K6296:K6297)</f>
        <v>0</v>
      </c>
      <c r="L6295" s="910" t="n">
        <f aca="false">SUM(L6296:L6297)</f>
        <v>0</v>
      </c>
      <c r="M6295" s="1468" t="str">
        <f aca="false">(IF($E6295&lt;&gt;0,$M$2,IF($L6295&lt;&gt;0,$M$2,"")))</f>
        <v/>
      </c>
      <c r="N6295" s="1068"/>
    </row>
    <row r="6296" customFormat="false" ht="15.75" hidden="false" customHeight="false" outlineLevel="0" collapsed="false">
      <c r="B6296" s="914"/>
      <c r="C6296" s="915" t="n">
        <v>101</v>
      </c>
      <c r="D6296" s="916" t="s">
        <v>589</v>
      </c>
      <c r="E6296" s="744" t="n">
        <f aca="false">F6296+G6296+H6296</f>
        <v>0</v>
      </c>
      <c r="F6296" s="811"/>
      <c r="G6296" s="799"/>
      <c r="H6296" s="1469"/>
      <c r="I6296" s="811"/>
      <c r="J6296" s="799"/>
      <c r="K6296" s="1469"/>
      <c r="L6296" s="744" t="n">
        <f aca="false">I6296+J6296+K6296</f>
        <v>0</v>
      </c>
      <c r="M6296" s="1468" t="str">
        <f aca="false">(IF($E6296&lt;&gt;0,$M$2,IF($L6296&lt;&gt;0,$M$2,"")))</f>
        <v/>
      </c>
      <c r="N6296" s="1068"/>
    </row>
    <row r="6297" customFormat="false" ht="15.75" hidden="false" customHeight="false" outlineLevel="0" collapsed="false">
      <c r="B6297" s="914"/>
      <c r="C6297" s="920" t="n">
        <v>102</v>
      </c>
      <c r="D6297" s="921" t="s">
        <v>590</v>
      </c>
      <c r="E6297" s="772" t="n">
        <f aca="false">F6297+G6297+H6297</f>
        <v>0</v>
      </c>
      <c r="F6297" s="807"/>
      <c r="G6297" s="808"/>
      <c r="H6297" s="1470"/>
      <c r="I6297" s="807"/>
      <c r="J6297" s="808"/>
      <c r="K6297" s="1470"/>
      <c r="L6297" s="772" t="n">
        <f aca="false">I6297+J6297+K6297</f>
        <v>0</v>
      </c>
      <c r="M6297" s="1468" t="str">
        <f aca="false">(IF($E6297&lt;&gt;0,$M$2,IF($L6297&lt;&gt;0,$M$2,"")))</f>
        <v/>
      </c>
      <c r="N6297" s="1068"/>
    </row>
    <row r="6298" customFormat="false" ht="15.75" hidden="false" customHeight="false" outlineLevel="0" collapsed="false">
      <c r="B6298" s="908" t="n">
        <v>200</v>
      </c>
      <c r="C6298" s="925" t="s">
        <v>591</v>
      </c>
      <c r="D6298" s="925"/>
      <c r="E6298" s="910" t="n">
        <f aca="false">SUM(E6299:E6303)</f>
        <v>0</v>
      </c>
      <c r="F6298" s="911" t="n">
        <f aca="false">SUM(F6299:F6303)</f>
        <v>0</v>
      </c>
      <c r="G6298" s="912" t="n">
        <f aca="false">SUM(G6299:G6303)</f>
        <v>0</v>
      </c>
      <c r="H6298" s="564" t="n">
        <f aca="false">SUM(H6299:H6303)</f>
        <v>0</v>
      </c>
      <c r="I6298" s="911" t="n">
        <f aca="false">SUM(I6299:I6303)</f>
        <v>0</v>
      </c>
      <c r="J6298" s="912" t="n">
        <f aca="false">SUM(J6299:J6303)</f>
        <v>0</v>
      </c>
      <c r="K6298" s="564" t="n">
        <f aca="false">SUM(K6299:K6303)</f>
        <v>0</v>
      </c>
      <c r="L6298" s="910" t="n">
        <f aca="false">SUM(L6299:L6303)</f>
        <v>0</v>
      </c>
      <c r="M6298" s="1468" t="str">
        <f aca="false">(IF($E6298&lt;&gt;0,$M$2,IF($L6298&lt;&gt;0,$M$2,"")))</f>
        <v/>
      </c>
      <c r="N6298" s="1068"/>
    </row>
    <row r="6299" customFormat="false" ht="15.75" hidden="false" customHeight="false" outlineLevel="0" collapsed="false">
      <c r="B6299" s="926"/>
      <c r="C6299" s="915" t="n">
        <v>201</v>
      </c>
      <c r="D6299" s="916" t="s">
        <v>592</v>
      </c>
      <c r="E6299" s="744" t="n">
        <f aca="false">F6299+G6299+H6299</f>
        <v>0</v>
      </c>
      <c r="F6299" s="811"/>
      <c r="G6299" s="799"/>
      <c r="H6299" s="1469"/>
      <c r="I6299" s="811"/>
      <c r="J6299" s="799"/>
      <c r="K6299" s="1469"/>
      <c r="L6299" s="744" t="n">
        <f aca="false">I6299+J6299+K6299</f>
        <v>0</v>
      </c>
      <c r="M6299" s="1468" t="str">
        <f aca="false">(IF($E6299&lt;&gt;0,$M$2,IF($L6299&lt;&gt;0,$M$2,"")))</f>
        <v/>
      </c>
      <c r="N6299" s="1068"/>
    </row>
    <row r="6300" customFormat="false" ht="15.75" hidden="false" customHeight="false" outlineLevel="0" collapsed="false">
      <c r="B6300" s="927"/>
      <c r="C6300" s="928" t="n">
        <v>202</v>
      </c>
      <c r="D6300" s="929" t="s">
        <v>593</v>
      </c>
      <c r="E6300" s="751" t="n">
        <f aca="false">F6300+G6300+H6300</f>
        <v>0</v>
      </c>
      <c r="F6300" s="800"/>
      <c r="G6300" s="755"/>
      <c r="H6300" s="1471"/>
      <c r="I6300" s="800"/>
      <c r="J6300" s="755"/>
      <c r="K6300" s="1471"/>
      <c r="L6300" s="751" t="n">
        <f aca="false">I6300+J6300+K6300</f>
        <v>0</v>
      </c>
      <c r="M6300" s="1468" t="str">
        <f aca="false">(IF($E6300&lt;&gt;0,$M$2,IF($L6300&lt;&gt;0,$M$2,"")))</f>
        <v/>
      </c>
      <c r="N6300" s="1068"/>
    </row>
    <row r="6301" customFormat="false" ht="31.5" hidden="false" customHeight="false" outlineLevel="0" collapsed="false">
      <c r="B6301" s="927"/>
      <c r="C6301" s="928" t="n">
        <v>205</v>
      </c>
      <c r="D6301" s="929" t="s">
        <v>594</v>
      </c>
      <c r="E6301" s="751" t="n">
        <f aca="false">F6301+G6301+H6301</f>
        <v>0</v>
      </c>
      <c r="F6301" s="800"/>
      <c r="G6301" s="755"/>
      <c r="H6301" s="1471"/>
      <c r="I6301" s="800"/>
      <c r="J6301" s="755"/>
      <c r="K6301" s="1471"/>
      <c r="L6301" s="751" t="n">
        <f aca="false">I6301+J6301+K6301</f>
        <v>0</v>
      </c>
      <c r="M6301" s="1468" t="str">
        <f aca="false">(IF($E6301&lt;&gt;0,$M$2,IF($L6301&lt;&gt;0,$M$2,"")))</f>
        <v/>
      </c>
      <c r="N6301" s="1068"/>
    </row>
    <row r="6302" customFormat="false" ht="15.75" hidden="false" customHeight="false" outlineLevel="0" collapsed="false">
      <c r="B6302" s="927"/>
      <c r="C6302" s="928" t="n">
        <v>208</v>
      </c>
      <c r="D6302" s="933" t="s">
        <v>595</v>
      </c>
      <c r="E6302" s="751" t="n">
        <f aca="false">F6302+G6302+H6302</f>
        <v>0</v>
      </c>
      <c r="F6302" s="800"/>
      <c r="G6302" s="755"/>
      <c r="H6302" s="1471"/>
      <c r="I6302" s="800"/>
      <c r="J6302" s="755"/>
      <c r="K6302" s="1471"/>
      <c r="L6302" s="751" t="n">
        <f aca="false">I6302+J6302+K6302</f>
        <v>0</v>
      </c>
      <c r="M6302" s="1468" t="str">
        <f aca="false">(IF($E6302&lt;&gt;0,$M$2,IF($L6302&lt;&gt;0,$M$2,"")))</f>
        <v/>
      </c>
      <c r="N6302" s="1068"/>
    </row>
    <row r="6303" customFormat="false" ht="15.75" hidden="false" customHeight="false" outlineLevel="0" collapsed="false">
      <c r="B6303" s="926"/>
      <c r="C6303" s="920" t="n">
        <v>209</v>
      </c>
      <c r="D6303" s="934" t="s">
        <v>596</v>
      </c>
      <c r="E6303" s="772" t="n">
        <f aca="false">F6303+G6303+H6303</f>
        <v>0</v>
      </c>
      <c r="F6303" s="807"/>
      <c r="G6303" s="808"/>
      <c r="H6303" s="1470"/>
      <c r="I6303" s="807"/>
      <c r="J6303" s="808"/>
      <c r="K6303" s="1470"/>
      <c r="L6303" s="772" t="n">
        <f aca="false">I6303+J6303+K6303</f>
        <v>0</v>
      </c>
      <c r="M6303" s="1468" t="str">
        <f aca="false">(IF($E6303&lt;&gt;0,$M$2,IF($L6303&lt;&gt;0,$M$2,"")))</f>
        <v/>
      </c>
      <c r="N6303" s="1068"/>
    </row>
    <row r="6304" customFormat="false" ht="15.75" hidden="false" customHeight="false" outlineLevel="0" collapsed="false">
      <c r="B6304" s="908" t="n">
        <v>500</v>
      </c>
      <c r="C6304" s="925" t="s">
        <v>597</v>
      </c>
      <c r="D6304" s="925"/>
      <c r="E6304" s="910" t="n">
        <f aca="false">SUM(E6305:E6311)</f>
        <v>0</v>
      </c>
      <c r="F6304" s="911" t="n">
        <f aca="false">SUM(F6305:F6311)</f>
        <v>0</v>
      </c>
      <c r="G6304" s="912" t="n">
        <f aca="false">SUM(G6305:G6311)</f>
        <v>0</v>
      </c>
      <c r="H6304" s="564" t="n">
        <f aca="false">SUM(H6305:H6311)</f>
        <v>0</v>
      </c>
      <c r="I6304" s="911" t="n">
        <f aca="false">SUM(I6305:I6311)</f>
        <v>0</v>
      </c>
      <c r="J6304" s="912" t="n">
        <f aca="false">SUM(J6305:J6311)</f>
        <v>0</v>
      </c>
      <c r="K6304" s="564" t="n">
        <f aca="false">SUM(K6305:K6311)</f>
        <v>0</v>
      </c>
      <c r="L6304" s="910" t="n">
        <f aca="false">SUM(L6305:L6311)</f>
        <v>0</v>
      </c>
      <c r="M6304" s="1468" t="str">
        <f aca="false">(IF($E6304&lt;&gt;0,$M$2,IF($L6304&lt;&gt;0,$M$2,"")))</f>
        <v/>
      </c>
      <c r="N6304" s="1068"/>
    </row>
    <row r="6305" customFormat="false" ht="15.75" hidden="false" customHeight="false" outlineLevel="0" collapsed="false">
      <c r="B6305" s="926"/>
      <c r="C6305" s="935" t="n">
        <v>551</v>
      </c>
      <c r="D6305" s="936" t="s">
        <v>598</v>
      </c>
      <c r="E6305" s="744" t="n">
        <f aca="false">F6305+G6305+H6305</f>
        <v>0</v>
      </c>
      <c r="F6305" s="811"/>
      <c r="G6305" s="799"/>
      <c r="H6305" s="1469"/>
      <c r="I6305" s="811"/>
      <c r="J6305" s="799"/>
      <c r="K6305" s="1469"/>
      <c r="L6305" s="744" t="n">
        <f aca="false">I6305+J6305+K6305</f>
        <v>0</v>
      </c>
      <c r="M6305" s="1468" t="str">
        <f aca="false">(IF($E6305&lt;&gt;0,$M$2,IF($L6305&lt;&gt;0,$M$2,"")))</f>
        <v/>
      </c>
      <c r="N6305" s="1068"/>
    </row>
    <row r="6306" customFormat="false" ht="15.75" hidden="false" customHeight="false" outlineLevel="0" collapsed="false">
      <c r="B6306" s="926"/>
      <c r="C6306" s="937" t="n">
        <v>552</v>
      </c>
      <c r="D6306" s="938" t="s">
        <v>599</v>
      </c>
      <c r="E6306" s="751" t="n">
        <f aca="false">F6306+G6306+H6306</f>
        <v>0</v>
      </c>
      <c r="F6306" s="800"/>
      <c r="G6306" s="755"/>
      <c r="H6306" s="1471"/>
      <c r="I6306" s="800"/>
      <c r="J6306" s="755"/>
      <c r="K6306" s="1471"/>
      <c r="L6306" s="751" t="n">
        <f aca="false">I6306+J6306+K6306</f>
        <v>0</v>
      </c>
      <c r="M6306" s="1468" t="str">
        <f aca="false">(IF($E6306&lt;&gt;0,$M$2,IF($L6306&lt;&gt;0,$M$2,"")))</f>
        <v/>
      </c>
      <c r="N6306" s="1068"/>
    </row>
    <row r="6307" customFormat="false" ht="15.75" hidden="false" customHeight="false" outlineLevel="0" collapsed="false">
      <c r="B6307" s="939"/>
      <c r="C6307" s="937" t="n">
        <v>558</v>
      </c>
      <c r="D6307" s="940" t="s">
        <v>453</v>
      </c>
      <c r="E6307" s="751" t="n">
        <f aca="false">F6307+G6307+H6307</f>
        <v>0</v>
      </c>
      <c r="F6307" s="752" t="n">
        <v>0</v>
      </c>
      <c r="G6307" s="753" t="n">
        <v>0</v>
      </c>
      <c r="H6307" s="754" t="n">
        <v>0</v>
      </c>
      <c r="I6307" s="752" t="n">
        <v>0</v>
      </c>
      <c r="J6307" s="753" t="n">
        <v>0</v>
      </c>
      <c r="K6307" s="754" t="n">
        <v>0</v>
      </c>
      <c r="L6307" s="751" t="n">
        <f aca="false">I6307+J6307+K6307</f>
        <v>0</v>
      </c>
      <c r="M6307" s="1468" t="str">
        <f aca="false">(IF($E6307&lt;&gt;0,$M$2,IF($L6307&lt;&gt;0,$M$2,"")))</f>
        <v/>
      </c>
      <c r="N6307" s="1068"/>
    </row>
    <row r="6308" customFormat="false" ht="15.75" hidden="false" customHeight="false" outlineLevel="0" collapsed="false">
      <c r="B6308" s="939"/>
      <c r="C6308" s="937" t="n">
        <v>560</v>
      </c>
      <c r="D6308" s="940" t="s">
        <v>600</v>
      </c>
      <c r="E6308" s="751" t="n">
        <f aca="false">F6308+G6308+H6308</f>
        <v>0</v>
      </c>
      <c r="F6308" s="800"/>
      <c r="G6308" s="755"/>
      <c r="H6308" s="1471"/>
      <c r="I6308" s="800"/>
      <c r="J6308" s="755"/>
      <c r="K6308" s="1471"/>
      <c r="L6308" s="751" t="n">
        <f aca="false">I6308+J6308+K6308</f>
        <v>0</v>
      </c>
      <c r="M6308" s="1468" t="str">
        <f aca="false">(IF($E6308&lt;&gt;0,$M$2,IF($L6308&lt;&gt;0,$M$2,"")))</f>
        <v/>
      </c>
      <c r="N6308" s="1068"/>
    </row>
    <row r="6309" customFormat="false" ht="15.75" hidden="false" customHeight="false" outlineLevel="0" collapsed="false">
      <c r="B6309" s="939"/>
      <c r="C6309" s="937" t="n">
        <v>580</v>
      </c>
      <c r="D6309" s="938" t="s">
        <v>601</v>
      </c>
      <c r="E6309" s="751" t="n">
        <f aca="false">F6309+G6309+H6309</f>
        <v>0</v>
      </c>
      <c r="F6309" s="800"/>
      <c r="G6309" s="755"/>
      <c r="H6309" s="1471"/>
      <c r="I6309" s="800"/>
      <c r="J6309" s="755"/>
      <c r="K6309" s="1471"/>
      <c r="L6309" s="751" t="n">
        <f aca="false">I6309+J6309+K6309</f>
        <v>0</v>
      </c>
      <c r="M6309" s="1468" t="str">
        <f aca="false">(IF($E6309&lt;&gt;0,$M$2,IF($L6309&lt;&gt;0,$M$2,"")))</f>
        <v/>
      </c>
      <c r="N6309" s="1068"/>
    </row>
    <row r="6310" customFormat="false" ht="15.75" hidden="false" customHeight="false" outlineLevel="0" collapsed="false">
      <c r="B6310" s="926"/>
      <c r="C6310" s="937" t="n">
        <v>588</v>
      </c>
      <c r="D6310" s="938" t="s">
        <v>602</v>
      </c>
      <c r="E6310" s="751" t="n">
        <f aca="false">F6310+G6310+H6310</f>
        <v>0</v>
      </c>
      <c r="F6310" s="752" t="n">
        <v>0</v>
      </c>
      <c r="G6310" s="753" t="n">
        <v>0</v>
      </c>
      <c r="H6310" s="754" t="n">
        <v>0</v>
      </c>
      <c r="I6310" s="752" t="n">
        <v>0</v>
      </c>
      <c r="J6310" s="753" t="n">
        <v>0</v>
      </c>
      <c r="K6310" s="754" t="n">
        <v>0</v>
      </c>
      <c r="L6310" s="751" t="n">
        <f aca="false">I6310+J6310+K6310</f>
        <v>0</v>
      </c>
      <c r="M6310" s="1468" t="str">
        <f aca="false">(IF($E6310&lt;&gt;0,$M$2,IF($L6310&lt;&gt;0,$M$2,"")))</f>
        <v/>
      </c>
      <c r="N6310" s="1068"/>
    </row>
    <row r="6311" customFormat="false" ht="31.5" hidden="false" customHeight="false" outlineLevel="0" collapsed="false">
      <c r="B6311" s="926"/>
      <c r="C6311" s="941" t="n">
        <v>590</v>
      </c>
      <c r="D6311" s="942" t="s">
        <v>603</v>
      </c>
      <c r="E6311" s="772" t="n">
        <f aca="false">F6311+G6311+H6311</f>
        <v>0</v>
      </c>
      <c r="F6311" s="807"/>
      <c r="G6311" s="808"/>
      <c r="H6311" s="1470"/>
      <c r="I6311" s="807"/>
      <c r="J6311" s="808"/>
      <c r="K6311" s="1470"/>
      <c r="L6311" s="772" t="n">
        <f aca="false">I6311+J6311+K6311</f>
        <v>0</v>
      </c>
      <c r="M6311" s="1468" t="str">
        <f aca="false">(IF($E6311&lt;&gt;0,$M$2,IF($L6311&lt;&gt;0,$M$2,"")))</f>
        <v/>
      </c>
      <c r="N6311" s="1068"/>
    </row>
    <row r="6312" customFormat="false" ht="15.75" hidden="false" customHeight="true" outlineLevel="0" collapsed="false">
      <c r="B6312" s="908" t="n">
        <v>800</v>
      </c>
      <c r="C6312" s="943" t="s">
        <v>604</v>
      </c>
      <c r="D6312" s="943"/>
      <c r="E6312" s="944" t="n">
        <f aca="false">F6312+G6312+H6312</f>
        <v>0</v>
      </c>
      <c r="F6312" s="1472"/>
      <c r="G6312" s="1473"/>
      <c r="H6312" s="1474"/>
      <c r="I6312" s="1472"/>
      <c r="J6312" s="1473"/>
      <c r="K6312" s="1474"/>
      <c r="L6312" s="944" t="n">
        <f aca="false">I6312+J6312+K6312</f>
        <v>0</v>
      </c>
      <c r="M6312" s="1468" t="str">
        <f aca="false">(IF($E6312&lt;&gt;0,$M$2,IF($L6312&lt;&gt;0,$M$2,"")))</f>
        <v/>
      </c>
      <c r="N6312" s="1068"/>
    </row>
    <row r="6313" customFormat="false" ht="15.75" hidden="false" customHeight="false" outlineLevel="0" collapsed="false">
      <c r="B6313" s="908" t="n">
        <v>1000</v>
      </c>
      <c r="C6313" s="925" t="s">
        <v>605</v>
      </c>
      <c r="D6313" s="925"/>
      <c r="E6313" s="944" t="n">
        <f aca="false">SUM(E6314:E6330)</f>
        <v>0</v>
      </c>
      <c r="F6313" s="911" t="n">
        <f aca="false">SUM(F6314:F6330)</f>
        <v>0</v>
      </c>
      <c r="G6313" s="912" t="n">
        <f aca="false">SUM(G6314:G6330)</f>
        <v>0</v>
      </c>
      <c r="H6313" s="564" t="n">
        <f aca="false">SUM(H6314:H6330)</f>
        <v>0</v>
      </c>
      <c r="I6313" s="911" t="n">
        <f aca="false">SUM(I6314:I6330)</f>
        <v>0</v>
      </c>
      <c r="J6313" s="912" t="n">
        <f aca="false">SUM(J6314:J6330)</f>
        <v>0</v>
      </c>
      <c r="K6313" s="564" t="n">
        <f aca="false">SUM(K6314:K6330)</f>
        <v>0</v>
      </c>
      <c r="L6313" s="944" t="n">
        <f aca="false">SUM(L6314:L6330)</f>
        <v>0</v>
      </c>
      <c r="M6313" s="1468" t="str">
        <f aca="false">(IF($E6313&lt;&gt;0,$M$2,IF($L6313&lt;&gt;0,$M$2,"")))</f>
        <v/>
      </c>
      <c r="N6313" s="1068"/>
    </row>
    <row r="6314" customFormat="false" ht="15.75" hidden="false" customHeight="false" outlineLevel="0" collapsed="false">
      <c r="B6314" s="927"/>
      <c r="C6314" s="915" t="n">
        <v>1011</v>
      </c>
      <c r="D6314" s="945" t="s">
        <v>606</v>
      </c>
      <c r="E6314" s="744" t="n">
        <f aca="false">F6314+G6314+H6314</f>
        <v>0</v>
      </c>
      <c r="F6314" s="811"/>
      <c r="G6314" s="799"/>
      <c r="H6314" s="1469"/>
      <c r="I6314" s="811"/>
      <c r="J6314" s="799"/>
      <c r="K6314" s="1469"/>
      <c r="L6314" s="744" t="n">
        <f aca="false">I6314+J6314+K6314</f>
        <v>0</v>
      </c>
      <c r="M6314" s="1468" t="str">
        <f aca="false">(IF($E6314&lt;&gt;0,$M$2,IF($L6314&lt;&gt;0,$M$2,"")))</f>
        <v/>
      </c>
      <c r="N6314" s="1068"/>
    </row>
    <row r="6315" customFormat="false" ht="15.75" hidden="false" customHeight="false" outlineLevel="0" collapsed="false">
      <c r="B6315" s="927"/>
      <c r="C6315" s="928" t="n">
        <v>1012</v>
      </c>
      <c r="D6315" s="929" t="s">
        <v>607</v>
      </c>
      <c r="E6315" s="751" t="n">
        <f aca="false">F6315+G6315+H6315</f>
        <v>0</v>
      </c>
      <c r="F6315" s="800"/>
      <c r="G6315" s="755"/>
      <c r="H6315" s="1471"/>
      <c r="I6315" s="800"/>
      <c r="J6315" s="755"/>
      <c r="K6315" s="1471"/>
      <c r="L6315" s="751" t="n">
        <f aca="false">I6315+J6315+K6315</f>
        <v>0</v>
      </c>
      <c r="M6315" s="1468" t="str">
        <f aca="false">(IF($E6315&lt;&gt;0,$M$2,IF($L6315&lt;&gt;0,$M$2,"")))</f>
        <v/>
      </c>
      <c r="N6315" s="1068"/>
    </row>
    <row r="6316" customFormat="false" ht="15.75" hidden="false" customHeight="false" outlineLevel="0" collapsed="false">
      <c r="B6316" s="927"/>
      <c r="C6316" s="928" t="n">
        <v>1013</v>
      </c>
      <c r="D6316" s="929" t="s">
        <v>608</v>
      </c>
      <c r="E6316" s="751" t="n">
        <f aca="false">F6316+G6316+H6316</f>
        <v>0</v>
      </c>
      <c r="F6316" s="800"/>
      <c r="G6316" s="755"/>
      <c r="H6316" s="1471"/>
      <c r="I6316" s="800"/>
      <c r="J6316" s="755"/>
      <c r="K6316" s="1471"/>
      <c r="L6316" s="751" t="n">
        <f aca="false">I6316+J6316+K6316</f>
        <v>0</v>
      </c>
      <c r="M6316" s="1468" t="str">
        <f aca="false">(IF($E6316&lt;&gt;0,$M$2,IF($L6316&lt;&gt;0,$M$2,"")))</f>
        <v/>
      </c>
      <c r="N6316" s="1068"/>
    </row>
    <row r="6317" customFormat="false" ht="15.75" hidden="false" customHeight="false" outlineLevel="0" collapsed="false">
      <c r="B6317" s="927"/>
      <c r="C6317" s="928" t="n">
        <v>1014</v>
      </c>
      <c r="D6317" s="929" t="s">
        <v>609</v>
      </c>
      <c r="E6317" s="751" t="n">
        <f aca="false">F6317+G6317+H6317</f>
        <v>0</v>
      </c>
      <c r="F6317" s="800"/>
      <c r="G6317" s="755"/>
      <c r="H6317" s="1471"/>
      <c r="I6317" s="800"/>
      <c r="J6317" s="755"/>
      <c r="K6317" s="1471"/>
      <c r="L6317" s="751" t="n">
        <f aca="false">I6317+J6317+K6317</f>
        <v>0</v>
      </c>
      <c r="M6317" s="1468" t="str">
        <f aca="false">(IF($E6317&lt;&gt;0,$M$2,IF($L6317&lt;&gt;0,$M$2,"")))</f>
        <v/>
      </c>
      <c r="N6317" s="1068"/>
    </row>
    <row r="6318" customFormat="false" ht="15.75" hidden="false" customHeight="false" outlineLevel="0" collapsed="false">
      <c r="B6318" s="927"/>
      <c r="C6318" s="928" t="n">
        <v>1015</v>
      </c>
      <c r="D6318" s="929" t="s">
        <v>610</v>
      </c>
      <c r="E6318" s="751" t="n">
        <f aca="false">F6318+G6318+H6318</f>
        <v>0</v>
      </c>
      <c r="F6318" s="800"/>
      <c r="G6318" s="755"/>
      <c r="H6318" s="1471"/>
      <c r="I6318" s="800"/>
      <c r="J6318" s="755"/>
      <c r="K6318" s="1471"/>
      <c r="L6318" s="751" t="n">
        <f aca="false">I6318+J6318+K6318</f>
        <v>0</v>
      </c>
      <c r="M6318" s="1468" t="str">
        <f aca="false">(IF($E6318&lt;&gt;0,$M$2,IF($L6318&lt;&gt;0,$M$2,"")))</f>
        <v/>
      </c>
      <c r="N6318" s="1068"/>
    </row>
    <row r="6319" customFormat="false" ht="15.75" hidden="false" customHeight="false" outlineLevel="0" collapsed="false">
      <c r="B6319" s="927"/>
      <c r="C6319" s="946" t="n">
        <v>1016</v>
      </c>
      <c r="D6319" s="947" t="s">
        <v>611</v>
      </c>
      <c r="E6319" s="760" t="n">
        <f aca="false">F6319+G6319+H6319</f>
        <v>0</v>
      </c>
      <c r="F6319" s="1300"/>
      <c r="G6319" s="1293"/>
      <c r="H6319" s="1475"/>
      <c r="I6319" s="1300"/>
      <c r="J6319" s="1293"/>
      <c r="K6319" s="1475"/>
      <c r="L6319" s="760" t="n">
        <f aca="false">I6319+J6319+K6319</f>
        <v>0</v>
      </c>
      <c r="M6319" s="1468" t="str">
        <f aca="false">(IF($E6319&lt;&gt;0,$M$2,IF($L6319&lt;&gt;0,$M$2,"")))</f>
        <v/>
      </c>
      <c r="N6319" s="1068"/>
    </row>
    <row r="6320" customFormat="false" ht="15.75" hidden="false" customHeight="false" outlineLevel="0" collapsed="false">
      <c r="B6320" s="914"/>
      <c r="C6320" s="951" t="n">
        <v>1020</v>
      </c>
      <c r="D6320" s="952" t="s">
        <v>612</v>
      </c>
      <c r="E6320" s="953" t="n">
        <f aca="false">F6320+G6320+H6320</f>
        <v>0</v>
      </c>
      <c r="F6320" s="1332"/>
      <c r="G6320" s="1309"/>
      <c r="H6320" s="1476"/>
      <c r="I6320" s="1332"/>
      <c r="J6320" s="1309"/>
      <c r="K6320" s="1476"/>
      <c r="L6320" s="953" t="n">
        <f aca="false">I6320+J6320+K6320</f>
        <v>0</v>
      </c>
      <c r="M6320" s="1468" t="str">
        <f aca="false">(IF($E6320&lt;&gt;0,$M$2,IF($L6320&lt;&gt;0,$M$2,"")))</f>
        <v/>
      </c>
      <c r="N6320" s="1068"/>
    </row>
    <row r="6321" customFormat="false" ht="15.75" hidden="false" customHeight="false" outlineLevel="0" collapsed="false">
      <c r="B6321" s="927"/>
      <c r="C6321" s="957" t="n">
        <v>1030</v>
      </c>
      <c r="D6321" s="958" t="s">
        <v>613</v>
      </c>
      <c r="E6321" s="959" t="n">
        <f aca="false">F6321+G6321+H6321</f>
        <v>0</v>
      </c>
      <c r="F6321" s="1155"/>
      <c r="G6321" s="1156"/>
      <c r="H6321" s="1477"/>
      <c r="I6321" s="1155"/>
      <c r="J6321" s="1156"/>
      <c r="K6321" s="1477"/>
      <c r="L6321" s="959" t="n">
        <f aca="false">I6321+J6321+K6321</f>
        <v>0</v>
      </c>
      <c r="M6321" s="1468" t="str">
        <f aca="false">(IF($E6321&lt;&gt;0,$M$2,IF($L6321&lt;&gt;0,$M$2,"")))</f>
        <v/>
      </c>
      <c r="N6321" s="1068"/>
    </row>
    <row r="6322" customFormat="false" ht="15.75" hidden="false" customHeight="false" outlineLevel="0" collapsed="false">
      <c r="B6322" s="927"/>
      <c r="C6322" s="951" t="n">
        <v>1051</v>
      </c>
      <c r="D6322" s="964" t="s">
        <v>614</v>
      </c>
      <c r="E6322" s="953" t="n">
        <f aca="false">F6322+G6322+H6322</f>
        <v>0</v>
      </c>
      <c r="F6322" s="1332"/>
      <c r="G6322" s="1309"/>
      <c r="H6322" s="1476"/>
      <c r="I6322" s="1332"/>
      <c r="J6322" s="1309"/>
      <c r="K6322" s="1476"/>
      <c r="L6322" s="953" t="n">
        <f aca="false">I6322+J6322+K6322</f>
        <v>0</v>
      </c>
      <c r="M6322" s="1468" t="str">
        <f aca="false">(IF($E6322&lt;&gt;0,$M$2,IF($L6322&lt;&gt;0,$M$2,"")))</f>
        <v/>
      </c>
      <c r="N6322" s="1068"/>
    </row>
    <row r="6323" customFormat="false" ht="15.75" hidden="false" customHeight="false" outlineLevel="0" collapsed="false">
      <c r="B6323" s="927"/>
      <c r="C6323" s="928" t="n">
        <v>1052</v>
      </c>
      <c r="D6323" s="929" t="s">
        <v>615</v>
      </c>
      <c r="E6323" s="751" t="n">
        <f aca="false">F6323+G6323+H6323</f>
        <v>0</v>
      </c>
      <c r="F6323" s="800"/>
      <c r="G6323" s="755"/>
      <c r="H6323" s="1471"/>
      <c r="I6323" s="800"/>
      <c r="J6323" s="755"/>
      <c r="K6323" s="1471"/>
      <c r="L6323" s="751" t="n">
        <f aca="false">I6323+J6323+K6323</f>
        <v>0</v>
      </c>
      <c r="M6323" s="1468" t="str">
        <f aca="false">(IF($E6323&lt;&gt;0,$M$2,IF($L6323&lt;&gt;0,$M$2,"")))</f>
        <v/>
      </c>
      <c r="N6323" s="1068"/>
    </row>
    <row r="6324" customFormat="false" ht="15.75" hidden="false" customHeight="false" outlineLevel="0" collapsed="false">
      <c r="B6324" s="927"/>
      <c r="C6324" s="957" t="n">
        <v>1053</v>
      </c>
      <c r="D6324" s="958" t="s">
        <v>616</v>
      </c>
      <c r="E6324" s="959" t="n">
        <f aca="false">F6324+G6324+H6324</f>
        <v>0</v>
      </c>
      <c r="F6324" s="1155"/>
      <c r="G6324" s="1156"/>
      <c r="H6324" s="1477"/>
      <c r="I6324" s="1155"/>
      <c r="J6324" s="1156"/>
      <c r="K6324" s="1477"/>
      <c r="L6324" s="959" t="n">
        <f aca="false">I6324+J6324+K6324</f>
        <v>0</v>
      </c>
      <c r="M6324" s="1468" t="str">
        <f aca="false">(IF($E6324&lt;&gt;0,$M$2,IF($L6324&lt;&gt;0,$M$2,"")))</f>
        <v/>
      </c>
      <c r="N6324" s="1068"/>
    </row>
    <row r="6325" customFormat="false" ht="15.75" hidden="false" customHeight="false" outlineLevel="0" collapsed="false">
      <c r="B6325" s="927"/>
      <c r="C6325" s="951" t="n">
        <v>1062</v>
      </c>
      <c r="D6325" s="952" t="s">
        <v>617</v>
      </c>
      <c r="E6325" s="953" t="n">
        <f aca="false">F6325+G6325+H6325</f>
        <v>0</v>
      </c>
      <c r="F6325" s="1332"/>
      <c r="G6325" s="1309"/>
      <c r="H6325" s="1476"/>
      <c r="I6325" s="1332"/>
      <c r="J6325" s="1309"/>
      <c r="K6325" s="1476"/>
      <c r="L6325" s="953" t="n">
        <f aca="false">I6325+J6325+K6325</f>
        <v>0</v>
      </c>
      <c r="M6325" s="1468" t="str">
        <f aca="false">(IF($E6325&lt;&gt;0,$M$2,IF($L6325&lt;&gt;0,$M$2,"")))</f>
        <v/>
      </c>
      <c r="N6325" s="1068"/>
    </row>
    <row r="6326" customFormat="false" ht="15.75" hidden="false" customHeight="false" outlineLevel="0" collapsed="false">
      <c r="B6326" s="927"/>
      <c r="C6326" s="957" t="n">
        <v>1063</v>
      </c>
      <c r="D6326" s="965" t="s">
        <v>618</v>
      </c>
      <c r="E6326" s="959" t="n">
        <f aca="false">F6326+G6326+H6326</f>
        <v>0</v>
      </c>
      <c r="F6326" s="1155"/>
      <c r="G6326" s="1156"/>
      <c r="H6326" s="1477"/>
      <c r="I6326" s="1155"/>
      <c r="J6326" s="1156"/>
      <c r="K6326" s="1477"/>
      <c r="L6326" s="959" t="n">
        <f aca="false">I6326+J6326+K6326</f>
        <v>0</v>
      </c>
      <c r="M6326" s="1468" t="str">
        <f aca="false">(IF($E6326&lt;&gt;0,$M$2,IF($L6326&lt;&gt;0,$M$2,"")))</f>
        <v/>
      </c>
      <c r="N6326" s="1068"/>
    </row>
    <row r="6327" customFormat="false" ht="15.75" hidden="false" customHeight="false" outlineLevel="0" collapsed="false">
      <c r="B6327" s="927"/>
      <c r="C6327" s="966" t="n">
        <v>1069</v>
      </c>
      <c r="D6327" s="967" t="s">
        <v>619</v>
      </c>
      <c r="E6327" s="968" t="n">
        <f aca="false">F6327+G6327+H6327</f>
        <v>0</v>
      </c>
      <c r="F6327" s="1305"/>
      <c r="G6327" s="1306"/>
      <c r="H6327" s="1478"/>
      <c r="I6327" s="1305"/>
      <c r="J6327" s="1306"/>
      <c r="K6327" s="1478"/>
      <c r="L6327" s="968" t="n">
        <f aca="false">I6327+J6327+K6327</f>
        <v>0</v>
      </c>
      <c r="M6327" s="1468" t="str">
        <f aca="false">(IF($E6327&lt;&gt;0,$M$2,IF($L6327&lt;&gt;0,$M$2,"")))</f>
        <v/>
      </c>
      <c r="N6327" s="1068"/>
    </row>
    <row r="6328" customFormat="false" ht="15.75" hidden="false" customHeight="false" outlineLevel="0" collapsed="false">
      <c r="B6328" s="914"/>
      <c r="C6328" s="951" t="n">
        <v>1091</v>
      </c>
      <c r="D6328" s="964" t="s">
        <v>620</v>
      </c>
      <c r="E6328" s="953" t="n">
        <f aca="false">F6328+G6328+H6328</f>
        <v>0</v>
      </c>
      <c r="F6328" s="1332"/>
      <c r="G6328" s="1309"/>
      <c r="H6328" s="1476"/>
      <c r="I6328" s="1332"/>
      <c r="J6328" s="1309"/>
      <c r="K6328" s="1476"/>
      <c r="L6328" s="953" t="n">
        <f aca="false">I6328+J6328+K6328</f>
        <v>0</v>
      </c>
      <c r="M6328" s="1468" t="str">
        <f aca="false">(IF($E6328&lt;&gt;0,$M$2,IF($L6328&lt;&gt;0,$M$2,"")))</f>
        <v/>
      </c>
      <c r="N6328" s="1068"/>
    </row>
    <row r="6329" customFormat="false" ht="15.75" hidden="false" customHeight="false" outlineLevel="0" collapsed="false">
      <c r="B6329" s="927"/>
      <c r="C6329" s="928" t="n">
        <v>1092</v>
      </c>
      <c r="D6329" s="929" t="s">
        <v>621</v>
      </c>
      <c r="E6329" s="751" t="n">
        <f aca="false">F6329+G6329+H6329</f>
        <v>0</v>
      </c>
      <c r="F6329" s="800"/>
      <c r="G6329" s="755"/>
      <c r="H6329" s="1471"/>
      <c r="I6329" s="800"/>
      <c r="J6329" s="755"/>
      <c r="K6329" s="1471"/>
      <c r="L6329" s="751" t="n">
        <f aca="false">I6329+J6329+K6329</f>
        <v>0</v>
      </c>
      <c r="M6329" s="1468" t="str">
        <f aca="false">(IF($E6329&lt;&gt;0,$M$2,IF($L6329&lt;&gt;0,$M$2,"")))</f>
        <v/>
      </c>
      <c r="N6329" s="1068"/>
    </row>
    <row r="6330" customFormat="false" ht="15.75" hidden="false" customHeight="false" outlineLevel="0" collapsed="false">
      <c r="B6330" s="927"/>
      <c r="C6330" s="920" t="n">
        <v>1098</v>
      </c>
      <c r="D6330" s="972" t="s">
        <v>622</v>
      </c>
      <c r="E6330" s="772" t="n">
        <f aca="false">F6330+G6330+H6330</f>
        <v>0</v>
      </c>
      <c r="F6330" s="807"/>
      <c r="G6330" s="808"/>
      <c r="H6330" s="1470"/>
      <c r="I6330" s="807"/>
      <c r="J6330" s="808"/>
      <c r="K6330" s="1470"/>
      <c r="L6330" s="772" t="n">
        <f aca="false">I6330+J6330+K6330</f>
        <v>0</v>
      </c>
      <c r="M6330" s="1468" t="str">
        <f aca="false">(IF($E6330&lt;&gt;0,$M$2,IF($L6330&lt;&gt;0,$M$2,"")))</f>
        <v/>
      </c>
      <c r="N6330" s="1068"/>
    </row>
    <row r="6331" customFormat="false" ht="15.75" hidden="false" customHeight="false" outlineLevel="0" collapsed="false">
      <c r="B6331" s="908" t="n">
        <v>1900</v>
      </c>
      <c r="C6331" s="973" t="s">
        <v>623</v>
      </c>
      <c r="D6331" s="973"/>
      <c r="E6331" s="944" t="n">
        <f aca="false">SUM(E6332:E6334)</f>
        <v>0</v>
      </c>
      <c r="F6331" s="911" t="n">
        <f aca="false">SUM(F6332:F6334)</f>
        <v>0</v>
      </c>
      <c r="G6331" s="912" t="n">
        <f aca="false">SUM(G6332:G6334)</f>
        <v>0</v>
      </c>
      <c r="H6331" s="564" t="n">
        <f aca="false">SUM(H6332:H6334)</f>
        <v>0</v>
      </c>
      <c r="I6331" s="911" t="n">
        <f aca="false">SUM(I6332:I6334)</f>
        <v>0</v>
      </c>
      <c r="J6331" s="912" t="n">
        <f aca="false">SUM(J6332:J6334)</f>
        <v>0</v>
      </c>
      <c r="K6331" s="564" t="n">
        <f aca="false">SUM(K6332:K6334)</f>
        <v>0</v>
      </c>
      <c r="L6331" s="944" t="n">
        <f aca="false">SUM(L6332:L6334)</f>
        <v>0</v>
      </c>
      <c r="M6331" s="1468" t="str">
        <f aca="false">(IF($E6331&lt;&gt;0,$M$2,IF($L6331&lt;&gt;0,$M$2,"")))</f>
        <v/>
      </c>
      <c r="N6331" s="1068"/>
    </row>
    <row r="6332" customFormat="false" ht="15.75" hidden="false" customHeight="false" outlineLevel="0" collapsed="false">
      <c r="B6332" s="927"/>
      <c r="C6332" s="915" t="n">
        <v>1901</v>
      </c>
      <c r="D6332" s="974" t="s">
        <v>624</v>
      </c>
      <c r="E6332" s="744" t="n">
        <f aca="false">F6332+G6332+H6332</f>
        <v>0</v>
      </c>
      <c r="F6332" s="811"/>
      <c r="G6332" s="799"/>
      <c r="H6332" s="1469"/>
      <c r="I6332" s="811"/>
      <c r="J6332" s="799"/>
      <c r="K6332" s="1469"/>
      <c r="L6332" s="744" t="n">
        <f aca="false">I6332+J6332+K6332</f>
        <v>0</v>
      </c>
      <c r="M6332" s="1468" t="str">
        <f aca="false">(IF($E6332&lt;&gt;0,$M$2,IF($L6332&lt;&gt;0,$M$2,"")))</f>
        <v/>
      </c>
      <c r="N6332" s="1068"/>
    </row>
    <row r="6333" customFormat="false" ht="15.75" hidden="false" customHeight="false" outlineLevel="0" collapsed="false">
      <c r="B6333" s="975"/>
      <c r="C6333" s="928" t="n">
        <v>1981</v>
      </c>
      <c r="D6333" s="976" t="s">
        <v>625</v>
      </c>
      <c r="E6333" s="751" t="n">
        <f aca="false">F6333+G6333+H6333</f>
        <v>0</v>
      </c>
      <c r="F6333" s="800"/>
      <c r="G6333" s="755"/>
      <c r="H6333" s="1471"/>
      <c r="I6333" s="800"/>
      <c r="J6333" s="755"/>
      <c r="K6333" s="1471"/>
      <c r="L6333" s="751" t="n">
        <f aca="false">I6333+J6333+K6333</f>
        <v>0</v>
      </c>
      <c r="M6333" s="1468" t="str">
        <f aca="false">(IF($E6333&lt;&gt;0,$M$2,IF($L6333&lt;&gt;0,$M$2,"")))</f>
        <v/>
      </c>
      <c r="N6333" s="1068"/>
    </row>
    <row r="6334" customFormat="false" ht="15.75" hidden="false" customHeight="false" outlineLevel="0" collapsed="false">
      <c r="B6334" s="927"/>
      <c r="C6334" s="920" t="n">
        <v>1991</v>
      </c>
      <c r="D6334" s="977" t="s">
        <v>626</v>
      </c>
      <c r="E6334" s="772" t="n">
        <f aca="false">F6334+G6334+H6334</f>
        <v>0</v>
      </c>
      <c r="F6334" s="807"/>
      <c r="G6334" s="808"/>
      <c r="H6334" s="1470"/>
      <c r="I6334" s="807"/>
      <c r="J6334" s="808"/>
      <c r="K6334" s="1470"/>
      <c r="L6334" s="772" t="n">
        <f aca="false">I6334+J6334+K6334</f>
        <v>0</v>
      </c>
      <c r="M6334" s="1468" t="str">
        <f aca="false">(IF($E6334&lt;&gt;0,$M$2,IF($L6334&lt;&gt;0,$M$2,"")))</f>
        <v/>
      </c>
      <c r="N6334" s="1068"/>
    </row>
    <row r="6335" customFormat="false" ht="15.75" hidden="false" customHeight="false" outlineLevel="0" collapsed="false">
      <c r="B6335" s="908" t="n">
        <v>2100</v>
      </c>
      <c r="C6335" s="973" t="s">
        <v>627</v>
      </c>
      <c r="D6335" s="973"/>
      <c r="E6335" s="944" t="n">
        <f aca="false">SUM(E6336:E6340)</f>
        <v>0</v>
      </c>
      <c r="F6335" s="911" t="n">
        <f aca="false">SUM(F6336:F6340)</f>
        <v>0</v>
      </c>
      <c r="G6335" s="912" t="n">
        <f aca="false">SUM(G6336:G6340)</f>
        <v>0</v>
      </c>
      <c r="H6335" s="564" t="n">
        <f aca="false">SUM(H6336:H6340)</f>
        <v>0</v>
      </c>
      <c r="I6335" s="911" t="n">
        <f aca="false">SUM(I6336:I6340)</f>
        <v>0</v>
      </c>
      <c r="J6335" s="912" t="n">
        <f aca="false">SUM(J6336:J6340)</f>
        <v>0</v>
      </c>
      <c r="K6335" s="564" t="n">
        <f aca="false">SUM(K6336:K6340)</f>
        <v>0</v>
      </c>
      <c r="L6335" s="944" t="n">
        <f aca="false">SUM(L6336:L6340)</f>
        <v>0</v>
      </c>
      <c r="M6335" s="1468" t="str">
        <f aca="false">(IF($E6335&lt;&gt;0,$M$2,IF($L6335&lt;&gt;0,$M$2,"")))</f>
        <v/>
      </c>
      <c r="N6335" s="1068"/>
    </row>
    <row r="6336" customFormat="false" ht="15.75" hidden="false" customHeight="false" outlineLevel="0" collapsed="false">
      <c r="B6336" s="927"/>
      <c r="C6336" s="915" t="n">
        <v>2110</v>
      </c>
      <c r="D6336" s="978" t="s">
        <v>628</v>
      </c>
      <c r="E6336" s="744" t="n">
        <f aca="false">F6336+G6336+H6336</f>
        <v>0</v>
      </c>
      <c r="F6336" s="811"/>
      <c r="G6336" s="799"/>
      <c r="H6336" s="1469"/>
      <c r="I6336" s="811"/>
      <c r="J6336" s="799"/>
      <c r="K6336" s="1469"/>
      <c r="L6336" s="744" t="n">
        <f aca="false">I6336+J6336+K6336</f>
        <v>0</v>
      </c>
      <c r="M6336" s="1468" t="str">
        <f aca="false">(IF($E6336&lt;&gt;0,$M$2,IF($L6336&lt;&gt;0,$M$2,"")))</f>
        <v/>
      </c>
      <c r="N6336" s="1068"/>
    </row>
    <row r="6337" customFormat="false" ht="15.75" hidden="false" customHeight="false" outlineLevel="0" collapsed="false">
      <c r="B6337" s="975"/>
      <c r="C6337" s="928" t="n">
        <v>2120</v>
      </c>
      <c r="D6337" s="933" t="s">
        <v>629</v>
      </c>
      <c r="E6337" s="751" t="n">
        <f aca="false">F6337+G6337+H6337</f>
        <v>0</v>
      </c>
      <c r="F6337" s="800"/>
      <c r="G6337" s="755"/>
      <c r="H6337" s="1471"/>
      <c r="I6337" s="800"/>
      <c r="J6337" s="755"/>
      <c r="K6337" s="1471"/>
      <c r="L6337" s="751" t="n">
        <f aca="false">I6337+J6337+K6337</f>
        <v>0</v>
      </c>
      <c r="M6337" s="1468" t="str">
        <f aca="false">(IF($E6337&lt;&gt;0,$M$2,IF($L6337&lt;&gt;0,$M$2,"")))</f>
        <v/>
      </c>
      <c r="N6337" s="1068"/>
    </row>
    <row r="6338" customFormat="false" ht="15.75" hidden="false" customHeight="false" outlineLevel="0" collapsed="false">
      <c r="B6338" s="975"/>
      <c r="C6338" s="928" t="n">
        <v>2125</v>
      </c>
      <c r="D6338" s="933" t="s">
        <v>630</v>
      </c>
      <c r="E6338" s="751" t="n">
        <f aca="false">F6338+G6338+H6338</f>
        <v>0</v>
      </c>
      <c r="F6338" s="752" t="n">
        <v>0</v>
      </c>
      <c r="G6338" s="753" t="n">
        <v>0</v>
      </c>
      <c r="H6338" s="754" t="n">
        <v>0</v>
      </c>
      <c r="I6338" s="752" t="n">
        <v>0</v>
      </c>
      <c r="J6338" s="753" t="n">
        <v>0</v>
      </c>
      <c r="K6338" s="754" t="n">
        <v>0</v>
      </c>
      <c r="L6338" s="751" t="n">
        <f aca="false">I6338+J6338+K6338</f>
        <v>0</v>
      </c>
      <c r="M6338" s="1468" t="str">
        <f aca="false">(IF($E6338&lt;&gt;0,$M$2,IF($L6338&lt;&gt;0,$M$2,"")))</f>
        <v/>
      </c>
      <c r="N6338" s="1068"/>
    </row>
    <row r="6339" customFormat="false" ht="15.75" hidden="false" customHeight="false" outlineLevel="0" collapsed="false">
      <c r="B6339" s="926"/>
      <c r="C6339" s="928" t="n">
        <v>2140</v>
      </c>
      <c r="D6339" s="933" t="s">
        <v>631</v>
      </c>
      <c r="E6339" s="751" t="n">
        <f aca="false">F6339+G6339+H6339</f>
        <v>0</v>
      </c>
      <c r="F6339" s="752" t="n">
        <v>0</v>
      </c>
      <c r="G6339" s="753" t="n">
        <v>0</v>
      </c>
      <c r="H6339" s="754" t="n">
        <v>0</v>
      </c>
      <c r="I6339" s="752" t="n">
        <v>0</v>
      </c>
      <c r="J6339" s="753" t="n">
        <v>0</v>
      </c>
      <c r="K6339" s="754" t="n">
        <v>0</v>
      </c>
      <c r="L6339" s="751" t="n">
        <f aca="false">I6339+J6339+K6339</f>
        <v>0</v>
      </c>
      <c r="M6339" s="1468" t="str">
        <f aca="false">(IF($E6339&lt;&gt;0,$M$2,IF($L6339&lt;&gt;0,$M$2,"")))</f>
        <v/>
      </c>
      <c r="N6339" s="1068"/>
    </row>
    <row r="6340" customFormat="false" ht="15.75" hidden="false" customHeight="false" outlineLevel="0" collapsed="false">
      <c r="B6340" s="927"/>
      <c r="C6340" s="920" t="n">
        <v>2190</v>
      </c>
      <c r="D6340" s="979" t="s">
        <v>632</v>
      </c>
      <c r="E6340" s="772" t="n">
        <f aca="false">F6340+G6340+H6340</f>
        <v>0</v>
      </c>
      <c r="F6340" s="807"/>
      <c r="G6340" s="808"/>
      <c r="H6340" s="1470"/>
      <c r="I6340" s="807"/>
      <c r="J6340" s="808"/>
      <c r="K6340" s="1470"/>
      <c r="L6340" s="772" t="n">
        <f aca="false">I6340+J6340+K6340</f>
        <v>0</v>
      </c>
      <c r="M6340" s="1468" t="str">
        <f aca="false">(IF($E6340&lt;&gt;0,$M$2,IF($L6340&lt;&gt;0,$M$2,"")))</f>
        <v/>
      </c>
      <c r="N6340" s="1068"/>
    </row>
    <row r="6341" customFormat="false" ht="15.75" hidden="false" customHeight="false" outlineLevel="0" collapsed="false">
      <c r="B6341" s="908" t="n">
        <v>2200</v>
      </c>
      <c r="C6341" s="973" t="s">
        <v>633</v>
      </c>
      <c r="D6341" s="973"/>
      <c r="E6341" s="944" t="n">
        <f aca="false">SUM(E6342:E6343)</f>
        <v>0</v>
      </c>
      <c r="F6341" s="911" t="n">
        <f aca="false">SUM(F6342:F6343)</f>
        <v>0</v>
      </c>
      <c r="G6341" s="912" t="n">
        <f aca="false">SUM(G6342:G6343)</f>
        <v>0</v>
      </c>
      <c r="H6341" s="564" t="n">
        <f aca="false">SUM(H6342:H6343)</f>
        <v>0</v>
      </c>
      <c r="I6341" s="911" t="n">
        <f aca="false">SUM(I6342:I6343)</f>
        <v>0</v>
      </c>
      <c r="J6341" s="912" t="n">
        <f aca="false">SUM(J6342:J6343)</f>
        <v>0</v>
      </c>
      <c r="K6341" s="564" t="n">
        <f aca="false">SUM(K6342:K6343)</f>
        <v>0</v>
      </c>
      <c r="L6341" s="944" t="n">
        <f aca="false">SUM(L6342:L6343)</f>
        <v>0</v>
      </c>
      <c r="M6341" s="1468" t="str">
        <f aca="false">(IF($E6341&lt;&gt;0,$M$2,IF($L6341&lt;&gt;0,$M$2,"")))</f>
        <v/>
      </c>
      <c r="N6341" s="1068"/>
    </row>
    <row r="6342" customFormat="false" ht="15.75" hidden="false" customHeight="false" outlineLevel="0" collapsed="false">
      <c r="B6342" s="927"/>
      <c r="C6342" s="915" t="n">
        <v>2221</v>
      </c>
      <c r="D6342" s="916" t="s">
        <v>634</v>
      </c>
      <c r="E6342" s="744" t="n">
        <f aca="false">F6342+G6342+H6342</f>
        <v>0</v>
      </c>
      <c r="F6342" s="811"/>
      <c r="G6342" s="799"/>
      <c r="H6342" s="1469"/>
      <c r="I6342" s="811"/>
      <c r="J6342" s="799"/>
      <c r="K6342" s="1469"/>
      <c r="L6342" s="744" t="n">
        <f aca="false">I6342+J6342+K6342</f>
        <v>0</v>
      </c>
      <c r="M6342" s="1468" t="str">
        <f aca="false">(IF($E6342&lt;&gt;0,$M$2,IF($L6342&lt;&gt;0,$M$2,"")))</f>
        <v/>
      </c>
      <c r="N6342" s="1068"/>
    </row>
    <row r="6343" customFormat="false" ht="15.75" hidden="false" customHeight="false" outlineLevel="0" collapsed="false">
      <c r="B6343" s="927"/>
      <c r="C6343" s="920" t="n">
        <v>2224</v>
      </c>
      <c r="D6343" s="921" t="s">
        <v>635</v>
      </c>
      <c r="E6343" s="772" t="n">
        <f aca="false">F6343+G6343+H6343</f>
        <v>0</v>
      </c>
      <c r="F6343" s="807"/>
      <c r="G6343" s="808"/>
      <c r="H6343" s="1470"/>
      <c r="I6343" s="807"/>
      <c r="J6343" s="808"/>
      <c r="K6343" s="1470"/>
      <c r="L6343" s="772" t="n">
        <f aca="false">I6343+J6343+K6343</f>
        <v>0</v>
      </c>
      <c r="M6343" s="1468" t="str">
        <f aca="false">(IF($E6343&lt;&gt;0,$M$2,IF($L6343&lt;&gt;0,$M$2,"")))</f>
        <v/>
      </c>
      <c r="N6343" s="1068"/>
    </row>
    <row r="6344" customFormat="false" ht="15.75" hidden="false" customHeight="false" outlineLevel="0" collapsed="false">
      <c r="B6344" s="908" t="n">
        <v>2500</v>
      </c>
      <c r="C6344" s="973" t="s">
        <v>636</v>
      </c>
      <c r="D6344" s="973"/>
      <c r="E6344" s="944" t="n">
        <f aca="false">F6344+G6344+H6344</f>
        <v>0</v>
      </c>
      <c r="F6344" s="1472"/>
      <c r="G6344" s="1473"/>
      <c r="H6344" s="1474"/>
      <c r="I6344" s="1472"/>
      <c r="J6344" s="1473"/>
      <c r="K6344" s="1474"/>
      <c r="L6344" s="944" t="n">
        <f aca="false">I6344+J6344+K6344</f>
        <v>0</v>
      </c>
      <c r="M6344" s="1468" t="str">
        <f aca="false">(IF($E6344&lt;&gt;0,$M$2,IF($L6344&lt;&gt;0,$M$2,"")))</f>
        <v/>
      </c>
      <c r="N6344" s="1068"/>
    </row>
    <row r="6345" customFormat="false" ht="15.75" hidden="false" customHeight="true" outlineLevel="0" collapsed="false">
      <c r="B6345" s="908" t="n">
        <v>2600</v>
      </c>
      <c r="C6345" s="980" t="s">
        <v>637</v>
      </c>
      <c r="D6345" s="980"/>
      <c r="E6345" s="944" t="n">
        <f aca="false">F6345+G6345+H6345</f>
        <v>0</v>
      </c>
      <c r="F6345" s="1472"/>
      <c r="G6345" s="1473"/>
      <c r="H6345" s="1474"/>
      <c r="I6345" s="1472"/>
      <c r="J6345" s="1473"/>
      <c r="K6345" s="1474"/>
      <c r="L6345" s="944" t="n">
        <f aca="false">I6345+J6345+K6345</f>
        <v>0</v>
      </c>
      <c r="M6345" s="1468" t="str">
        <f aca="false">(IF($E6345&lt;&gt;0,$M$2,IF($L6345&lt;&gt;0,$M$2,"")))</f>
        <v/>
      </c>
      <c r="N6345" s="1068"/>
    </row>
    <row r="6346" customFormat="false" ht="15.75" hidden="false" customHeight="true" outlineLevel="0" collapsed="false">
      <c r="B6346" s="908" t="n">
        <v>2700</v>
      </c>
      <c r="C6346" s="980" t="s">
        <v>638</v>
      </c>
      <c r="D6346" s="980"/>
      <c r="E6346" s="944" t="n">
        <f aca="false">F6346+G6346+H6346</f>
        <v>0</v>
      </c>
      <c r="F6346" s="1472"/>
      <c r="G6346" s="1473"/>
      <c r="H6346" s="1474"/>
      <c r="I6346" s="1472"/>
      <c r="J6346" s="1473"/>
      <c r="K6346" s="1474"/>
      <c r="L6346" s="944" t="n">
        <f aca="false">I6346+J6346+K6346</f>
        <v>0</v>
      </c>
      <c r="M6346" s="1468" t="str">
        <f aca="false">(IF($E6346&lt;&gt;0,$M$2,IF($L6346&lt;&gt;0,$M$2,"")))</f>
        <v/>
      </c>
      <c r="N6346" s="1068"/>
    </row>
    <row r="6347" customFormat="false" ht="15.75" hidden="false" customHeight="true" outlineLevel="0" collapsed="false">
      <c r="B6347" s="908" t="n">
        <v>2800</v>
      </c>
      <c r="C6347" s="980" t="s">
        <v>934</v>
      </c>
      <c r="D6347" s="980"/>
      <c r="E6347" s="944" t="n">
        <f aca="false">F6347+G6347+H6347</f>
        <v>0</v>
      </c>
      <c r="F6347" s="1472"/>
      <c r="G6347" s="1473"/>
      <c r="H6347" s="1474"/>
      <c r="I6347" s="1472"/>
      <c r="J6347" s="1473"/>
      <c r="K6347" s="1474"/>
      <c r="L6347" s="944" t="n">
        <f aca="false">I6347+J6347+K6347</f>
        <v>0</v>
      </c>
      <c r="M6347" s="1468" t="str">
        <f aca="false">(IF($E6347&lt;&gt;0,$M$2,IF($L6347&lt;&gt;0,$M$2,"")))</f>
        <v/>
      </c>
      <c r="N6347" s="1068"/>
    </row>
    <row r="6348" customFormat="false" ht="15.75" hidden="false" customHeight="false" outlineLevel="0" collapsed="false">
      <c r="B6348" s="908" t="n">
        <v>2900</v>
      </c>
      <c r="C6348" s="973" t="s">
        <v>640</v>
      </c>
      <c r="D6348" s="973"/>
      <c r="E6348" s="944" t="n">
        <f aca="false">SUM(E6349:E6356)</f>
        <v>0</v>
      </c>
      <c r="F6348" s="911" t="n">
        <f aca="false">SUM(F6349:F6356)</f>
        <v>0</v>
      </c>
      <c r="G6348" s="911" t="n">
        <f aca="false">SUM(G6349:G6356)</f>
        <v>0</v>
      </c>
      <c r="H6348" s="911" t="n">
        <f aca="false">SUM(H6349:H6356)</f>
        <v>0</v>
      </c>
      <c r="I6348" s="911" t="n">
        <f aca="false">SUM(I6349:I6356)</f>
        <v>0</v>
      </c>
      <c r="J6348" s="911" t="n">
        <f aca="false">SUM(J6349:J6356)</f>
        <v>0</v>
      </c>
      <c r="K6348" s="911" t="n">
        <f aca="false">SUM(K6349:K6356)</f>
        <v>0</v>
      </c>
      <c r="L6348" s="911" t="n">
        <f aca="false">SUM(L6349:L6356)</f>
        <v>0</v>
      </c>
      <c r="M6348" s="1468" t="str">
        <f aca="false">(IF($E6348&lt;&gt;0,$M$2,IF($L6348&lt;&gt;0,$M$2,"")))</f>
        <v/>
      </c>
      <c r="N6348" s="1068"/>
    </row>
    <row r="6349" customFormat="false" ht="15.75" hidden="false" customHeight="false" outlineLevel="0" collapsed="false">
      <c r="B6349" s="975"/>
      <c r="C6349" s="915" t="n">
        <v>2910</v>
      </c>
      <c r="D6349" s="982" t="s">
        <v>641</v>
      </c>
      <c r="E6349" s="744" t="n">
        <f aca="false">F6349+G6349+H6349</f>
        <v>0</v>
      </c>
      <c r="F6349" s="811"/>
      <c r="G6349" s="799"/>
      <c r="H6349" s="1469"/>
      <c r="I6349" s="811"/>
      <c r="J6349" s="799"/>
      <c r="K6349" s="1469"/>
      <c r="L6349" s="744" t="n">
        <f aca="false">I6349+J6349+K6349</f>
        <v>0</v>
      </c>
      <c r="M6349" s="1468" t="str">
        <f aca="false">(IF($E6349&lt;&gt;0,$M$2,IF($L6349&lt;&gt;0,$M$2,"")))</f>
        <v/>
      </c>
      <c r="N6349" s="1068"/>
    </row>
    <row r="6350" customFormat="false" ht="15.75" hidden="false" customHeight="false" outlineLevel="0" collapsed="false">
      <c r="B6350" s="975"/>
      <c r="C6350" s="915" t="n">
        <v>2920</v>
      </c>
      <c r="D6350" s="982" t="s">
        <v>642</v>
      </c>
      <c r="E6350" s="744" t="n">
        <f aca="false">F6350+G6350+H6350</f>
        <v>0</v>
      </c>
      <c r="F6350" s="811"/>
      <c r="G6350" s="799"/>
      <c r="H6350" s="1469"/>
      <c r="I6350" s="811"/>
      <c r="J6350" s="799"/>
      <c r="K6350" s="1469"/>
      <c r="L6350" s="744" t="n">
        <f aca="false">I6350+J6350+K6350</f>
        <v>0</v>
      </c>
      <c r="M6350" s="1468" t="str">
        <f aca="false">(IF($E6350&lt;&gt;0,$M$2,IF($L6350&lt;&gt;0,$M$2,"")))</f>
        <v/>
      </c>
      <c r="N6350" s="1068"/>
    </row>
    <row r="6351" customFormat="false" ht="31.5" hidden="false" customHeight="false" outlineLevel="0" collapsed="false">
      <c r="B6351" s="975"/>
      <c r="C6351" s="957" t="n">
        <v>2969</v>
      </c>
      <c r="D6351" s="983" t="s">
        <v>643</v>
      </c>
      <c r="E6351" s="959" t="n">
        <f aca="false">F6351+G6351+H6351</f>
        <v>0</v>
      </c>
      <c r="F6351" s="1155"/>
      <c r="G6351" s="1156"/>
      <c r="H6351" s="1477"/>
      <c r="I6351" s="1155"/>
      <c r="J6351" s="1156"/>
      <c r="K6351" s="1477"/>
      <c r="L6351" s="959" t="n">
        <f aca="false">I6351+J6351+K6351</f>
        <v>0</v>
      </c>
      <c r="M6351" s="1468" t="str">
        <f aca="false">(IF($E6351&lt;&gt;0,$M$2,IF($L6351&lt;&gt;0,$M$2,"")))</f>
        <v/>
      </c>
      <c r="N6351" s="1068"/>
    </row>
    <row r="6352" customFormat="false" ht="31.5" hidden="false" customHeight="false" outlineLevel="0" collapsed="false">
      <c r="B6352" s="975"/>
      <c r="C6352" s="984" t="n">
        <v>2970</v>
      </c>
      <c r="D6352" s="985" t="s">
        <v>644</v>
      </c>
      <c r="E6352" s="986" t="n">
        <f aca="false">F6352+G6352+H6352</f>
        <v>0</v>
      </c>
      <c r="F6352" s="1375"/>
      <c r="G6352" s="1376"/>
      <c r="H6352" s="1479"/>
      <c r="I6352" s="1375"/>
      <c r="J6352" s="1376"/>
      <c r="K6352" s="1479"/>
      <c r="L6352" s="986" t="n">
        <f aca="false">I6352+J6352+K6352</f>
        <v>0</v>
      </c>
      <c r="M6352" s="1468" t="str">
        <f aca="false">(IF($E6352&lt;&gt;0,$M$2,IF($L6352&lt;&gt;0,$M$2,"")))</f>
        <v/>
      </c>
      <c r="N6352" s="1068"/>
    </row>
    <row r="6353" customFormat="false" ht="15.75" hidden="false" customHeight="false" outlineLevel="0" collapsed="false">
      <c r="B6353" s="975"/>
      <c r="C6353" s="966" t="n">
        <v>2989</v>
      </c>
      <c r="D6353" s="990" t="s">
        <v>645</v>
      </c>
      <c r="E6353" s="968" t="n">
        <f aca="false">F6353+G6353+H6353</f>
        <v>0</v>
      </c>
      <c r="F6353" s="1305"/>
      <c r="G6353" s="1306"/>
      <c r="H6353" s="1478"/>
      <c r="I6353" s="1305"/>
      <c r="J6353" s="1306"/>
      <c r="K6353" s="1478"/>
      <c r="L6353" s="968" t="n">
        <f aca="false">I6353+J6353+K6353</f>
        <v>0</v>
      </c>
      <c r="M6353" s="1468" t="str">
        <f aca="false">(IF($E6353&lt;&gt;0,$M$2,IF($L6353&lt;&gt;0,$M$2,"")))</f>
        <v/>
      </c>
      <c r="N6353" s="1068"/>
    </row>
    <row r="6354" customFormat="false" ht="15.75" hidden="false" customHeight="false" outlineLevel="0" collapsed="false">
      <c r="B6354" s="927"/>
      <c r="C6354" s="951" t="n">
        <v>2990</v>
      </c>
      <c r="D6354" s="991" t="s">
        <v>935</v>
      </c>
      <c r="E6354" s="953" t="n">
        <f aca="false">F6354+G6354+H6354</f>
        <v>0</v>
      </c>
      <c r="F6354" s="1332"/>
      <c r="G6354" s="1309"/>
      <c r="H6354" s="1476"/>
      <c r="I6354" s="1332"/>
      <c r="J6354" s="1309"/>
      <c r="K6354" s="1476"/>
      <c r="L6354" s="953" t="n">
        <f aca="false">I6354+J6354+K6354</f>
        <v>0</v>
      </c>
      <c r="M6354" s="1468" t="str">
        <f aca="false">(IF($E6354&lt;&gt;0,$M$2,IF($L6354&lt;&gt;0,$M$2,"")))</f>
        <v/>
      </c>
      <c r="N6354" s="1068"/>
    </row>
    <row r="6355" customFormat="false" ht="15.75" hidden="false" customHeight="false" outlineLevel="0" collapsed="false">
      <c r="B6355" s="927"/>
      <c r="C6355" s="951" t="n">
        <v>2991</v>
      </c>
      <c r="D6355" s="991" t="s">
        <v>647</v>
      </c>
      <c r="E6355" s="953" t="n">
        <f aca="false">F6355+G6355+H6355</f>
        <v>0</v>
      </c>
      <c r="F6355" s="1332"/>
      <c r="G6355" s="1309"/>
      <c r="H6355" s="1476"/>
      <c r="I6355" s="1332"/>
      <c r="J6355" s="1309"/>
      <c r="K6355" s="1476"/>
      <c r="L6355" s="953" t="n">
        <f aca="false">I6355+J6355+K6355</f>
        <v>0</v>
      </c>
      <c r="M6355" s="1468" t="str">
        <f aca="false">(IF($E6355&lt;&gt;0,$M$2,IF($L6355&lt;&gt;0,$M$2,"")))</f>
        <v/>
      </c>
      <c r="N6355" s="1068"/>
    </row>
    <row r="6356" customFormat="false" ht="15.75" hidden="false" customHeight="false" outlineLevel="0" collapsed="false">
      <c r="B6356" s="927"/>
      <c r="C6356" s="920" t="n">
        <v>2992</v>
      </c>
      <c r="D6356" s="992" t="s">
        <v>648</v>
      </c>
      <c r="E6356" s="772" t="n">
        <f aca="false">F6356+G6356+H6356</f>
        <v>0</v>
      </c>
      <c r="F6356" s="807"/>
      <c r="G6356" s="808"/>
      <c r="H6356" s="1470"/>
      <c r="I6356" s="807"/>
      <c r="J6356" s="808"/>
      <c r="K6356" s="1470"/>
      <c r="L6356" s="772" t="n">
        <f aca="false">I6356+J6356+K6356</f>
        <v>0</v>
      </c>
      <c r="M6356" s="1468" t="str">
        <f aca="false">(IF($E6356&lt;&gt;0,$M$2,IF($L6356&lt;&gt;0,$M$2,"")))</f>
        <v/>
      </c>
      <c r="N6356" s="1068"/>
    </row>
    <row r="6357" customFormat="false" ht="15.75" hidden="false" customHeight="false" outlineLevel="0" collapsed="false">
      <c r="B6357" s="908" t="n">
        <v>3300</v>
      </c>
      <c r="C6357" s="994" t="s">
        <v>649</v>
      </c>
      <c r="D6357" s="995"/>
      <c r="E6357" s="944" t="n">
        <f aca="false">SUM(E6358:E6362)</f>
        <v>0</v>
      </c>
      <c r="F6357" s="911" t="n">
        <f aca="false">SUM(F6358:F6362)</f>
        <v>0</v>
      </c>
      <c r="G6357" s="912" t="n">
        <f aca="false">SUM(G6358:G6362)</f>
        <v>0</v>
      </c>
      <c r="H6357" s="564" t="n">
        <f aca="false">SUM(H6358:H6362)</f>
        <v>0</v>
      </c>
      <c r="I6357" s="911" t="n">
        <f aca="false">SUM(I6358:I6362)</f>
        <v>0</v>
      </c>
      <c r="J6357" s="912" t="n">
        <f aca="false">SUM(J6358:J6362)</f>
        <v>0</v>
      </c>
      <c r="K6357" s="564" t="n">
        <f aca="false">SUM(K6358:K6362)</f>
        <v>0</v>
      </c>
      <c r="L6357" s="944" t="n">
        <f aca="false">SUM(L6358:L6362)</f>
        <v>0</v>
      </c>
      <c r="M6357" s="1468" t="str">
        <f aca="false">(IF($E6357&lt;&gt;0,$M$2,IF($L6357&lt;&gt;0,$M$2,"")))</f>
        <v/>
      </c>
      <c r="N6357" s="1068"/>
    </row>
    <row r="6358" customFormat="false" ht="15.75" hidden="false" customHeight="false" outlineLevel="0" collapsed="false">
      <c r="B6358" s="926"/>
      <c r="C6358" s="915" t="n">
        <v>3301</v>
      </c>
      <c r="D6358" s="996" t="s">
        <v>650</v>
      </c>
      <c r="E6358" s="744" t="n">
        <f aca="false">F6358+G6358+H6358</f>
        <v>0</v>
      </c>
      <c r="F6358" s="745" t="n">
        <v>0</v>
      </c>
      <c r="G6358" s="746" t="n">
        <v>0</v>
      </c>
      <c r="H6358" s="747" t="n">
        <v>0</v>
      </c>
      <c r="I6358" s="745" t="n">
        <v>0</v>
      </c>
      <c r="J6358" s="746" t="n">
        <v>0</v>
      </c>
      <c r="K6358" s="747" t="n">
        <v>0</v>
      </c>
      <c r="L6358" s="744" t="n">
        <f aca="false">I6358+J6358+K6358</f>
        <v>0</v>
      </c>
      <c r="M6358" s="1468" t="str">
        <f aca="false">(IF($E6358&lt;&gt;0,$M$2,IF($L6358&lt;&gt;0,$M$2,"")))</f>
        <v/>
      </c>
      <c r="N6358" s="1068"/>
    </row>
    <row r="6359" customFormat="false" ht="15.75" hidden="false" customHeight="false" outlineLevel="0" collapsed="false">
      <c r="B6359" s="926"/>
      <c r="C6359" s="928" t="n">
        <v>3302</v>
      </c>
      <c r="D6359" s="997" t="s">
        <v>651</v>
      </c>
      <c r="E6359" s="751" t="n">
        <f aca="false">F6359+G6359+H6359</f>
        <v>0</v>
      </c>
      <c r="F6359" s="752" t="n">
        <v>0</v>
      </c>
      <c r="G6359" s="753" t="n">
        <v>0</v>
      </c>
      <c r="H6359" s="754" t="n">
        <v>0</v>
      </c>
      <c r="I6359" s="752" t="n">
        <v>0</v>
      </c>
      <c r="J6359" s="753" t="n">
        <v>0</v>
      </c>
      <c r="K6359" s="754" t="n">
        <v>0</v>
      </c>
      <c r="L6359" s="751" t="n">
        <f aca="false">I6359+J6359+K6359</f>
        <v>0</v>
      </c>
      <c r="M6359" s="1468" t="str">
        <f aca="false">(IF($E6359&lt;&gt;0,$M$2,IF($L6359&lt;&gt;0,$M$2,"")))</f>
        <v/>
      </c>
      <c r="N6359" s="1068"/>
    </row>
    <row r="6360" customFormat="false" ht="15.75" hidden="false" customHeight="false" outlineLevel="0" collapsed="false">
      <c r="B6360" s="926"/>
      <c r="C6360" s="928" t="n">
        <v>3304</v>
      </c>
      <c r="D6360" s="997" t="s">
        <v>652</v>
      </c>
      <c r="E6360" s="751" t="n">
        <f aca="false">F6360+G6360+H6360</f>
        <v>0</v>
      </c>
      <c r="F6360" s="752" t="n">
        <v>0</v>
      </c>
      <c r="G6360" s="753" t="n">
        <v>0</v>
      </c>
      <c r="H6360" s="754" t="n">
        <v>0</v>
      </c>
      <c r="I6360" s="752" t="n">
        <v>0</v>
      </c>
      <c r="J6360" s="753" t="n">
        <v>0</v>
      </c>
      <c r="K6360" s="754" t="n">
        <v>0</v>
      </c>
      <c r="L6360" s="751" t="n">
        <f aca="false">I6360+J6360+K6360</f>
        <v>0</v>
      </c>
      <c r="M6360" s="1468" t="str">
        <f aca="false">(IF($E6360&lt;&gt;0,$M$2,IF($L6360&lt;&gt;0,$M$2,"")))</f>
        <v/>
      </c>
      <c r="N6360" s="1068"/>
    </row>
    <row r="6361" customFormat="false" ht="31.5" hidden="false" customHeight="false" outlineLevel="0" collapsed="false">
      <c r="B6361" s="926"/>
      <c r="C6361" s="920" t="n">
        <v>3306</v>
      </c>
      <c r="D6361" s="998" t="s">
        <v>653</v>
      </c>
      <c r="E6361" s="751" t="n">
        <f aca="false">F6361+G6361+H6361</f>
        <v>0</v>
      </c>
      <c r="F6361" s="752" t="n">
        <v>0</v>
      </c>
      <c r="G6361" s="753" t="n">
        <v>0</v>
      </c>
      <c r="H6361" s="754" t="n">
        <v>0</v>
      </c>
      <c r="I6361" s="752" t="n">
        <v>0</v>
      </c>
      <c r="J6361" s="753" t="n">
        <v>0</v>
      </c>
      <c r="K6361" s="754" t="n">
        <v>0</v>
      </c>
      <c r="L6361" s="751" t="n">
        <f aca="false">I6361+J6361+K6361</f>
        <v>0</v>
      </c>
      <c r="M6361" s="1468" t="str">
        <f aca="false">(IF($E6361&lt;&gt;0,$M$2,IF($L6361&lt;&gt;0,$M$2,"")))</f>
        <v/>
      </c>
      <c r="N6361" s="1068"/>
    </row>
    <row r="6362" customFormat="false" ht="15.75" hidden="false" customHeight="false" outlineLevel="0" collapsed="false">
      <c r="B6362" s="926"/>
      <c r="C6362" s="920" t="n">
        <v>3307</v>
      </c>
      <c r="D6362" s="998" t="s">
        <v>654</v>
      </c>
      <c r="E6362" s="772" t="n">
        <f aca="false">F6362+G6362+H6362</f>
        <v>0</v>
      </c>
      <c r="F6362" s="773" t="n">
        <v>0</v>
      </c>
      <c r="G6362" s="774" t="n">
        <v>0</v>
      </c>
      <c r="H6362" s="775" t="n">
        <v>0</v>
      </c>
      <c r="I6362" s="773" t="n">
        <v>0</v>
      </c>
      <c r="J6362" s="774" t="n">
        <v>0</v>
      </c>
      <c r="K6362" s="775" t="n">
        <v>0</v>
      </c>
      <c r="L6362" s="772" t="n">
        <f aca="false">I6362+J6362+K6362</f>
        <v>0</v>
      </c>
      <c r="M6362" s="1468" t="str">
        <f aca="false">(IF($E6362&lt;&gt;0,$M$2,IF($L6362&lt;&gt;0,$M$2,"")))</f>
        <v/>
      </c>
      <c r="N6362" s="1068"/>
    </row>
    <row r="6363" customFormat="false" ht="15.75" hidden="false" customHeight="false" outlineLevel="0" collapsed="false">
      <c r="B6363" s="908" t="n">
        <v>3900</v>
      </c>
      <c r="C6363" s="973" t="s">
        <v>655</v>
      </c>
      <c r="D6363" s="973"/>
      <c r="E6363" s="944" t="n">
        <f aca="false">F6363+G6363+H6363</f>
        <v>0</v>
      </c>
      <c r="F6363" s="795" t="n">
        <v>0</v>
      </c>
      <c r="G6363" s="796" t="n">
        <v>0</v>
      </c>
      <c r="H6363" s="797" t="n">
        <v>0</v>
      </c>
      <c r="I6363" s="795" t="n">
        <v>0</v>
      </c>
      <c r="J6363" s="796" t="n">
        <v>0</v>
      </c>
      <c r="K6363" s="797" t="n">
        <v>0</v>
      </c>
      <c r="L6363" s="944" t="n">
        <f aca="false">I6363+J6363+K6363</f>
        <v>0</v>
      </c>
      <c r="M6363" s="1468" t="str">
        <f aca="false">(IF($E6363&lt;&gt;0,$M$2,IF($L6363&lt;&gt;0,$M$2,"")))</f>
        <v/>
      </c>
      <c r="N6363" s="1068"/>
    </row>
    <row r="6364" customFormat="false" ht="15.75" hidden="false" customHeight="false" outlineLevel="0" collapsed="false">
      <c r="B6364" s="908" t="n">
        <v>4000</v>
      </c>
      <c r="C6364" s="973" t="s">
        <v>656</v>
      </c>
      <c r="D6364" s="973"/>
      <c r="E6364" s="944" t="n">
        <f aca="false">F6364+G6364+H6364</f>
        <v>0</v>
      </c>
      <c r="F6364" s="1472"/>
      <c r="G6364" s="1473"/>
      <c r="H6364" s="1474"/>
      <c r="I6364" s="1472"/>
      <c r="J6364" s="1473"/>
      <c r="K6364" s="1474"/>
      <c r="L6364" s="944" t="n">
        <f aca="false">I6364+J6364+K6364</f>
        <v>0</v>
      </c>
      <c r="M6364" s="1468" t="str">
        <f aca="false">(IF($E6364&lt;&gt;0,$M$2,IF($L6364&lt;&gt;0,$M$2,"")))</f>
        <v/>
      </c>
      <c r="N6364" s="1068"/>
    </row>
    <row r="6365" customFormat="false" ht="15.75" hidden="false" customHeight="false" outlineLevel="0" collapsed="false">
      <c r="B6365" s="908" t="n">
        <v>4100</v>
      </c>
      <c r="C6365" s="973" t="s">
        <v>657</v>
      </c>
      <c r="D6365" s="973"/>
      <c r="E6365" s="944" t="n">
        <f aca="false">F6365+G6365+H6365</f>
        <v>0</v>
      </c>
      <c r="F6365" s="796" t="n">
        <v>0</v>
      </c>
      <c r="G6365" s="796" t="n">
        <v>0</v>
      </c>
      <c r="H6365" s="797" t="n">
        <v>0</v>
      </c>
      <c r="I6365" s="832" t="n">
        <v>0</v>
      </c>
      <c r="J6365" s="796" t="n">
        <v>0</v>
      </c>
      <c r="K6365" s="796" t="n">
        <v>0</v>
      </c>
      <c r="L6365" s="944" t="n">
        <f aca="false">I6365+J6365+K6365</f>
        <v>0</v>
      </c>
      <c r="M6365" s="1468" t="str">
        <f aca="false">(IF($E6365&lt;&gt;0,$M$2,IF($L6365&lt;&gt;0,$M$2,"")))</f>
        <v/>
      </c>
      <c r="N6365" s="1068"/>
    </row>
    <row r="6366" customFormat="false" ht="15.75" hidden="false" customHeight="false" outlineLevel="0" collapsed="false">
      <c r="B6366" s="908" t="n">
        <v>4200</v>
      </c>
      <c r="C6366" s="973" t="s">
        <v>658</v>
      </c>
      <c r="D6366" s="973"/>
      <c r="E6366" s="944" t="n">
        <f aca="false">SUM(E6367:E6372)</f>
        <v>0</v>
      </c>
      <c r="F6366" s="911" t="n">
        <f aca="false">SUM(F6367:F6372)</f>
        <v>0</v>
      </c>
      <c r="G6366" s="912" t="n">
        <f aca="false">SUM(G6367:G6372)</f>
        <v>0</v>
      </c>
      <c r="H6366" s="564" t="n">
        <f aca="false">SUM(H6367:H6372)</f>
        <v>0</v>
      </c>
      <c r="I6366" s="911" t="n">
        <f aca="false">SUM(I6367:I6372)</f>
        <v>0</v>
      </c>
      <c r="J6366" s="912" t="n">
        <f aca="false">SUM(J6367:J6372)</f>
        <v>0</v>
      </c>
      <c r="K6366" s="564" t="n">
        <f aca="false">SUM(K6367:K6372)</f>
        <v>0</v>
      </c>
      <c r="L6366" s="944" t="n">
        <f aca="false">SUM(L6367:L6372)</f>
        <v>0</v>
      </c>
      <c r="M6366" s="1468" t="str">
        <f aca="false">(IF($E6366&lt;&gt;0,$M$2,IF($L6366&lt;&gt;0,$M$2,"")))</f>
        <v/>
      </c>
      <c r="N6366" s="1068"/>
    </row>
    <row r="6367" customFormat="false" ht="15.75" hidden="false" customHeight="false" outlineLevel="0" collapsed="false">
      <c r="B6367" s="1000"/>
      <c r="C6367" s="915" t="n">
        <v>4201</v>
      </c>
      <c r="D6367" s="916" t="s">
        <v>659</v>
      </c>
      <c r="E6367" s="744" t="n">
        <f aca="false">F6367+G6367+H6367</f>
        <v>0</v>
      </c>
      <c r="F6367" s="811"/>
      <c r="G6367" s="799"/>
      <c r="H6367" s="1469"/>
      <c r="I6367" s="811"/>
      <c r="J6367" s="799"/>
      <c r="K6367" s="1469"/>
      <c r="L6367" s="744" t="n">
        <f aca="false">I6367+J6367+K6367</f>
        <v>0</v>
      </c>
      <c r="M6367" s="1468" t="str">
        <f aca="false">(IF($E6367&lt;&gt;0,$M$2,IF($L6367&lt;&gt;0,$M$2,"")))</f>
        <v/>
      </c>
      <c r="N6367" s="1068"/>
    </row>
    <row r="6368" customFormat="false" ht="15.75" hidden="false" customHeight="false" outlineLevel="0" collapsed="false">
      <c r="B6368" s="1000"/>
      <c r="C6368" s="928" t="n">
        <v>4202</v>
      </c>
      <c r="D6368" s="1001" t="s">
        <v>660</v>
      </c>
      <c r="E6368" s="751" t="n">
        <f aca="false">F6368+G6368+H6368</f>
        <v>0</v>
      </c>
      <c r="F6368" s="800"/>
      <c r="G6368" s="755"/>
      <c r="H6368" s="1471"/>
      <c r="I6368" s="800"/>
      <c r="J6368" s="755"/>
      <c r="K6368" s="1471"/>
      <c r="L6368" s="751" t="n">
        <f aca="false">I6368+J6368+K6368</f>
        <v>0</v>
      </c>
      <c r="M6368" s="1468" t="str">
        <f aca="false">(IF($E6368&lt;&gt;0,$M$2,IF($L6368&lt;&gt;0,$M$2,"")))</f>
        <v/>
      </c>
      <c r="N6368" s="1068"/>
    </row>
    <row r="6369" customFormat="false" ht="15.75" hidden="false" customHeight="false" outlineLevel="0" collapsed="false">
      <c r="B6369" s="1000"/>
      <c r="C6369" s="928" t="n">
        <v>4214</v>
      </c>
      <c r="D6369" s="1001" t="s">
        <v>661</v>
      </c>
      <c r="E6369" s="751" t="n">
        <f aca="false">F6369+G6369+H6369</f>
        <v>0</v>
      </c>
      <c r="F6369" s="800"/>
      <c r="G6369" s="755"/>
      <c r="H6369" s="1471"/>
      <c r="I6369" s="800"/>
      <c r="J6369" s="755"/>
      <c r="K6369" s="1471"/>
      <c r="L6369" s="751" t="n">
        <f aca="false">I6369+J6369+K6369</f>
        <v>0</v>
      </c>
      <c r="M6369" s="1468" t="str">
        <f aca="false">(IF($E6369&lt;&gt;0,$M$2,IF($L6369&lt;&gt;0,$M$2,"")))</f>
        <v/>
      </c>
      <c r="N6369" s="1068"/>
    </row>
    <row r="6370" customFormat="false" ht="15.75" hidden="false" customHeight="false" outlineLevel="0" collapsed="false">
      <c r="B6370" s="1000"/>
      <c r="C6370" s="928" t="n">
        <v>4217</v>
      </c>
      <c r="D6370" s="1001" t="s">
        <v>662</v>
      </c>
      <c r="E6370" s="751" t="n">
        <f aca="false">F6370+G6370+H6370</f>
        <v>0</v>
      </c>
      <c r="F6370" s="800"/>
      <c r="G6370" s="755"/>
      <c r="H6370" s="1471"/>
      <c r="I6370" s="800"/>
      <c r="J6370" s="755"/>
      <c r="K6370" s="1471"/>
      <c r="L6370" s="751" t="n">
        <f aca="false">I6370+J6370+K6370</f>
        <v>0</v>
      </c>
      <c r="M6370" s="1468" t="str">
        <f aca="false">(IF($E6370&lt;&gt;0,$M$2,IF($L6370&lt;&gt;0,$M$2,"")))</f>
        <v/>
      </c>
      <c r="N6370" s="1068"/>
    </row>
    <row r="6371" customFormat="false" ht="15.75" hidden="false" customHeight="false" outlineLevel="0" collapsed="false">
      <c r="B6371" s="1000"/>
      <c r="C6371" s="928" t="n">
        <v>4218</v>
      </c>
      <c r="D6371" s="929" t="s">
        <v>663</v>
      </c>
      <c r="E6371" s="751" t="n">
        <f aca="false">F6371+G6371+H6371</f>
        <v>0</v>
      </c>
      <c r="F6371" s="800"/>
      <c r="G6371" s="755"/>
      <c r="H6371" s="1471"/>
      <c r="I6371" s="800"/>
      <c r="J6371" s="755"/>
      <c r="K6371" s="1471"/>
      <c r="L6371" s="751" t="n">
        <f aca="false">I6371+J6371+K6371</f>
        <v>0</v>
      </c>
      <c r="M6371" s="1468" t="str">
        <f aca="false">(IF($E6371&lt;&gt;0,$M$2,IF($L6371&lt;&gt;0,$M$2,"")))</f>
        <v/>
      </c>
      <c r="N6371" s="1068"/>
    </row>
    <row r="6372" customFormat="false" ht="15.75" hidden="false" customHeight="false" outlineLevel="0" collapsed="false">
      <c r="B6372" s="1000"/>
      <c r="C6372" s="920" t="n">
        <v>4219</v>
      </c>
      <c r="D6372" s="1002" t="s">
        <v>664</v>
      </c>
      <c r="E6372" s="772" t="n">
        <f aca="false">F6372+G6372+H6372</f>
        <v>0</v>
      </c>
      <c r="F6372" s="807"/>
      <c r="G6372" s="808"/>
      <c r="H6372" s="1470"/>
      <c r="I6372" s="807"/>
      <c r="J6372" s="808"/>
      <c r="K6372" s="1470"/>
      <c r="L6372" s="772" t="n">
        <f aca="false">I6372+J6372+K6372</f>
        <v>0</v>
      </c>
      <c r="M6372" s="1468" t="str">
        <f aca="false">(IF($E6372&lt;&gt;0,$M$2,IF($L6372&lt;&gt;0,$M$2,"")))</f>
        <v/>
      </c>
      <c r="N6372" s="1068"/>
    </row>
    <row r="6373" customFormat="false" ht="15.75" hidden="false" customHeight="false" outlineLevel="0" collapsed="false">
      <c r="B6373" s="908" t="n">
        <v>4300</v>
      </c>
      <c r="C6373" s="973" t="s">
        <v>665</v>
      </c>
      <c r="D6373" s="973"/>
      <c r="E6373" s="944" t="n">
        <f aca="false">SUM(E6374:E6376)</f>
        <v>0</v>
      </c>
      <c r="F6373" s="911" t="n">
        <f aca="false">SUM(F6374:F6376)</f>
        <v>0</v>
      </c>
      <c r="G6373" s="912" t="n">
        <f aca="false">SUM(G6374:G6376)</f>
        <v>0</v>
      </c>
      <c r="H6373" s="564" t="n">
        <f aca="false">SUM(H6374:H6376)</f>
        <v>0</v>
      </c>
      <c r="I6373" s="911" t="n">
        <f aca="false">SUM(I6374:I6376)</f>
        <v>0</v>
      </c>
      <c r="J6373" s="912" t="n">
        <f aca="false">SUM(J6374:J6376)</f>
        <v>0</v>
      </c>
      <c r="K6373" s="564" t="n">
        <f aca="false">SUM(K6374:K6376)</f>
        <v>0</v>
      </c>
      <c r="L6373" s="944" t="n">
        <f aca="false">SUM(L6374:L6376)</f>
        <v>0</v>
      </c>
      <c r="M6373" s="1468" t="str">
        <f aca="false">(IF($E6373&lt;&gt;0,$M$2,IF($L6373&lt;&gt;0,$M$2,"")))</f>
        <v/>
      </c>
      <c r="N6373" s="1068"/>
    </row>
    <row r="6374" customFormat="false" ht="15.75" hidden="false" customHeight="false" outlineLevel="0" collapsed="false">
      <c r="B6374" s="1000"/>
      <c r="C6374" s="915" t="n">
        <v>4301</v>
      </c>
      <c r="D6374" s="945" t="s">
        <v>666</v>
      </c>
      <c r="E6374" s="744" t="n">
        <f aca="false">F6374+G6374+H6374</f>
        <v>0</v>
      </c>
      <c r="F6374" s="811"/>
      <c r="G6374" s="799"/>
      <c r="H6374" s="1469"/>
      <c r="I6374" s="811"/>
      <c r="J6374" s="799"/>
      <c r="K6374" s="1469"/>
      <c r="L6374" s="744" t="n">
        <f aca="false">I6374+J6374+K6374</f>
        <v>0</v>
      </c>
      <c r="M6374" s="1468" t="str">
        <f aca="false">(IF($E6374&lt;&gt;0,$M$2,IF($L6374&lt;&gt;0,$M$2,"")))</f>
        <v/>
      </c>
      <c r="N6374" s="1068"/>
    </row>
    <row r="6375" customFormat="false" ht="15.75" hidden="false" customHeight="false" outlineLevel="0" collapsed="false">
      <c r="B6375" s="1000"/>
      <c r="C6375" s="928" t="n">
        <v>4302</v>
      </c>
      <c r="D6375" s="1001" t="s">
        <v>667</v>
      </c>
      <c r="E6375" s="751" t="n">
        <f aca="false">F6375+G6375+H6375</f>
        <v>0</v>
      </c>
      <c r="F6375" s="800"/>
      <c r="G6375" s="755"/>
      <c r="H6375" s="1471"/>
      <c r="I6375" s="800"/>
      <c r="J6375" s="755"/>
      <c r="K6375" s="1471"/>
      <c r="L6375" s="751" t="n">
        <f aca="false">I6375+J6375+K6375</f>
        <v>0</v>
      </c>
      <c r="M6375" s="1468" t="str">
        <f aca="false">(IF($E6375&lt;&gt;0,$M$2,IF($L6375&lt;&gt;0,$M$2,"")))</f>
        <v/>
      </c>
      <c r="N6375" s="1068"/>
    </row>
    <row r="6376" customFormat="false" ht="15.75" hidden="false" customHeight="false" outlineLevel="0" collapsed="false">
      <c r="B6376" s="1000"/>
      <c r="C6376" s="920" t="n">
        <v>4309</v>
      </c>
      <c r="D6376" s="934" t="s">
        <v>668</v>
      </c>
      <c r="E6376" s="772" t="n">
        <f aca="false">F6376+G6376+H6376</f>
        <v>0</v>
      </c>
      <c r="F6376" s="807"/>
      <c r="G6376" s="808"/>
      <c r="H6376" s="1470"/>
      <c r="I6376" s="807"/>
      <c r="J6376" s="808"/>
      <c r="K6376" s="1470"/>
      <c r="L6376" s="772" t="n">
        <f aca="false">I6376+J6376+K6376</f>
        <v>0</v>
      </c>
      <c r="M6376" s="1468" t="str">
        <f aca="false">(IF($E6376&lt;&gt;0,$M$2,IF($L6376&lt;&gt;0,$M$2,"")))</f>
        <v/>
      </c>
      <c r="N6376" s="1068"/>
    </row>
    <row r="6377" customFormat="false" ht="15.75" hidden="false" customHeight="false" outlineLevel="0" collapsed="false">
      <c r="B6377" s="908" t="n">
        <v>4400</v>
      </c>
      <c r="C6377" s="973" t="s">
        <v>669</v>
      </c>
      <c r="D6377" s="973"/>
      <c r="E6377" s="944" t="n">
        <f aca="false">F6377+G6377+H6377</f>
        <v>0</v>
      </c>
      <c r="F6377" s="1472"/>
      <c r="G6377" s="1473"/>
      <c r="H6377" s="1474"/>
      <c r="I6377" s="1472"/>
      <c r="J6377" s="1473"/>
      <c r="K6377" s="1474"/>
      <c r="L6377" s="944" t="n">
        <f aca="false">I6377+J6377+K6377</f>
        <v>0</v>
      </c>
      <c r="M6377" s="1468" t="str">
        <f aca="false">(IF($E6377&lt;&gt;0,$M$2,IF($L6377&lt;&gt;0,$M$2,"")))</f>
        <v/>
      </c>
      <c r="N6377" s="1068"/>
    </row>
    <row r="6378" customFormat="false" ht="15.75" hidden="false" customHeight="false" outlineLevel="0" collapsed="false">
      <c r="B6378" s="908" t="n">
        <v>4500</v>
      </c>
      <c r="C6378" s="973" t="s">
        <v>670</v>
      </c>
      <c r="D6378" s="973"/>
      <c r="E6378" s="944" t="n">
        <f aca="false">F6378+G6378+H6378</f>
        <v>0</v>
      </c>
      <c r="F6378" s="1472"/>
      <c r="G6378" s="1473"/>
      <c r="H6378" s="1474"/>
      <c r="I6378" s="1472"/>
      <c r="J6378" s="1473"/>
      <c r="K6378" s="1474"/>
      <c r="L6378" s="944" t="n">
        <f aca="false">I6378+J6378+K6378</f>
        <v>0</v>
      </c>
      <c r="M6378" s="1468" t="str">
        <f aca="false">(IF($E6378&lt;&gt;0,$M$2,IF($L6378&lt;&gt;0,$M$2,"")))</f>
        <v/>
      </c>
      <c r="N6378" s="1068"/>
    </row>
    <row r="6379" customFormat="false" ht="15.75" hidden="false" customHeight="true" outlineLevel="0" collapsed="false">
      <c r="B6379" s="908" t="n">
        <v>4600</v>
      </c>
      <c r="C6379" s="980" t="s">
        <v>671</v>
      </c>
      <c r="D6379" s="980"/>
      <c r="E6379" s="944" t="n">
        <f aca="false">F6379+G6379+H6379</f>
        <v>0</v>
      </c>
      <c r="F6379" s="1472"/>
      <c r="G6379" s="1473"/>
      <c r="H6379" s="1474"/>
      <c r="I6379" s="1472"/>
      <c r="J6379" s="1473"/>
      <c r="K6379" s="1474"/>
      <c r="L6379" s="944" t="n">
        <f aca="false">I6379+J6379+K6379</f>
        <v>0</v>
      </c>
      <c r="M6379" s="1468" t="str">
        <f aca="false">(IF($E6379&lt;&gt;0,$M$2,IF($L6379&lt;&gt;0,$M$2,"")))</f>
        <v/>
      </c>
      <c r="N6379" s="1068"/>
    </row>
    <row r="6380" customFormat="false" ht="15.75" hidden="false" customHeight="false" outlineLevel="0" collapsed="false">
      <c r="B6380" s="908" t="n">
        <v>4900</v>
      </c>
      <c r="C6380" s="973" t="s">
        <v>672</v>
      </c>
      <c r="D6380" s="973"/>
      <c r="E6380" s="944" t="n">
        <f aca="false">+E6381+E6382</f>
        <v>0</v>
      </c>
      <c r="F6380" s="911" t="n">
        <f aca="false">+F6381+F6382</f>
        <v>0</v>
      </c>
      <c r="G6380" s="912" t="n">
        <f aca="false">+G6381+G6382</f>
        <v>0</v>
      </c>
      <c r="H6380" s="564" t="n">
        <f aca="false">+H6381+H6382</f>
        <v>0</v>
      </c>
      <c r="I6380" s="911" t="n">
        <f aca="false">+I6381+I6382</f>
        <v>0</v>
      </c>
      <c r="J6380" s="912" t="n">
        <f aca="false">+J6381+J6382</f>
        <v>0</v>
      </c>
      <c r="K6380" s="564" t="n">
        <f aca="false">+K6381+K6382</f>
        <v>0</v>
      </c>
      <c r="L6380" s="944" t="n">
        <f aca="false">+L6381+L6382</f>
        <v>0</v>
      </c>
      <c r="M6380" s="1468" t="str">
        <f aca="false">(IF($E6380&lt;&gt;0,$M$2,IF($L6380&lt;&gt;0,$M$2,"")))</f>
        <v/>
      </c>
      <c r="N6380" s="1068"/>
    </row>
    <row r="6381" customFormat="false" ht="15.75" hidden="false" customHeight="false" outlineLevel="0" collapsed="false">
      <c r="B6381" s="1000"/>
      <c r="C6381" s="915" t="n">
        <v>4901</v>
      </c>
      <c r="D6381" s="1003" t="s">
        <v>673</v>
      </c>
      <c r="E6381" s="744" t="n">
        <f aca="false">F6381+G6381+H6381</f>
        <v>0</v>
      </c>
      <c r="F6381" s="811"/>
      <c r="G6381" s="799"/>
      <c r="H6381" s="1469"/>
      <c r="I6381" s="811"/>
      <c r="J6381" s="799"/>
      <c r="K6381" s="1469"/>
      <c r="L6381" s="744" t="n">
        <f aca="false">I6381+J6381+K6381</f>
        <v>0</v>
      </c>
      <c r="M6381" s="1468" t="str">
        <f aca="false">(IF($E6381&lt;&gt;0,$M$2,IF($L6381&lt;&gt;0,$M$2,"")))</f>
        <v/>
      </c>
      <c r="N6381" s="1068"/>
    </row>
    <row r="6382" customFormat="false" ht="15.75" hidden="false" customHeight="false" outlineLevel="0" collapsed="false">
      <c r="B6382" s="1000"/>
      <c r="C6382" s="920" t="n">
        <v>4902</v>
      </c>
      <c r="D6382" s="934" t="s">
        <v>674</v>
      </c>
      <c r="E6382" s="772" t="n">
        <f aca="false">F6382+G6382+H6382</f>
        <v>0</v>
      </c>
      <c r="F6382" s="807"/>
      <c r="G6382" s="808"/>
      <c r="H6382" s="1470"/>
      <c r="I6382" s="807"/>
      <c r="J6382" s="808"/>
      <c r="K6382" s="1470"/>
      <c r="L6382" s="772" t="n">
        <f aca="false">I6382+J6382+K6382</f>
        <v>0</v>
      </c>
      <c r="M6382" s="1468" t="str">
        <f aca="false">(IF($E6382&lt;&gt;0,$M$2,IF($L6382&lt;&gt;0,$M$2,"")))</f>
        <v/>
      </c>
      <c r="N6382" s="1068"/>
    </row>
    <row r="6383" customFormat="false" ht="15.75" hidden="false" customHeight="false" outlineLevel="0" collapsed="false">
      <c r="B6383" s="1004" t="n">
        <v>5100</v>
      </c>
      <c r="C6383" s="1005" t="s">
        <v>675</v>
      </c>
      <c r="D6383" s="1005"/>
      <c r="E6383" s="944" t="n">
        <f aca="false">F6383+G6383+H6383</f>
        <v>0</v>
      </c>
      <c r="F6383" s="1472"/>
      <c r="G6383" s="1473"/>
      <c r="H6383" s="1474"/>
      <c r="I6383" s="1472"/>
      <c r="J6383" s="1473"/>
      <c r="K6383" s="1474"/>
      <c r="L6383" s="944" t="n">
        <f aca="false">I6383+J6383+K6383</f>
        <v>0</v>
      </c>
      <c r="M6383" s="1468" t="str">
        <f aca="false">(IF($E6383&lt;&gt;0,$M$2,IF($L6383&lt;&gt;0,$M$2,"")))</f>
        <v/>
      </c>
      <c r="N6383" s="1068"/>
    </row>
    <row r="6384" customFormat="false" ht="15.75" hidden="false" customHeight="false" outlineLevel="0" collapsed="false">
      <c r="B6384" s="1004" t="n">
        <v>5200</v>
      </c>
      <c r="C6384" s="1005" t="s">
        <v>676</v>
      </c>
      <c r="D6384" s="1005"/>
      <c r="E6384" s="944" t="n">
        <f aca="false">SUM(E6385:E6391)</f>
        <v>0</v>
      </c>
      <c r="F6384" s="911" t="n">
        <f aca="false">SUM(F6385:F6391)</f>
        <v>0</v>
      </c>
      <c r="G6384" s="912" t="n">
        <f aca="false">SUM(G6385:G6391)</f>
        <v>0</v>
      </c>
      <c r="H6384" s="564" t="n">
        <f aca="false">SUM(H6385:H6391)</f>
        <v>0</v>
      </c>
      <c r="I6384" s="911" t="n">
        <f aca="false">SUM(I6385:I6391)</f>
        <v>0</v>
      </c>
      <c r="J6384" s="912" t="n">
        <f aca="false">SUM(J6385:J6391)</f>
        <v>0</v>
      </c>
      <c r="K6384" s="564" t="n">
        <f aca="false">SUM(K6385:K6391)</f>
        <v>0</v>
      </c>
      <c r="L6384" s="944" t="n">
        <f aca="false">SUM(L6385:L6391)</f>
        <v>0</v>
      </c>
      <c r="M6384" s="1468" t="str">
        <f aca="false">(IF($E6384&lt;&gt;0,$M$2,IF($L6384&lt;&gt;0,$M$2,"")))</f>
        <v/>
      </c>
      <c r="N6384" s="1068"/>
    </row>
    <row r="6385" customFormat="false" ht="15.75" hidden="false" customHeight="false" outlineLevel="0" collapsed="false">
      <c r="B6385" s="1007"/>
      <c r="C6385" s="1008" t="n">
        <v>5201</v>
      </c>
      <c r="D6385" s="1009" t="s">
        <v>677</v>
      </c>
      <c r="E6385" s="744" t="n">
        <f aca="false">F6385+G6385+H6385</f>
        <v>0</v>
      </c>
      <c r="F6385" s="811"/>
      <c r="G6385" s="799"/>
      <c r="H6385" s="1469"/>
      <c r="I6385" s="811"/>
      <c r="J6385" s="799"/>
      <c r="K6385" s="1469"/>
      <c r="L6385" s="744" t="n">
        <f aca="false">I6385+J6385+K6385</f>
        <v>0</v>
      </c>
      <c r="M6385" s="1468" t="str">
        <f aca="false">(IF($E6385&lt;&gt;0,$M$2,IF($L6385&lt;&gt;0,$M$2,"")))</f>
        <v/>
      </c>
      <c r="N6385" s="1068"/>
    </row>
    <row r="6386" customFormat="false" ht="15.75" hidden="false" customHeight="false" outlineLevel="0" collapsed="false">
      <c r="B6386" s="1007"/>
      <c r="C6386" s="1011" t="n">
        <v>5202</v>
      </c>
      <c r="D6386" s="1012" t="s">
        <v>678</v>
      </c>
      <c r="E6386" s="751" t="n">
        <f aca="false">F6386+G6386+H6386</f>
        <v>0</v>
      </c>
      <c r="F6386" s="800"/>
      <c r="G6386" s="755"/>
      <c r="H6386" s="1471"/>
      <c r="I6386" s="800"/>
      <c r="J6386" s="755"/>
      <c r="K6386" s="1471"/>
      <c r="L6386" s="751" t="n">
        <f aca="false">I6386+J6386+K6386</f>
        <v>0</v>
      </c>
      <c r="M6386" s="1468" t="str">
        <f aca="false">(IF($E6386&lt;&gt;0,$M$2,IF($L6386&lt;&gt;0,$M$2,"")))</f>
        <v/>
      </c>
      <c r="N6386" s="1068"/>
    </row>
    <row r="6387" customFormat="false" ht="15.75" hidden="false" customHeight="false" outlineLevel="0" collapsed="false">
      <c r="B6387" s="1007"/>
      <c r="C6387" s="1011" t="n">
        <v>5203</v>
      </c>
      <c r="D6387" s="1012" t="s">
        <v>679</v>
      </c>
      <c r="E6387" s="751" t="n">
        <f aca="false">F6387+G6387+H6387</f>
        <v>0</v>
      </c>
      <c r="F6387" s="800"/>
      <c r="G6387" s="755"/>
      <c r="H6387" s="1471"/>
      <c r="I6387" s="800"/>
      <c r="J6387" s="755"/>
      <c r="K6387" s="1471"/>
      <c r="L6387" s="751" t="n">
        <f aca="false">I6387+J6387+K6387</f>
        <v>0</v>
      </c>
      <c r="M6387" s="1468" t="str">
        <f aca="false">(IF($E6387&lt;&gt;0,$M$2,IF($L6387&lt;&gt;0,$M$2,"")))</f>
        <v/>
      </c>
      <c r="N6387" s="1068"/>
    </row>
    <row r="6388" customFormat="false" ht="15.75" hidden="false" customHeight="false" outlineLevel="0" collapsed="false">
      <c r="B6388" s="1007"/>
      <c r="C6388" s="1011" t="n">
        <v>5204</v>
      </c>
      <c r="D6388" s="1012" t="s">
        <v>680</v>
      </c>
      <c r="E6388" s="751" t="n">
        <f aca="false">F6388+G6388+H6388</f>
        <v>0</v>
      </c>
      <c r="F6388" s="800"/>
      <c r="G6388" s="755"/>
      <c r="H6388" s="1471"/>
      <c r="I6388" s="800"/>
      <c r="J6388" s="755"/>
      <c r="K6388" s="1471"/>
      <c r="L6388" s="751" t="n">
        <f aca="false">I6388+J6388+K6388</f>
        <v>0</v>
      </c>
      <c r="M6388" s="1468" t="str">
        <f aca="false">(IF($E6388&lt;&gt;0,$M$2,IF($L6388&lt;&gt;0,$M$2,"")))</f>
        <v/>
      </c>
      <c r="N6388" s="1068"/>
    </row>
    <row r="6389" customFormat="false" ht="15.75" hidden="false" customHeight="false" outlineLevel="0" collapsed="false">
      <c r="B6389" s="1007"/>
      <c r="C6389" s="1011" t="n">
        <v>5205</v>
      </c>
      <c r="D6389" s="1012" t="s">
        <v>681</v>
      </c>
      <c r="E6389" s="751" t="n">
        <f aca="false">F6389+G6389+H6389</f>
        <v>0</v>
      </c>
      <c r="F6389" s="800"/>
      <c r="G6389" s="755"/>
      <c r="H6389" s="1471"/>
      <c r="I6389" s="800"/>
      <c r="J6389" s="755"/>
      <c r="K6389" s="1471"/>
      <c r="L6389" s="751" t="n">
        <f aca="false">I6389+J6389+K6389</f>
        <v>0</v>
      </c>
      <c r="M6389" s="1468" t="str">
        <f aca="false">(IF($E6389&lt;&gt;0,$M$2,IF($L6389&lt;&gt;0,$M$2,"")))</f>
        <v/>
      </c>
      <c r="N6389" s="1068"/>
    </row>
    <row r="6390" customFormat="false" ht="15.75" hidden="false" customHeight="false" outlineLevel="0" collapsed="false">
      <c r="B6390" s="1007"/>
      <c r="C6390" s="1011" t="n">
        <v>5206</v>
      </c>
      <c r="D6390" s="1012" t="s">
        <v>682</v>
      </c>
      <c r="E6390" s="751" t="n">
        <f aca="false">F6390+G6390+H6390</f>
        <v>0</v>
      </c>
      <c r="F6390" s="800"/>
      <c r="G6390" s="755"/>
      <c r="H6390" s="1471"/>
      <c r="I6390" s="800"/>
      <c r="J6390" s="755"/>
      <c r="K6390" s="1471"/>
      <c r="L6390" s="751" t="n">
        <f aca="false">I6390+J6390+K6390</f>
        <v>0</v>
      </c>
      <c r="M6390" s="1468" t="str">
        <f aca="false">(IF($E6390&lt;&gt;0,$M$2,IF($L6390&lt;&gt;0,$M$2,"")))</f>
        <v/>
      </c>
      <c r="N6390" s="1068"/>
    </row>
    <row r="6391" customFormat="false" ht="15.75" hidden="false" customHeight="false" outlineLevel="0" collapsed="false">
      <c r="B6391" s="1007"/>
      <c r="C6391" s="1013" t="n">
        <v>5219</v>
      </c>
      <c r="D6391" s="1014" t="s">
        <v>683</v>
      </c>
      <c r="E6391" s="772" t="n">
        <f aca="false">F6391+G6391+H6391</f>
        <v>0</v>
      </c>
      <c r="F6391" s="807"/>
      <c r="G6391" s="808"/>
      <c r="H6391" s="1470"/>
      <c r="I6391" s="807"/>
      <c r="J6391" s="808"/>
      <c r="K6391" s="1470"/>
      <c r="L6391" s="772" t="n">
        <f aca="false">I6391+J6391+K6391</f>
        <v>0</v>
      </c>
      <c r="M6391" s="1468" t="str">
        <f aca="false">(IF($E6391&lt;&gt;0,$M$2,IF($L6391&lt;&gt;0,$M$2,"")))</f>
        <v/>
      </c>
      <c r="N6391" s="1068"/>
    </row>
    <row r="6392" customFormat="false" ht="15.75" hidden="false" customHeight="false" outlineLevel="0" collapsed="false">
      <c r="B6392" s="1004" t="n">
        <v>5300</v>
      </c>
      <c r="C6392" s="1005" t="s">
        <v>684</v>
      </c>
      <c r="D6392" s="1005"/>
      <c r="E6392" s="944" t="n">
        <f aca="false">SUM(E6393:E6394)</f>
        <v>0</v>
      </c>
      <c r="F6392" s="911" t="n">
        <f aca="false">SUM(F6393:F6394)</f>
        <v>0</v>
      </c>
      <c r="G6392" s="912" t="n">
        <f aca="false">SUM(G6393:G6394)</f>
        <v>0</v>
      </c>
      <c r="H6392" s="564" t="n">
        <f aca="false">SUM(H6393:H6394)</f>
        <v>0</v>
      </c>
      <c r="I6392" s="911" t="n">
        <f aca="false">SUM(I6393:I6394)</f>
        <v>0</v>
      </c>
      <c r="J6392" s="912" t="n">
        <f aca="false">SUM(J6393:J6394)</f>
        <v>0</v>
      </c>
      <c r="K6392" s="564" t="n">
        <f aca="false">SUM(K6393:K6394)</f>
        <v>0</v>
      </c>
      <c r="L6392" s="944" t="n">
        <f aca="false">SUM(L6393:L6394)</f>
        <v>0</v>
      </c>
      <c r="M6392" s="1468" t="str">
        <f aca="false">(IF($E6392&lt;&gt;0,$M$2,IF($L6392&lt;&gt;0,$M$2,"")))</f>
        <v/>
      </c>
      <c r="N6392" s="1068"/>
    </row>
    <row r="6393" customFormat="false" ht="15.75" hidden="false" customHeight="false" outlineLevel="0" collapsed="false">
      <c r="B6393" s="1007"/>
      <c r="C6393" s="1008" t="n">
        <v>5301</v>
      </c>
      <c r="D6393" s="1009" t="s">
        <v>685</v>
      </c>
      <c r="E6393" s="744" t="n">
        <f aca="false">F6393+G6393+H6393</f>
        <v>0</v>
      </c>
      <c r="F6393" s="811"/>
      <c r="G6393" s="799"/>
      <c r="H6393" s="1469"/>
      <c r="I6393" s="811"/>
      <c r="J6393" s="799"/>
      <c r="K6393" s="1469"/>
      <c r="L6393" s="744" t="n">
        <f aca="false">I6393+J6393+K6393</f>
        <v>0</v>
      </c>
      <c r="M6393" s="1468" t="str">
        <f aca="false">(IF($E6393&lt;&gt;0,$M$2,IF($L6393&lt;&gt;0,$M$2,"")))</f>
        <v/>
      </c>
      <c r="N6393" s="1068"/>
    </row>
    <row r="6394" customFormat="false" ht="15.75" hidden="false" customHeight="false" outlineLevel="0" collapsed="false">
      <c r="B6394" s="1007"/>
      <c r="C6394" s="1013" t="n">
        <v>5309</v>
      </c>
      <c r="D6394" s="1014" t="s">
        <v>686</v>
      </c>
      <c r="E6394" s="772" t="n">
        <f aca="false">F6394+G6394+H6394</f>
        <v>0</v>
      </c>
      <c r="F6394" s="807"/>
      <c r="G6394" s="808"/>
      <c r="H6394" s="1470"/>
      <c r="I6394" s="807"/>
      <c r="J6394" s="808"/>
      <c r="K6394" s="1470"/>
      <c r="L6394" s="772" t="n">
        <f aca="false">I6394+J6394+K6394</f>
        <v>0</v>
      </c>
      <c r="M6394" s="1468" t="str">
        <f aca="false">(IF($E6394&lt;&gt;0,$M$2,IF($L6394&lt;&gt;0,$M$2,"")))</f>
        <v/>
      </c>
      <c r="N6394" s="1068"/>
    </row>
    <row r="6395" customFormat="false" ht="15.75" hidden="false" customHeight="false" outlineLevel="0" collapsed="false">
      <c r="B6395" s="1004" t="n">
        <v>5400</v>
      </c>
      <c r="C6395" s="1005" t="s">
        <v>687</v>
      </c>
      <c r="D6395" s="1005"/>
      <c r="E6395" s="944" t="n">
        <f aca="false">F6395+G6395+H6395</f>
        <v>0</v>
      </c>
      <c r="F6395" s="1472"/>
      <c r="G6395" s="1473"/>
      <c r="H6395" s="1474"/>
      <c r="I6395" s="1472"/>
      <c r="J6395" s="1473"/>
      <c r="K6395" s="1474"/>
      <c r="L6395" s="944" t="n">
        <f aca="false">I6395+J6395+K6395</f>
        <v>0</v>
      </c>
      <c r="M6395" s="1468" t="str">
        <f aca="false">(IF($E6395&lt;&gt;0,$M$2,IF($L6395&lt;&gt;0,$M$2,"")))</f>
        <v/>
      </c>
      <c r="N6395" s="1068"/>
    </row>
    <row r="6396" customFormat="false" ht="15.75" hidden="false" customHeight="false" outlineLevel="0" collapsed="false">
      <c r="B6396" s="908" t="n">
        <v>5500</v>
      </c>
      <c r="C6396" s="973" t="s">
        <v>688</v>
      </c>
      <c r="D6396" s="973"/>
      <c r="E6396" s="944" t="n">
        <f aca="false">SUM(E6397:E6400)</f>
        <v>0</v>
      </c>
      <c r="F6396" s="911" t="n">
        <f aca="false">SUM(F6397:F6400)</f>
        <v>0</v>
      </c>
      <c r="G6396" s="912" t="n">
        <f aca="false">SUM(G6397:G6400)</f>
        <v>0</v>
      </c>
      <c r="H6396" s="564" t="n">
        <f aca="false">SUM(H6397:H6400)</f>
        <v>0</v>
      </c>
      <c r="I6396" s="911" t="n">
        <f aca="false">SUM(I6397:I6400)</f>
        <v>0</v>
      </c>
      <c r="J6396" s="912" t="n">
        <f aca="false">SUM(J6397:J6400)</f>
        <v>0</v>
      </c>
      <c r="K6396" s="564" t="n">
        <f aca="false">SUM(K6397:K6400)</f>
        <v>0</v>
      </c>
      <c r="L6396" s="944" t="n">
        <f aca="false">SUM(L6397:L6400)</f>
        <v>0</v>
      </c>
      <c r="M6396" s="1468" t="str">
        <f aca="false">(IF($E6396&lt;&gt;0,$M$2,IF($L6396&lt;&gt;0,$M$2,"")))</f>
        <v/>
      </c>
      <c r="N6396" s="1068"/>
    </row>
    <row r="6397" customFormat="false" ht="15.75" hidden="false" customHeight="false" outlineLevel="0" collapsed="false">
      <c r="B6397" s="1000"/>
      <c r="C6397" s="915" t="n">
        <v>5501</v>
      </c>
      <c r="D6397" s="945" t="s">
        <v>689</v>
      </c>
      <c r="E6397" s="744" t="n">
        <f aca="false">F6397+G6397+H6397</f>
        <v>0</v>
      </c>
      <c r="F6397" s="811"/>
      <c r="G6397" s="799"/>
      <c r="H6397" s="1469"/>
      <c r="I6397" s="811"/>
      <c r="J6397" s="799"/>
      <c r="K6397" s="1469"/>
      <c r="L6397" s="744" t="n">
        <f aca="false">I6397+J6397+K6397</f>
        <v>0</v>
      </c>
      <c r="M6397" s="1468" t="str">
        <f aca="false">(IF($E6397&lt;&gt;0,$M$2,IF($L6397&lt;&gt;0,$M$2,"")))</f>
        <v/>
      </c>
      <c r="N6397" s="1068"/>
    </row>
    <row r="6398" customFormat="false" ht="15.75" hidden="false" customHeight="false" outlineLevel="0" collapsed="false">
      <c r="B6398" s="1000"/>
      <c r="C6398" s="928" t="n">
        <v>5502</v>
      </c>
      <c r="D6398" s="929" t="s">
        <v>690</v>
      </c>
      <c r="E6398" s="751" t="n">
        <f aca="false">F6398+G6398+H6398</f>
        <v>0</v>
      </c>
      <c r="F6398" s="800"/>
      <c r="G6398" s="755"/>
      <c r="H6398" s="1471"/>
      <c r="I6398" s="800"/>
      <c r="J6398" s="755"/>
      <c r="K6398" s="1471"/>
      <c r="L6398" s="751" t="n">
        <f aca="false">I6398+J6398+K6398</f>
        <v>0</v>
      </c>
      <c r="M6398" s="1468" t="str">
        <f aca="false">(IF($E6398&lt;&gt;0,$M$2,IF($L6398&lt;&gt;0,$M$2,"")))</f>
        <v/>
      </c>
      <c r="N6398" s="1068"/>
    </row>
    <row r="6399" customFormat="false" ht="15.75" hidden="false" customHeight="false" outlineLevel="0" collapsed="false">
      <c r="B6399" s="1000"/>
      <c r="C6399" s="928" t="n">
        <v>5503</v>
      </c>
      <c r="D6399" s="1001" t="s">
        <v>691</v>
      </c>
      <c r="E6399" s="751" t="n">
        <f aca="false">F6399+G6399+H6399</f>
        <v>0</v>
      </c>
      <c r="F6399" s="800"/>
      <c r="G6399" s="755"/>
      <c r="H6399" s="1471"/>
      <c r="I6399" s="800"/>
      <c r="J6399" s="755"/>
      <c r="K6399" s="1471"/>
      <c r="L6399" s="751" t="n">
        <f aca="false">I6399+J6399+K6399</f>
        <v>0</v>
      </c>
      <c r="M6399" s="1468" t="str">
        <f aca="false">(IF($E6399&lt;&gt;0,$M$2,IF($L6399&lt;&gt;0,$M$2,"")))</f>
        <v/>
      </c>
      <c r="N6399" s="1068"/>
    </row>
    <row r="6400" customFormat="false" ht="15.75" hidden="false" customHeight="false" outlineLevel="0" collapsed="false">
      <c r="B6400" s="1000"/>
      <c r="C6400" s="920" t="n">
        <v>5504</v>
      </c>
      <c r="D6400" s="972" t="s">
        <v>692</v>
      </c>
      <c r="E6400" s="772" t="n">
        <f aca="false">F6400+G6400+H6400</f>
        <v>0</v>
      </c>
      <c r="F6400" s="807"/>
      <c r="G6400" s="808"/>
      <c r="H6400" s="1470"/>
      <c r="I6400" s="807"/>
      <c r="J6400" s="808"/>
      <c r="K6400" s="1470"/>
      <c r="L6400" s="772" t="n">
        <f aca="false">I6400+J6400+K6400</f>
        <v>0</v>
      </c>
      <c r="M6400" s="1468" t="str">
        <f aca="false">(IF($E6400&lt;&gt;0,$M$2,IF($L6400&lt;&gt;0,$M$2,"")))</f>
        <v/>
      </c>
      <c r="N6400" s="1068"/>
    </row>
    <row r="6401" customFormat="false" ht="15.75" hidden="false" customHeight="true" outlineLevel="0" collapsed="false">
      <c r="B6401" s="1004" t="n">
        <v>5700</v>
      </c>
      <c r="C6401" s="1015" t="s">
        <v>693</v>
      </c>
      <c r="D6401" s="1015"/>
      <c r="E6401" s="944" t="n">
        <f aca="false">SUM(E6402:E6404)</f>
        <v>0</v>
      </c>
      <c r="F6401" s="795" t="n">
        <v>0</v>
      </c>
      <c r="G6401" s="795" t="n">
        <v>0</v>
      </c>
      <c r="H6401" s="795" t="n">
        <v>0</v>
      </c>
      <c r="I6401" s="795" t="n">
        <v>0</v>
      </c>
      <c r="J6401" s="795" t="n">
        <v>0</v>
      </c>
      <c r="K6401" s="795" t="n">
        <v>0</v>
      </c>
      <c r="L6401" s="944" t="n">
        <f aca="false">SUM(L6402:L6404)</f>
        <v>0</v>
      </c>
      <c r="M6401" s="1468" t="str">
        <f aca="false">(IF($E6401&lt;&gt;0,$M$2,IF($L6401&lt;&gt;0,$M$2,"")))</f>
        <v/>
      </c>
      <c r="N6401" s="1068"/>
    </row>
    <row r="6402" customFormat="false" ht="15.75" hidden="false" customHeight="false" outlineLevel="0" collapsed="false">
      <c r="B6402" s="1007"/>
      <c r="C6402" s="1008" t="n">
        <v>5701</v>
      </c>
      <c r="D6402" s="1009" t="s">
        <v>694</v>
      </c>
      <c r="E6402" s="744" t="n">
        <f aca="false">F6402+G6402+H6402</f>
        <v>0</v>
      </c>
      <c r="F6402" s="796" t="n">
        <v>0</v>
      </c>
      <c r="G6402" s="796" t="n">
        <v>0</v>
      </c>
      <c r="H6402" s="797" t="n">
        <v>0</v>
      </c>
      <c r="I6402" s="832" t="n">
        <v>0</v>
      </c>
      <c r="J6402" s="796" t="n">
        <v>0</v>
      </c>
      <c r="K6402" s="796" t="n">
        <v>0</v>
      </c>
      <c r="L6402" s="744" t="n">
        <f aca="false">I6402+J6402+K6402</f>
        <v>0</v>
      </c>
      <c r="M6402" s="1468" t="str">
        <f aca="false">(IF($E6402&lt;&gt;0,$M$2,IF($L6402&lt;&gt;0,$M$2,"")))</f>
        <v/>
      </c>
      <c r="N6402" s="1068"/>
    </row>
    <row r="6403" customFormat="false" ht="15.75" hidden="false" customHeight="false" outlineLevel="0" collapsed="false">
      <c r="B6403" s="1007"/>
      <c r="C6403" s="1016" t="n">
        <v>5702</v>
      </c>
      <c r="D6403" s="1017" t="s">
        <v>695</v>
      </c>
      <c r="E6403" s="760" t="n">
        <f aca="false">F6403+G6403+H6403</f>
        <v>0</v>
      </c>
      <c r="F6403" s="796" t="n">
        <v>0</v>
      </c>
      <c r="G6403" s="796" t="n">
        <v>0</v>
      </c>
      <c r="H6403" s="797" t="n">
        <v>0</v>
      </c>
      <c r="I6403" s="832" t="n">
        <v>0</v>
      </c>
      <c r="J6403" s="796" t="n">
        <v>0</v>
      </c>
      <c r="K6403" s="796" t="n">
        <v>0</v>
      </c>
      <c r="L6403" s="760" t="n">
        <f aca="false">I6403+J6403+K6403</f>
        <v>0</v>
      </c>
      <c r="M6403" s="1468" t="str">
        <f aca="false">(IF($E6403&lt;&gt;0,$M$2,IF($L6403&lt;&gt;0,$M$2,"")))</f>
        <v/>
      </c>
      <c r="N6403" s="1068"/>
    </row>
    <row r="6404" customFormat="false" ht="15.75" hidden="false" customHeight="false" outlineLevel="0" collapsed="false">
      <c r="B6404" s="927"/>
      <c r="C6404" s="1018" t="n">
        <v>4071</v>
      </c>
      <c r="D6404" s="1019" t="s">
        <v>696</v>
      </c>
      <c r="E6404" s="1020" t="n">
        <f aca="false">F6404+G6404+H6404</f>
        <v>0</v>
      </c>
      <c r="F6404" s="796" t="n">
        <v>0</v>
      </c>
      <c r="G6404" s="796" t="n">
        <v>0</v>
      </c>
      <c r="H6404" s="797" t="n">
        <v>0</v>
      </c>
      <c r="I6404" s="832" t="n">
        <v>0</v>
      </c>
      <c r="J6404" s="796" t="n">
        <v>0</v>
      </c>
      <c r="K6404" s="796" t="n">
        <v>0</v>
      </c>
      <c r="L6404" s="1020" t="n">
        <f aca="false">I6404+J6404+K6404</f>
        <v>0</v>
      </c>
      <c r="M6404" s="1468" t="str">
        <f aca="false">(IF($E6404&lt;&gt;0,$M$2,IF($L6404&lt;&gt;0,$M$2,"")))</f>
        <v/>
      </c>
      <c r="N6404" s="1068"/>
    </row>
    <row r="6405" customFormat="false" ht="15.75" hidden="false" customHeight="false" outlineLevel="0" collapsed="false">
      <c r="B6405" s="1280"/>
      <c r="C6405" s="1027" t="s">
        <v>697</v>
      </c>
      <c r="D6405" s="1027"/>
      <c r="E6405" s="1480"/>
      <c r="F6405" s="1480"/>
      <c r="G6405" s="1480"/>
      <c r="H6405" s="1480"/>
      <c r="I6405" s="1480"/>
      <c r="J6405" s="1480"/>
      <c r="K6405" s="1480"/>
      <c r="L6405" s="1481"/>
      <c r="M6405" s="1468" t="str">
        <f aca="false">(IF($E6405&lt;&gt;0,$M$2,IF($L6405&lt;&gt;0,$M$2,"")))</f>
        <v/>
      </c>
      <c r="N6405" s="1068"/>
    </row>
    <row r="6406" customFormat="false" ht="15.75" hidden="false" customHeight="false" outlineLevel="0" collapsed="false">
      <c r="B6406" s="1026" t="n">
        <v>98</v>
      </c>
      <c r="C6406" s="1027" t="s">
        <v>697</v>
      </c>
      <c r="D6406" s="1027"/>
      <c r="E6406" s="944" t="n">
        <f aca="false">F6406+G6406+H6406</f>
        <v>330690</v>
      </c>
      <c r="F6406" s="1482"/>
      <c r="G6406" s="1483" t="n">
        <v>330690</v>
      </c>
      <c r="H6406" s="1484"/>
      <c r="I6406" s="1203" t="n">
        <v>0</v>
      </c>
      <c r="J6406" s="1485" t="n">
        <v>0</v>
      </c>
      <c r="K6406" s="1178" t="n">
        <v>0</v>
      </c>
      <c r="L6406" s="944" t="n">
        <f aca="false">I6406+J6406+K6406</f>
        <v>0</v>
      </c>
      <c r="M6406" s="1468" t="n">
        <f aca="false">(IF($E6406&lt;&gt;0,$M$2,IF($L6406&lt;&gt;0,$M$2,"")))</f>
        <v>1</v>
      </c>
      <c r="N6406" s="1068"/>
    </row>
    <row r="6407" customFormat="false" ht="15.75" hidden="false" customHeight="false" outlineLevel="0" collapsed="false">
      <c r="B6407" s="1486"/>
      <c r="C6407" s="1487"/>
      <c r="D6407" s="1488"/>
      <c r="E6407" s="905"/>
      <c r="F6407" s="905"/>
      <c r="G6407" s="905"/>
      <c r="H6407" s="905"/>
      <c r="I6407" s="905"/>
      <c r="J6407" s="905"/>
      <c r="K6407" s="905"/>
      <c r="L6407" s="906"/>
      <c r="M6407" s="1468" t="str">
        <f aca="false">(IF($E6407&lt;&gt;0,$M$2,IF($L6407&lt;&gt;0,$M$2,"")))</f>
        <v/>
      </c>
      <c r="N6407" s="1068"/>
    </row>
    <row r="6408" customFormat="false" ht="15.75" hidden="false" customHeight="false" outlineLevel="0" collapsed="false">
      <c r="B6408" s="1489"/>
      <c r="C6408" s="686"/>
      <c r="D6408" s="1490"/>
      <c r="E6408" s="856"/>
      <c r="F6408" s="856"/>
      <c r="G6408" s="856"/>
      <c r="H6408" s="856"/>
      <c r="I6408" s="856"/>
      <c r="J6408" s="856"/>
      <c r="K6408" s="856"/>
      <c r="L6408" s="1034"/>
      <c r="M6408" s="1468" t="str">
        <f aca="false">(IF($E6408&lt;&gt;0,$M$2,IF($L6408&lt;&gt;0,$M$2,"")))</f>
        <v/>
      </c>
      <c r="N6408" s="1068"/>
    </row>
    <row r="6409" customFormat="false" ht="15.75" hidden="false" customHeight="false" outlineLevel="0" collapsed="false">
      <c r="B6409" s="1489"/>
      <c r="C6409" s="686"/>
      <c r="D6409" s="1490"/>
      <c r="E6409" s="856"/>
      <c r="F6409" s="856"/>
      <c r="G6409" s="856"/>
      <c r="H6409" s="856"/>
      <c r="I6409" s="856"/>
      <c r="J6409" s="856"/>
      <c r="K6409" s="856"/>
      <c r="L6409" s="1034"/>
      <c r="M6409" s="1468" t="str">
        <f aca="false">(IF($E6409&lt;&gt;0,$M$2,IF($L6409&lt;&gt;0,$M$2,"")))</f>
        <v/>
      </c>
      <c r="N6409" s="1068"/>
    </row>
    <row r="6410" customFormat="false" ht="15.75" hidden="false" customHeight="false" outlineLevel="0" collapsed="false">
      <c r="B6410" s="1491"/>
      <c r="C6410" s="1038" t="s">
        <v>579</v>
      </c>
      <c r="D6410" s="1492" t="n">
        <f aca="false">+B6410</f>
        <v>0</v>
      </c>
      <c r="E6410" s="1040" t="n">
        <f aca="false">SUM(E6295,E6298,E6304,E6312,E6313,E6331,E6335,E6341,E6344,E6345,E6346,E6347,E6348,E6357,E6363,E6364,E6365,E6366,E6373,E6377,E6378,E6379,E6380,E6383,E6384,E6392,E6395,E6396,E6401)+E6406</f>
        <v>330690</v>
      </c>
      <c r="F6410" s="1041" t="n">
        <f aca="false">SUM(F6295,F6298,F6304,F6312,F6313,F6331,F6335,F6341,F6344,F6345,F6346,F6347,F6348,F6357,F6363,F6364,F6365,F6366,F6373,F6377,F6378,F6379,F6380,F6383,F6384,F6392,F6395,F6396,F6401)+F6406</f>
        <v>0</v>
      </c>
      <c r="G6410" s="1042" t="n">
        <f aca="false">SUM(G6295,G6298,G6304,G6312,G6313,G6331,G6335,G6341,G6344,G6345,G6346,G6347,G6348,G6357,G6363,G6364,G6365,G6366,G6373,G6377,G6378,G6379,G6380,G6383,G6384,G6392,G6395,G6396,G6401)+G6406</f>
        <v>330690</v>
      </c>
      <c r="H6410" s="1043" t="n">
        <f aca="false">SUM(H6295,H6298,H6304,H6312,H6313,H6331,H6335,H6341,H6344,H6345,H6346,H6347,H6348,H6357,H6363,H6364,H6365,H6366,H6373,H6377,H6378,H6379,H6380,H6383,H6384,H6392,H6395,H6396,H6401)+H6406</f>
        <v>0</v>
      </c>
      <c r="I6410" s="1041" t="n">
        <f aca="false">SUM(I6295,I6298,I6304,I6312,I6313,I6331,I6335,I6341,I6344,I6345,I6346,I6347,I6348,I6357,I6363,I6364,I6365,I6366,I6373,I6377,I6378,I6379,I6380,I6383,I6384,I6392,I6395,I6396,I6401)+I6406</f>
        <v>0</v>
      </c>
      <c r="J6410" s="1042" t="n">
        <f aca="false">SUM(J6295,J6298,J6304,J6312,J6313,J6331,J6335,J6341,J6344,J6345,J6346,J6347,J6348,J6357,J6363,J6364,J6365,J6366,J6373,J6377,J6378,J6379,J6380,J6383,J6384,J6392,J6395,J6396,J6401)+J6406</f>
        <v>0</v>
      </c>
      <c r="K6410" s="1043" t="n">
        <f aca="false">SUM(K6295,K6298,K6304,K6312,K6313,K6331,K6335,K6341,K6344,K6345,K6346,K6347,K6348,K6357,K6363,K6364,K6365,K6366,K6373,K6377,K6378,K6379,K6380,K6383,K6384,K6392,K6395,K6396,K6401)+K6406</f>
        <v>0</v>
      </c>
      <c r="L6410" s="1040" t="n">
        <f aca="false">SUM(L6295,L6298,L6304,L6312,L6313,L6331,L6335,L6341,L6344,L6345,L6346,L6347,L6348,L6357,L6363,L6364,L6365,L6366,L6373,L6377,L6378,L6379,L6380,L6383,L6384,L6392,L6395,L6396,L6401)+L6406</f>
        <v>0</v>
      </c>
      <c r="M6410" s="1468" t="n">
        <f aca="false">(IF($E6410&lt;&gt;0,$M$2,IF($L6410&lt;&gt;0,$M$2,"")))</f>
        <v>1</v>
      </c>
      <c r="N6410" s="1493" t="str">
        <f aca="false">LEFT(C6292,1)</f>
        <v>9</v>
      </c>
    </row>
    <row r="6411" customFormat="false" ht="15.75" hidden="false" customHeight="false" outlineLevel="0" collapsed="false">
      <c r="B6411" s="1494" t="s">
        <v>936</v>
      </c>
      <c r="C6411" s="1495"/>
      <c r="L6411" s="1081"/>
      <c r="M6411" s="673" t="n">
        <f aca="false">(IF($E6410&lt;&gt;0,$M$2,IF($L6410&lt;&gt;0,$M$2,"")))</f>
        <v>1</v>
      </c>
    </row>
    <row r="6412" customFormat="false" ht="15.75" hidden="false" customHeight="false" outlineLevel="0" collapsed="false">
      <c r="B6412" s="1496"/>
      <c r="C6412" s="1496"/>
      <c r="D6412" s="1497"/>
      <c r="E6412" s="1496"/>
      <c r="F6412" s="1496"/>
      <c r="G6412" s="1496"/>
      <c r="H6412" s="1496"/>
      <c r="I6412" s="1496"/>
      <c r="J6412" s="1496"/>
      <c r="K6412" s="1496"/>
      <c r="L6412" s="1498"/>
      <c r="M6412" s="673" t="n">
        <f aca="false">(IF($E6410&lt;&gt;0,$M$2,IF($L6410&lt;&gt;0,$M$2,"")))</f>
        <v>1</v>
      </c>
    </row>
    <row r="6413" customFormat="false" ht="18.75" hidden="false" customHeight="false" outlineLevel="0" collapsed="false">
      <c r="B6413" s="1499"/>
      <c r="C6413" s="1499"/>
      <c r="D6413" s="1499"/>
      <c r="E6413" s="1499"/>
      <c r="F6413" s="1499"/>
      <c r="G6413" s="1499"/>
      <c r="H6413" s="1499"/>
      <c r="I6413" s="1499"/>
      <c r="J6413" s="1499"/>
      <c r="K6413" s="1499"/>
      <c r="L6413" s="1500"/>
      <c r="M6413" s="1501" t="str">
        <f aca="false">(IF(E6408&lt;&gt;0,$G$2,IF(L6408&lt;&gt;0,$G$2,"")))</f>
        <v/>
      </c>
    </row>
    <row r="6414" customFormat="false" ht="18.75" hidden="false" customHeight="false" outlineLevel="0" collapsed="false">
      <c r="B6414" s="1499"/>
      <c r="C6414" s="1499"/>
      <c r="D6414" s="1499"/>
      <c r="E6414" s="1499"/>
      <c r="F6414" s="1499"/>
      <c r="G6414" s="1499"/>
      <c r="H6414" s="1499"/>
      <c r="I6414" s="1499"/>
      <c r="J6414" s="1499"/>
      <c r="K6414" s="1499"/>
      <c r="L6414" s="1500"/>
      <c r="M6414" s="1501" t="str">
        <f aca="false">(IF(E6409&lt;&gt;0,$G$2,IF(L6409&lt;&gt;0,$G$2,"")))</f>
        <v/>
      </c>
    </row>
  </sheetData>
  <sheetProtection sheet="true" password="81b0"/>
  <mergeCells count="15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B20" colorId="64" zoomScale="80" zoomScaleNormal="80" zoomScalePageLayoutView="100" workbookViewId="0">
      <selection pane="topLeft" activeCell="L10" activeCellId="0" sqref="L10"/>
    </sheetView>
  </sheetViews>
  <sheetFormatPr defaultColWidth="8.8515625" defaultRowHeight="15.75" zeroHeight="false" outlineLevelRow="0" outlineLevelCol="0"/>
  <cols>
    <col collapsed="false" customWidth="true" hidden="true" outlineLevel="0" max="1" min="1" style="1502" width="13.56"/>
    <col collapsed="false" customWidth="true" hidden="false" outlineLevel="0" max="2" min="2" style="1502" width="53.99"/>
    <col collapsed="false" customWidth="true" hidden="false" outlineLevel="0" max="8" min="3" style="1502" width="18.56"/>
    <col collapsed="false" customWidth="true" hidden="false" outlineLevel="0" max="9" min="9" style="1502" width="30.7"/>
    <col collapsed="false" customWidth="true" hidden="false" outlineLevel="0" max="10" min="10" style="1502" width="39.56"/>
    <col collapsed="false" customWidth="false" hidden="false" outlineLevel="0" max="257" min="11" style="1502" width="8.85"/>
  </cols>
  <sheetData>
    <row r="1" customFormat="false" ht="15.75" hidden="true" customHeight="false" outlineLevel="0" collapsed="false">
      <c r="A1" s="1502" t="n">
        <v>1</v>
      </c>
    </row>
    <row r="2" customFormat="false" ht="15.75" hidden="false" customHeight="false" outlineLevel="0" collapsed="false">
      <c r="A2" s="1503"/>
      <c r="B2" s="1504" t="s">
        <v>978</v>
      </c>
      <c r="C2" s="1505" t="str">
        <f aca="false">+OTCHET!B12</f>
        <v>Полски Тръмбеш</v>
      </c>
    </row>
    <row r="3" customFormat="false" ht="15.75" hidden="false" customHeight="false" outlineLevel="0" collapsed="false">
      <c r="A3" s="1503"/>
      <c r="B3" s="1504" t="s">
        <v>979</v>
      </c>
      <c r="C3" s="1506" t="str">
        <f aca="false">+OTCHET!F12</f>
        <v>5407</v>
      </c>
    </row>
    <row r="4" customFormat="false" ht="47.25" hidden="false" customHeight="false" outlineLevel="0" collapsed="false">
      <c r="B4" s="1507" t="s">
        <v>980</v>
      </c>
      <c r="C4" s="1508" t="n">
        <f aca="false">+OTCHET!F9</f>
        <v>44439</v>
      </c>
    </row>
    <row r="5" customFormat="false" ht="19.5" hidden="false" customHeight="true" outlineLevel="0" collapsed="false">
      <c r="C5" s="1509" t="str">
        <f aca="false">+IF(C35=0,"","НЕРАВНЕНИЕ!")</f>
        <v/>
      </c>
      <c r="D5" s="1509" t="str">
        <f aca="false">+IF(D35=0,"","НЕРАВНЕНИЕ!")</f>
        <v/>
      </c>
      <c r="E5" s="1509" t="str">
        <f aca="false">+IF(E35=0,"","НЕРАВНЕНИЕ!")</f>
        <v/>
      </c>
      <c r="F5" s="1509" t="str">
        <f aca="false">+IF(F35=0,"","НЕРАВНЕНИЕ!")</f>
        <v/>
      </c>
      <c r="G5" s="1509" t="str">
        <f aca="false">+IF(G35=0,"","НЕРАВНЕНИЕ!")</f>
        <v/>
      </c>
      <c r="H5" s="1509" t="str">
        <f aca="false">+IF(H35=0,"","НЕРАВНЕНИЕ!")</f>
        <v/>
      </c>
      <c r="I5" s="1509"/>
      <c r="J5" s="1510" t="s">
        <v>416</v>
      </c>
    </row>
    <row r="6" customFormat="false" ht="16.5" hidden="false" customHeight="true" outlineLevel="0" collapsed="false">
      <c r="B6" s="1511" t="s">
        <v>981</v>
      </c>
      <c r="C6" s="1512" t="s">
        <v>982</v>
      </c>
      <c r="D6" s="1513" t="s">
        <v>983</v>
      </c>
      <c r="E6" s="1512" t="s">
        <v>984</v>
      </c>
      <c r="F6" s="1514" t="s">
        <v>983</v>
      </c>
      <c r="G6" s="1512" t="s">
        <v>985</v>
      </c>
      <c r="H6" s="1513" t="s">
        <v>983</v>
      </c>
      <c r="I6" s="1512" t="s">
        <v>986</v>
      </c>
      <c r="J6" s="1515" t="s">
        <v>987</v>
      </c>
    </row>
    <row r="7" customFormat="false" ht="32.25" hidden="false" customHeight="false" outlineLevel="0" collapsed="false">
      <c r="B7" s="1511"/>
      <c r="C7" s="1512"/>
      <c r="D7" s="1516" t="s">
        <v>988</v>
      </c>
      <c r="E7" s="1512"/>
      <c r="F7" s="1517" t="s">
        <v>988</v>
      </c>
      <c r="G7" s="1512"/>
      <c r="H7" s="1516" t="s">
        <v>988</v>
      </c>
      <c r="I7" s="1512"/>
      <c r="J7" s="1515"/>
    </row>
    <row r="8" customFormat="false" ht="33.75" hidden="false" customHeight="true" outlineLevel="0" collapsed="false">
      <c r="A8" s="1502" t="n">
        <v>999</v>
      </c>
      <c r="B8" s="1518" t="s">
        <v>989</v>
      </c>
      <c r="C8" s="1519" t="n">
        <f aca="false">+OTCHET!I573+OTCHET!I574+OTCHET!I575+OTCHET!I576+OTCHET!I577+OTCHET!I578</f>
        <v>-1894045</v>
      </c>
      <c r="D8" s="1520" t="n">
        <f aca="false">+OTCHET!I575+OTCHET!I576</f>
        <v>0</v>
      </c>
      <c r="E8" s="1519" t="n">
        <f aca="false">+OTCHET!J573+OTCHET!J574+OTCHET!J575+OTCHET!J576+OTCHET!J577+OTCHET!J578</f>
        <v>-3236788</v>
      </c>
      <c r="F8" s="1521" t="n">
        <f aca="false">+OTCHET!J575+OTCHET!J576</f>
        <v>0</v>
      </c>
      <c r="G8" s="1519" t="n">
        <f aca="false">+C8+E8</f>
        <v>-5130833</v>
      </c>
      <c r="H8" s="1520" t="n">
        <f aca="false">+D8+F8</f>
        <v>0</v>
      </c>
      <c r="I8" s="1522" t="s">
        <v>990</v>
      </c>
      <c r="J8" s="1523" t="s">
        <v>990</v>
      </c>
    </row>
    <row r="9" customFormat="false" ht="27" hidden="false" customHeight="true" outlineLevel="0" collapsed="false">
      <c r="A9" s="1502" t="n">
        <v>1000</v>
      </c>
      <c r="B9" s="1524" t="s">
        <v>991</v>
      </c>
      <c r="C9" s="1525" t="n">
        <f aca="false">+C10+C11+C13</f>
        <v>0</v>
      </c>
      <c r="D9" s="1526" t="n">
        <f aca="false">+D10+D11+D13</f>
        <v>0</v>
      </c>
      <c r="E9" s="1525" t="n">
        <f aca="false">+E10+E11+E13</f>
        <v>-1055503</v>
      </c>
      <c r="F9" s="1527" t="n">
        <f aca="false">+F10+F11+F13</f>
        <v>0</v>
      </c>
      <c r="G9" s="1525" t="n">
        <f aca="false">+C9+E9</f>
        <v>-1055503</v>
      </c>
      <c r="H9" s="1526" t="n">
        <f aca="false">+D9+F9</f>
        <v>0</v>
      </c>
      <c r="I9" s="1528" t="s">
        <v>990</v>
      </c>
      <c r="J9" s="1529" t="s">
        <v>990</v>
      </c>
    </row>
    <row r="10" customFormat="false" ht="31.5" hidden="false" customHeight="false" outlineLevel="0" collapsed="false">
      <c r="A10" s="1502" t="n">
        <v>1100</v>
      </c>
      <c r="B10" s="1530" t="s">
        <v>253</v>
      </c>
      <c r="C10" s="1531"/>
      <c r="D10" s="1532"/>
      <c r="E10" s="1531" t="n">
        <v>-286072</v>
      </c>
      <c r="F10" s="1532"/>
      <c r="G10" s="1533" t="n">
        <f aca="false">+C10+E10</f>
        <v>-286072</v>
      </c>
      <c r="H10" s="1534" t="n">
        <f aca="false">+D10+F10</f>
        <v>0</v>
      </c>
      <c r="I10" s="1535" t="s">
        <v>992</v>
      </c>
      <c r="J10" s="1536" t="s">
        <v>993</v>
      </c>
    </row>
    <row r="11" customFormat="false" ht="31.5" hidden="false" customHeight="false" outlineLevel="0" collapsed="false">
      <c r="A11" s="1502" t="n">
        <v>1200</v>
      </c>
      <c r="B11" s="1537" t="s">
        <v>994</v>
      </c>
      <c r="C11" s="1531"/>
      <c r="D11" s="1532"/>
      <c r="E11" s="1531" t="n">
        <v>-759238</v>
      </c>
      <c r="F11" s="1532"/>
      <c r="G11" s="1538" t="n">
        <f aca="false">+C11+E11</f>
        <v>-759238</v>
      </c>
      <c r="H11" s="1539" t="n">
        <f aca="false">+D11+F11</f>
        <v>0</v>
      </c>
      <c r="I11" s="1535" t="s">
        <v>992</v>
      </c>
      <c r="J11" s="1536" t="s">
        <v>993</v>
      </c>
    </row>
    <row r="12" customFormat="false" ht="15.75" hidden="false" customHeight="false" outlineLevel="0" collapsed="false">
      <c r="A12" s="1502" t="n">
        <v>1210</v>
      </c>
      <c r="B12" s="1540" t="s">
        <v>995</v>
      </c>
      <c r="C12" s="1531"/>
      <c r="D12" s="1532"/>
      <c r="E12" s="1531"/>
      <c r="F12" s="1532"/>
      <c r="G12" s="1538" t="n">
        <f aca="false">+C12+E12</f>
        <v>0</v>
      </c>
      <c r="H12" s="1539" t="n">
        <f aca="false">+D12+F12</f>
        <v>0</v>
      </c>
      <c r="I12" s="1535" t="s">
        <v>996</v>
      </c>
      <c r="J12" s="1536" t="s">
        <v>997</v>
      </c>
    </row>
    <row r="13" customFormat="false" ht="15.75" hidden="false" customHeight="false" outlineLevel="0" collapsed="false">
      <c r="A13" s="1502" t="n">
        <v>1300</v>
      </c>
      <c r="B13" s="1541" t="s">
        <v>998</v>
      </c>
      <c r="C13" s="1531"/>
      <c r="D13" s="1532"/>
      <c r="E13" s="1531" t="n">
        <v>-10193</v>
      </c>
      <c r="F13" s="1532"/>
      <c r="G13" s="1542" t="n">
        <f aca="false">+C13+E13</f>
        <v>-10193</v>
      </c>
      <c r="H13" s="1543" t="n">
        <f aca="false">+D13+F13</f>
        <v>0</v>
      </c>
      <c r="I13" s="1535" t="s">
        <v>992</v>
      </c>
      <c r="J13" s="1536" t="s">
        <v>999</v>
      </c>
    </row>
    <row r="14" customFormat="false" ht="47.25" hidden="false" customHeight="false" outlineLevel="0" collapsed="false">
      <c r="A14" s="1502" t="n">
        <v>2000</v>
      </c>
      <c r="B14" s="1524" t="s">
        <v>1000</v>
      </c>
      <c r="C14" s="1525" t="n">
        <f aca="false">+C15+C17+C18+C19+C16</f>
        <v>-1679253</v>
      </c>
      <c r="D14" s="1526" t="n">
        <f aca="false">+D15+D17+D18+D19+D16</f>
        <v>0</v>
      </c>
      <c r="E14" s="1525" t="n">
        <f aca="false">+E15+E17+E18+E19+E16</f>
        <v>-189488</v>
      </c>
      <c r="F14" s="1527" t="n">
        <f aca="false">+F15+F17+F18+F19+F16</f>
        <v>0</v>
      </c>
      <c r="G14" s="1525" t="n">
        <f aca="false">+C14+E14</f>
        <v>-1868741</v>
      </c>
      <c r="H14" s="1526" t="n">
        <f aca="false">+D14+F14</f>
        <v>0</v>
      </c>
      <c r="I14" s="1528" t="s">
        <v>990</v>
      </c>
      <c r="J14" s="1529" t="s">
        <v>990</v>
      </c>
    </row>
    <row r="15" customFormat="false" ht="31.5" hidden="false" customHeight="false" outlineLevel="0" collapsed="false">
      <c r="A15" s="1502" t="n">
        <v>2100</v>
      </c>
      <c r="B15" s="1544" t="s">
        <v>1001</v>
      </c>
      <c r="C15" s="1531" t="n">
        <v>-1591765</v>
      </c>
      <c r="D15" s="1532"/>
      <c r="E15" s="1531" t="n">
        <v>-109088</v>
      </c>
      <c r="F15" s="1532"/>
      <c r="G15" s="1533" t="n">
        <f aca="false">+C15+E15</f>
        <v>-1700853</v>
      </c>
      <c r="H15" s="1534" t="n">
        <f aca="false">+D15+F15</f>
        <v>0</v>
      </c>
      <c r="I15" s="1535" t="s">
        <v>992</v>
      </c>
      <c r="J15" s="1536" t="s">
        <v>1002</v>
      </c>
    </row>
    <row r="16" customFormat="false" ht="31.5" hidden="false" customHeight="false" outlineLevel="0" collapsed="false">
      <c r="A16" s="1502" t="n">
        <v>2200</v>
      </c>
      <c r="B16" s="1545" t="s">
        <v>1003</v>
      </c>
      <c r="C16" s="1531"/>
      <c r="D16" s="1532"/>
      <c r="E16" s="1531"/>
      <c r="F16" s="1532"/>
      <c r="G16" s="1538" t="n">
        <f aca="false">+C16+E16</f>
        <v>0</v>
      </c>
      <c r="H16" s="1539" t="n">
        <f aca="false">+D16+F16</f>
        <v>0</v>
      </c>
      <c r="I16" s="1535" t="s">
        <v>992</v>
      </c>
      <c r="J16" s="1536" t="s">
        <v>1002</v>
      </c>
    </row>
    <row r="17" customFormat="false" ht="31.5" hidden="false" customHeight="false" outlineLevel="0" collapsed="false">
      <c r="A17" s="1502" t="n">
        <v>2300</v>
      </c>
      <c r="B17" s="1545" t="s">
        <v>1004</v>
      </c>
      <c r="C17" s="1531"/>
      <c r="D17" s="1532"/>
      <c r="E17" s="1531" t="n">
        <v>-80400</v>
      </c>
      <c r="F17" s="1532"/>
      <c r="G17" s="1538" t="n">
        <f aca="false">+C17+E17</f>
        <v>-80400</v>
      </c>
      <c r="H17" s="1539" t="n">
        <f aca="false">+D17+F17</f>
        <v>0</v>
      </c>
      <c r="I17" s="1535" t="s">
        <v>992</v>
      </c>
      <c r="J17" s="1536" t="s">
        <v>1005</v>
      </c>
    </row>
    <row r="18" customFormat="false" ht="15.75" hidden="false" customHeight="false" outlineLevel="0" collapsed="false">
      <c r="A18" s="1502" t="n">
        <v>2400</v>
      </c>
      <c r="B18" s="1545" t="s">
        <v>1006</v>
      </c>
      <c r="C18" s="1531"/>
      <c r="D18" s="1532"/>
      <c r="E18" s="1531"/>
      <c r="F18" s="1532"/>
      <c r="G18" s="1538" t="n">
        <f aca="false">+C18+E18</f>
        <v>0</v>
      </c>
      <c r="H18" s="1539" t="n">
        <f aca="false">+D18+F18</f>
        <v>0</v>
      </c>
      <c r="I18" s="1535"/>
      <c r="J18" s="1536"/>
    </row>
    <row r="19" customFormat="false" ht="15.75" hidden="false" customHeight="false" outlineLevel="0" collapsed="false">
      <c r="A19" s="1502" t="n">
        <v>2500</v>
      </c>
      <c r="B19" s="1546" t="s">
        <v>1007</v>
      </c>
      <c r="C19" s="1531" t="n">
        <v>-87488</v>
      </c>
      <c r="D19" s="1532"/>
      <c r="E19" s="1531"/>
      <c r="F19" s="1532"/>
      <c r="G19" s="1542" t="n">
        <f aca="false">+C19+E19</f>
        <v>-87488</v>
      </c>
      <c r="H19" s="1543" t="n">
        <f aca="false">+D19+F19</f>
        <v>0</v>
      </c>
      <c r="I19" s="1535" t="s">
        <v>1008</v>
      </c>
      <c r="J19" s="1536" t="s">
        <v>1009</v>
      </c>
    </row>
    <row r="20" customFormat="false" ht="48" hidden="false" customHeight="true" outlineLevel="0" collapsed="false">
      <c r="A20" s="1502" t="n">
        <v>3000</v>
      </c>
      <c r="B20" s="1524" t="s">
        <v>1010</v>
      </c>
      <c r="C20" s="1531" t="n">
        <v>-8354</v>
      </c>
      <c r="D20" s="1532"/>
      <c r="E20" s="1531" t="n">
        <v>-174161</v>
      </c>
      <c r="F20" s="1532"/>
      <c r="G20" s="1525" t="n">
        <f aca="false">+C20+E20</f>
        <v>-182515</v>
      </c>
      <c r="H20" s="1526" t="n">
        <f aca="false">+D20+F20</f>
        <v>0</v>
      </c>
      <c r="I20" s="1535" t="s">
        <v>992</v>
      </c>
      <c r="J20" s="1536" t="s">
        <v>1011</v>
      </c>
    </row>
    <row r="21" customFormat="false" ht="30" hidden="false" customHeight="true" outlineLevel="0" collapsed="false">
      <c r="A21" s="1502" t="n">
        <v>4000</v>
      </c>
      <c r="B21" s="1547" t="s">
        <v>1012</v>
      </c>
      <c r="C21" s="1531"/>
      <c r="D21" s="1532"/>
      <c r="E21" s="1531" t="n">
        <v>-50000</v>
      </c>
      <c r="F21" s="1532"/>
      <c r="G21" s="1525" t="n">
        <f aca="false">+C21+E21</f>
        <v>-50000</v>
      </c>
      <c r="H21" s="1526" t="n">
        <f aca="false">+D21+F21</f>
        <v>0</v>
      </c>
      <c r="I21" s="1535" t="s">
        <v>1013</v>
      </c>
      <c r="J21" s="1536" t="s">
        <v>1014</v>
      </c>
    </row>
    <row r="22" customFormat="false" ht="36.75" hidden="false" customHeight="true" outlineLevel="0" collapsed="false">
      <c r="A22" s="1502" t="n">
        <v>5000</v>
      </c>
      <c r="B22" s="1547" t="s">
        <v>1015</v>
      </c>
      <c r="C22" s="1531"/>
      <c r="D22" s="1532"/>
      <c r="E22" s="1531" t="n">
        <v>-60000</v>
      </c>
      <c r="F22" s="1532"/>
      <c r="G22" s="1525" t="n">
        <f aca="false">+C22+E22</f>
        <v>-60000</v>
      </c>
      <c r="H22" s="1526" t="n">
        <f aca="false">+D22+F22</f>
        <v>0</v>
      </c>
      <c r="I22" s="1535"/>
      <c r="J22" s="1536"/>
    </row>
    <row r="23" customFormat="false" ht="49.5" hidden="false" customHeight="true" outlineLevel="0" collapsed="false">
      <c r="A23" s="1502" t="n">
        <v>6000</v>
      </c>
      <c r="B23" s="1547" t="s">
        <v>1016</v>
      </c>
      <c r="C23" s="1531"/>
      <c r="D23" s="1532"/>
      <c r="E23" s="1531"/>
      <c r="F23" s="1532"/>
      <c r="G23" s="1525" t="n">
        <f aca="false">+C23+E23</f>
        <v>0</v>
      </c>
      <c r="H23" s="1526" t="n">
        <f aca="false">+D23+F23</f>
        <v>0</v>
      </c>
      <c r="I23" s="1535"/>
      <c r="J23" s="1536"/>
    </row>
    <row r="24" customFormat="false" ht="19.15" hidden="false" customHeight="true" outlineLevel="0" collapsed="false">
      <c r="A24" s="1502" t="n">
        <v>7000</v>
      </c>
      <c r="B24" s="1524" t="s">
        <v>1017</v>
      </c>
      <c r="C24" s="1525" t="n">
        <f aca="false">+C25+C26+C32</f>
        <v>-206438</v>
      </c>
      <c r="D24" s="1526" t="n">
        <f aca="false">+D25+D26+D32</f>
        <v>0</v>
      </c>
      <c r="E24" s="1525" t="n">
        <f aca="false">+E25+E26+E32</f>
        <v>-1707636</v>
      </c>
      <c r="F24" s="1527" t="n">
        <f aca="false">+F25+F26+F32</f>
        <v>0</v>
      </c>
      <c r="G24" s="1525" t="n">
        <f aca="false">+C24+E24</f>
        <v>-1914074</v>
      </c>
      <c r="H24" s="1526" t="n">
        <f aca="false">+D24+F24</f>
        <v>0</v>
      </c>
      <c r="I24" s="1528" t="s">
        <v>990</v>
      </c>
      <c r="J24" s="1529" t="s">
        <v>990</v>
      </c>
    </row>
    <row r="25" customFormat="false" ht="29.25" hidden="false" customHeight="true" outlineLevel="0" collapsed="false">
      <c r="A25" s="1502" t="n">
        <v>7100</v>
      </c>
      <c r="B25" s="1548" t="s">
        <v>1018</v>
      </c>
      <c r="C25" s="1531"/>
      <c r="D25" s="1532"/>
      <c r="E25" s="1531"/>
      <c r="F25" s="1532"/>
      <c r="G25" s="1549" t="n">
        <f aca="false">+C25+E25</f>
        <v>0</v>
      </c>
      <c r="H25" s="1550" t="n">
        <f aca="false">+D25+F25</f>
        <v>0</v>
      </c>
      <c r="I25" s="1535"/>
      <c r="J25" s="1536"/>
    </row>
    <row r="26" customFormat="false" ht="35.25" hidden="false" customHeight="true" outlineLevel="0" collapsed="false">
      <c r="A26" s="1502" t="n">
        <v>7200</v>
      </c>
      <c r="B26" s="1551" t="s">
        <v>1019</v>
      </c>
      <c r="C26" s="1525" t="n">
        <f aca="false">+C27+C28+C29+C30+C31</f>
        <v>-189575</v>
      </c>
      <c r="D26" s="1526" t="n">
        <f aca="false">+D27+D28+D29+D30+D31</f>
        <v>0</v>
      </c>
      <c r="E26" s="1525" t="n">
        <f aca="false">+E27+E28+E29+E30+E31</f>
        <v>-1707636</v>
      </c>
      <c r="F26" s="1527" t="n">
        <f aca="false">+F27+F28+F29+F30+F31</f>
        <v>0</v>
      </c>
      <c r="G26" s="1525" t="n">
        <f aca="false">+C26+E26</f>
        <v>-1897211</v>
      </c>
      <c r="H26" s="1526" t="n">
        <f aca="false">+D26+F26</f>
        <v>0</v>
      </c>
      <c r="I26" s="1528" t="s">
        <v>990</v>
      </c>
      <c r="J26" s="1529" t="s">
        <v>990</v>
      </c>
    </row>
    <row r="27" customFormat="false" ht="30.75" hidden="false" customHeight="true" outlineLevel="0" collapsed="false">
      <c r="A27" s="1502" t="n">
        <v>7210</v>
      </c>
      <c r="B27" s="1552" t="s">
        <v>1020</v>
      </c>
      <c r="C27" s="1531" t="n">
        <v>-189575</v>
      </c>
      <c r="D27" s="1532"/>
      <c r="E27" s="1531"/>
      <c r="F27" s="1532"/>
      <c r="G27" s="1553" t="n">
        <f aca="false">+C27+E27</f>
        <v>-189575</v>
      </c>
      <c r="H27" s="1554" t="n">
        <f aca="false">+D27+F27</f>
        <v>0</v>
      </c>
      <c r="I27" s="1535" t="s">
        <v>992</v>
      </c>
      <c r="J27" s="1536" t="s">
        <v>1021</v>
      </c>
    </row>
    <row r="28" customFormat="false" ht="15.75" hidden="false" customHeight="false" outlineLevel="0" collapsed="false">
      <c r="A28" s="1502" t="n">
        <v>7220</v>
      </c>
      <c r="B28" s="1545" t="s">
        <v>1022</v>
      </c>
      <c r="C28" s="1531"/>
      <c r="D28" s="1532"/>
      <c r="E28" s="1531"/>
      <c r="F28" s="1532"/>
      <c r="G28" s="1555" t="n">
        <f aca="false">+C28+E28</f>
        <v>0</v>
      </c>
      <c r="H28" s="1556" t="n">
        <f aca="false">+D28+F28</f>
        <v>0</v>
      </c>
      <c r="I28" s="1535"/>
      <c r="J28" s="1536"/>
    </row>
    <row r="29" customFormat="false" ht="30.75" hidden="false" customHeight="true" outlineLevel="0" collapsed="false">
      <c r="A29" s="1502" t="n">
        <v>7230</v>
      </c>
      <c r="B29" s="1545" t="s">
        <v>1023</v>
      </c>
      <c r="C29" s="1531"/>
      <c r="D29" s="1532"/>
      <c r="E29" s="1531" t="n">
        <v>-97436</v>
      </c>
      <c r="F29" s="1532"/>
      <c r="G29" s="1555" t="n">
        <f aca="false">+C29+E29</f>
        <v>-97436</v>
      </c>
      <c r="H29" s="1556" t="n">
        <f aca="false">+D29+F29</f>
        <v>0</v>
      </c>
      <c r="I29" s="1535" t="s">
        <v>992</v>
      </c>
      <c r="J29" s="1536" t="s">
        <v>1024</v>
      </c>
    </row>
    <row r="30" customFormat="false" ht="31.5" hidden="false" customHeight="false" outlineLevel="0" collapsed="false">
      <c r="A30" s="1502" t="n">
        <v>7240</v>
      </c>
      <c r="B30" s="1545" t="s">
        <v>1025</v>
      </c>
      <c r="C30" s="1531"/>
      <c r="D30" s="1532"/>
      <c r="E30" s="1531" t="n">
        <v>-4200</v>
      </c>
      <c r="F30" s="1532"/>
      <c r="G30" s="1555" t="n">
        <f aca="false">+C30+E30</f>
        <v>-4200</v>
      </c>
      <c r="H30" s="1556" t="n">
        <f aca="false">+D30+F30</f>
        <v>0</v>
      </c>
      <c r="I30" s="1535" t="s">
        <v>992</v>
      </c>
      <c r="J30" s="1536" t="s">
        <v>1026</v>
      </c>
    </row>
    <row r="31" customFormat="false" ht="15.75" hidden="false" customHeight="false" outlineLevel="0" collapsed="false">
      <c r="A31" s="1502" t="n">
        <v>7250</v>
      </c>
      <c r="B31" s="1545" t="s">
        <v>1027</v>
      </c>
      <c r="C31" s="1531"/>
      <c r="D31" s="1532"/>
      <c r="E31" s="1531" t="n">
        <v>-1606000</v>
      </c>
      <c r="F31" s="1532"/>
      <c r="G31" s="1555" t="n">
        <f aca="false">+C31+E31</f>
        <v>-1606000</v>
      </c>
      <c r="H31" s="1556" t="n">
        <f aca="false">+D31+F31</f>
        <v>0</v>
      </c>
      <c r="I31" s="1535" t="s">
        <v>992</v>
      </c>
      <c r="J31" s="1536" t="s">
        <v>1028</v>
      </c>
    </row>
    <row r="32" customFormat="false" ht="18" hidden="false" customHeight="true" outlineLevel="0" collapsed="false">
      <c r="A32" s="1502" t="n">
        <v>7300</v>
      </c>
      <c r="B32" s="1557" t="s">
        <v>1029</v>
      </c>
      <c r="C32" s="1531" t="n">
        <v>-16863</v>
      </c>
      <c r="D32" s="1532"/>
      <c r="E32" s="1531"/>
      <c r="F32" s="1532"/>
      <c r="G32" s="1558" t="n">
        <f aca="false">+C32+E32</f>
        <v>-16863</v>
      </c>
      <c r="H32" s="1559" t="n">
        <f aca="false">+D32+F32</f>
        <v>0</v>
      </c>
      <c r="I32" s="1535" t="s">
        <v>992</v>
      </c>
      <c r="J32" s="1536" t="s">
        <v>1030</v>
      </c>
    </row>
    <row r="33" customFormat="false" ht="16.5" hidden="false" customHeight="false" outlineLevel="0" collapsed="false">
      <c r="A33" s="1502" t="n">
        <v>9999</v>
      </c>
      <c r="B33" s="1560" t="s">
        <v>1031</v>
      </c>
      <c r="C33" s="1561" t="n">
        <f aca="false">+C9+C14+C20+C21+C22+C23+C24</f>
        <v>-1894045</v>
      </c>
      <c r="D33" s="1562" t="n">
        <f aca="false">+D9+D14+D20+D21+D22+D23+D24</f>
        <v>0</v>
      </c>
      <c r="E33" s="1563" t="n">
        <f aca="false">+E9+E14+E20+E21+E22+E23+E24</f>
        <v>-3236788</v>
      </c>
      <c r="F33" s="1564" t="n">
        <f aca="false">+F9+F14+F20+F21+F22+F23+F24</f>
        <v>0</v>
      </c>
      <c r="G33" s="1561" t="n">
        <f aca="false">+C33+E33</f>
        <v>-5130833</v>
      </c>
      <c r="H33" s="1562" t="n">
        <f aca="false">+D33+F33</f>
        <v>0</v>
      </c>
      <c r="I33" s="1565" t="s">
        <v>990</v>
      </c>
      <c r="J33" s="1566" t="s">
        <v>990</v>
      </c>
    </row>
    <row r="35" customFormat="false" ht="15.75" hidden="false" customHeight="false" outlineLevel="0" collapsed="false">
      <c r="A35" s="1502" t="n">
        <v>99999</v>
      </c>
      <c r="B35" s="1567" t="s">
        <v>1032</v>
      </c>
      <c r="C35" s="1568" t="n">
        <f aca="false">+C8-C33</f>
        <v>0</v>
      </c>
      <c r="D35" s="1568" t="n">
        <f aca="false">+D8-D33</f>
        <v>0</v>
      </c>
      <c r="E35" s="1568" t="n">
        <f aca="false">+E8-E33</f>
        <v>0</v>
      </c>
      <c r="F35" s="1568" t="n">
        <f aca="false">+F8-F33</f>
        <v>0</v>
      </c>
      <c r="G35" s="1568" t="n">
        <f aca="false">+G8-G33</f>
        <v>0</v>
      </c>
      <c r="H35" s="1568" t="n">
        <f aca="false">+H8-H33</f>
        <v>0</v>
      </c>
      <c r="I35" s="1568"/>
    </row>
    <row r="36" customFormat="false" ht="15.75" hidden="false" customHeight="false" outlineLevel="0" collapsed="false">
      <c r="A36" s="1569" t="s">
        <v>1033</v>
      </c>
    </row>
  </sheetData>
  <sheetProtection sheet="true" password="81b0" objects="true" scenarios="true"/>
  <mergeCells count="6">
    <mergeCell ref="B6:B7"/>
    <mergeCell ref="C6:C7"/>
    <mergeCell ref="E6:E7"/>
    <mergeCell ref="G6:G7"/>
    <mergeCell ref="I6:I7"/>
    <mergeCell ref="J6:J7"/>
  </mergeCells>
  <conditionalFormatting sqref="C5:I5">
    <cfRule type="cellIs" priority="2" operator="equal" aboveAverage="0" equalAverage="0" bottom="0" percent="0" rank="0" text="" dxfId="89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3 C15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R18" activeCellId="0" sqref="R18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0" width="9.05"/>
    <col collapsed="false" customWidth="true" hidden="false" outlineLevel="0" max="2" min="2" style="1570" width="53.85"/>
    <col collapsed="false" customWidth="true" hidden="false" outlineLevel="0" max="3" min="3" style="1570" width="5.7"/>
    <col collapsed="false" customWidth="true" hidden="false" outlineLevel="0" max="4" min="4" style="1570" width="15.7"/>
    <col collapsed="false" customWidth="true" hidden="false" outlineLevel="0" max="5" min="5" style="1570" width="14.99"/>
    <col collapsed="false" customWidth="true" hidden="true" outlineLevel="0" max="10" min="6" style="1570" width="14.7"/>
    <col collapsed="false" customWidth="true" hidden="false" outlineLevel="0" max="14" min="11" style="1570" width="14.7"/>
    <col collapsed="false" customWidth="true" hidden="false" outlineLevel="0" max="15" min="15" style="1570" width="17.7"/>
    <col collapsed="false" customWidth="false" hidden="false" outlineLevel="0" max="257" min="16" style="1570" width="9.13"/>
  </cols>
  <sheetData>
    <row r="1" customFormat="false" ht="37.5" hidden="false" customHeight="true" outlineLevel="0" collapsed="false">
      <c r="A1" s="1571" t="n">
        <v>1</v>
      </c>
      <c r="B1" s="1572" t="s">
        <v>1034</v>
      </c>
      <c r="C1" s="1572"/>
      <c r="D1" s="1572"/>
      <c r="E1" s="1572"/>
      <c r="F1" s="1573"/>
      <c r="G1" s="1573"/>
      <c r="H1" s="1573"/>
      <c r="I1" s="1573"/>
      <c r="J1" s="1573"/>
      <c r="K1" s="1573"/>
      <c r="L1" s="1573"/>
      <c r="M1" s="1573"/>
      <c r="N1" s="1573"/>
      <c r="O1" s="1573"/>
    </row>
    <row r="2" customFormat="false" ht="18" hidden="false" customHeight="true" outlineLevel="0" collapsed="false">
      <c r="A2" s="1571" t="n">
        <v>1</v>
      </c>
      <c r="B2" s="1574" t="str">
        <f aca="false">CONCATENATE("на ОБЩИНА :  ",$C$2)</f>
        <v>на ОБЩИНА :  Полски Тръмбеш</v>
      </c>
      <c r="C2" s="1575" t="str">
        <f aca="false">OTCHET!$B$12</f>
        <v>Полски Тръмбеш</v>
      </c>
      <c r="D2" s="1576"/>
      <c r="E2" s="1576"/>
      <c r="F2" s="1573"/>
      <c r="G2" s="1573"/>
      <c r="H2" s="1573"/>
      <c r="I2" s="1573"/>
      <c r="J2" s="1573"/>
      <c r="K2" s="1573"/>
      <c r="L2" s="1573"/>
      <c r="M2" s="1573"/>
      <c r="N2" s="1573"/>
      <c r="O2" s="1573"/>
    </row>
    <row r="3" customFormat="false" ht="18" hidden="false" customHeight="true" outlineLevel="0" collapsed="false">
      <c r="A3" s="1571"/>
      <c r="B3" s="1574" t="str">
        <f aca="false">CONCATENATE("Код по ЕБК  :  ",$C$3)</f>
        <v>Код по ЕБК  :  5407</v>
      </c>
      <c r="C3" s="1577" t="str">
        <f aca="false">OTCHET!$F$12</f>
        <v>5407</v>
      </c>
      <c r="D3" s="1576"/>
      <c r="E3" s="1576"/>
      <c r="F3" s="1578"/>
      <c r="G3" s="1578"/>
      <c r="H3" s="1578"/>
      <c r="I3" s="1578"/>
      <c r="J3" s="1578"/>
      <c r="K3" s="1578"/>
      <c r="L3" s="1578"/>
      <c r="M3" s="1578"/>
      <c r="N3" s="1578"/>
      <c r="O3" s="1578"/>
    </row>
    <row r="4" customFormat="false" ht="64.5" hidden="false" customHeight="true" outlineLevel="0" collapsed="false">
      <c r="A4" s="1571" t="n">
        <v>1</v>
      </c>
      <c r="B4" s="1579" t="s">
        <v>1035</v>
      </c>
      <c r="C4" s="1580" t="s">
        <v>243</v>
      </c>
      <c r="D4" s="1581" t="s">
        <v>1036</v>
      </c>
      <c r="E4" s="1582" t="s">
        <v>1037</v>
      </c>
      <c r="F4" s="1583" t="s">
        <v>1038</v>
      </c>
      <c r="G4" s="1583"/>
      <c r="H4" s="1583"/>
      <c r="I4" s="1583"/>
      <c r="J4" s="1583"/>
      <c r="K4" s="1583"/>
      <c r="L4" s="1583"/>
      <c r="M4" s="1583"/>
      <c r="N4" s="1583"/>
      <c r="O4" s="1584" t="s">
        <v>1039</v>
      </c>
    </row>
    <row r="5" customFormat="false" ht="12.75" hidden="true" customHeight="true" outlineLevel="0" collapsed="false">
      <c r="A5" s="1571" t="n">
        <v>1</v>
      </c>
      <c r="B5" s="1579"/>
      <c r="C5" s="1580"/>
      <c r="D5" s="1585" t="n">
        <v>0</v>
      </c>
      <c r="E5" s="1586" t="n">
        <v>3</v>
      </c>
      <c r="F5" s="1587" t="n">
        <v>4</v>
      </c>
      <c r="G5" s="1587" t="n">
        <v>5</v>
      </c>
      <c r="H5" s="1587" t="n">
        <v>6</v>
      </c>
      <c r="I5" s="1587" t="n">
        <v>7</v>
      </c>
      <c r="J5" s="1587" t="n">
        <v>8</v>
      </c>
      <c r="K5" s="1587" t="n">
        <v>9</v>
      </c>
      <c r="L5" s="1587" t="n">
        <v>10</v>
      </c>
      <c r="M5" s="1587" t="n">
        <v>11</v>
      </c>
      <c r="N5" s="1588" t="n">
        <v>12</v>
      </c>
      <c r="O5" s="1584"/>
    </row>
    <row r="6" customFormat="false" ht="26.25" hidden="false" customHeight="false" outlineLevel="0" collapsed="false">
      <c r="A6" s="1571" t="n">
        <v>1</v>
      </c>
      <c r="B6" s="1579"/>
      <c r="C6" s="1580"/>
      <c r="D6" s="1589"/>
      <c r="E6" s="1590" t="str">
        <f aca="false">OTCHET!$F$10</f>
        <v>август</v>
      </c>
      <c r="F6" s="1591" t="s">
        <v>1040</v>
      </c>
      <c r="G6" s="1591" t="s">
        <v>1041</v>
      </c>
      <c r="H6" s="1591" t="s">
        <v>1042</v>
      </c>
      <c r="I6" s="1591" t="s">
        <v>1043</v>
      </c>
      <c r="J6" s="1591" t="s">
        <v>1044</v>
      </c>
      <c r="K6" s="1591" t="s">
        <v>1045</v>
      </c>
      <c r="L6" s="1591" t="s">
        <v>1046</v>
      </c>
      <c r="M6" s="1591" t="s">
        <v>1047</v>
      </c>
      <c r="N6" s="1592" t="s">
        <v>1048</v>
      </c>
      <c r="O6" s="1584" t="s">
        <v>1049</v>
      </c>
    </row>
    <row r="7" customFormat="false" ht="13.5" hidden="false" customHeight="false" outlineLevel="0" collapsed="false">
      <c r="A7" s="1571" t="n">
        <v>1</v>
      </c>
      <c r="B7" s="1579"/>
      <c r="C7" s="1580"/>
      <c r="D7" s="1593" t="s">
        <v>24</v>
      </c>
      <c r="E7" s="1594" t="s">
        <v>25</v>
      </c>
      <c r="F7" s="1594" t="s">
        <v>26</v>
      </c>
      <c r="G7" s="1594" t="s">
        <v>27</v>
      </c>
      <c r="H7" s="1594" t="s">
        <v>28</v>
      </c>
      <c r="I7" s="1594" t="s">
        <v>428</v>
      </c>
      <c r="J7" s="1594" t="s">
        <v>429</v>
      </c>
      <c r="K7" s="1594" t="s">
        <v>430</v>
      </c>
      <c r="L7" s="1594" t="s">
        <v>1050</v>
      </c>
      <c r="M7" s="1594" t="s">
        <v>1051</v>
      </c>
      <c r="N7" s="1594" t="s">
        <v>1052</v>
      </c>
      <c r="O7" s="1595"/>
    </row>
    <row r="8" customFormat="false" ht="25.5" hidden="false" customHeight="false" outlineLevel="0" collapsed="false">
      <c r="A8" s="1571" t="n">
        <v>1</v>
      </c>
      <c r="B8" s="1596" t="s">
        <v>1053</v>
      </c>
      <c r="C8" s="1597" t="n">
        <v>9990</v>
      </c>
      <c r="D8" s="1598" t="n">
        <f aca="false">OTCHET!E169</f>
        <v>3603322</v>
      </c>
      <c r="E8" s="1598" t="n">
        <f aca="false">OTCHET!L169</f>
        <v>2963415</v>
      </c>
      <c r="F8" s="1599"/>
      <c r="G8" s="1599"/>
      <c r="H8" s="1599"/>
      <c r="I8" s="1599"/>
      <c r="J8" s="1599"/>
      <c r="K8" s="1599" t="n">
        <v>258263</v>
      </c>
      <c r="L8" s="1599" t="n">
        <v>258263</v>
      </c>
      <c r="M8" s="1599" t="n">
        <v>258263</v>
      </c>
      <c r="N8" s="1599" t="n">
        <v>258263</v>
      </c>
      <c r="O8" s="1600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3996467</v>
      </c>
    </row>
    <row r="9" customFormat="false" ht="12.75" hidden="false" customHeight="false" outlineLevel="0" collapsed="false">
      <c r="A9" s="1571" t="n">
        <v>1</v>
      </c>
      <c r="B9" s="1601" t="s">
        <v>1054</v>
      </c>
      <c r="C9" s="1602"/>
      <c r="D9" s="1603"/>
      <c r="E9" s="1603"/>
      <c r="F9" s="1603"/>
      <c r="G9" s="1603"/>
      <c r="H9" s="1603"/>
      <c r="I9" s="1603"/>
      <c r="J9" s="1603"/>
      <c r="K9" s="1603"/>
      <c r="L9" s="1603"/>
      <c r="M9" s="1603"/>
      <c r="N9" s="1603"/>
      <c r="O9" s="1604"/>
    </row>
    <row r="10" customFormat="false" ht="25.5" hidden="false" customHeight="false" outlineLevel="0" collapsed="false">
      <c r="A10" s="1571"/>
      <c r="B10" s="1605" t="s">
        <v>1055</v>
      </c>
      <c r="C10" s="1606" t="n">
        <v>1304</v>
      </c>
      <c r="D10" s="1607" t="n">
        <f aca="false">OTCHET!$E$56</f>
        <v>252000</v>
      </c>
      <c r="E10" s="1607" t="n">
        <f aca="false">OTCHET!$L$56</f>
        <v>210321</v>
      </c>
      <c r="F10" s="1608"/>
      <c r="G10" s="1608"/>
      <c r="H10" s="1608"/>
      <c r="I10" s="1608"/>
      <c r="J10" s="1608"/>
      <c r="K10" s="1608" t="n">
        <v>21282</v>
      </c>
      <c r="L10" s="1608" t="n">
        <v>21282</v>
      </c>
      <c r="M10" s="1608" t="n">
        <v>21282</v>
      </c>
      <c r="N10" s="1608" t="n">
        <v>21282</v>
      </c>
      <c r="O10" s="1604" t="n">
        <f aca="false">SUM(E10:N10)</f>
        <v>295449</v>
      </c>
    </row>
    <row r="11" customFormat="false" ht="12.75" hidden="false" customHeight="false" outlineLevel="0" collapsed="false">
      <c r="A11" s="1609"/>
      <c r="B11" s="1610" t="s">
        <v>483</v>
      </c>
      <c r="C11" s="1606" t="n">
        <v>2400</v>
      </c>
      <c r="D11" s="1607" t="n">
        <f aca="false">OTCHET!$E$74</f>
        <v>945216</v>
      </c>
      <c r="E11" s="1607" t="n">
        <f aca="false">OTCHET!$L$74</f>
        <v>489281</v>
      </c>
      <c r="F11" s="1611"/>
      <c r="G11" s="1611"/>
      <c r="H11" s="1611"/>
      <c r="I11" s="1611"/>
      <c r="J11" s="1611"/>
      <c r="K11" s="1611" t="n">
        <v>124493</v>
      </c>
      <c r="L11" s="1611" t="n">
        <v>93814</v>
      </c>
      <c r="M11" s="1611" t="n">
        <v>93814</v>
      </c>
      <c r="N11" s="1611" t="n">
        <v>93814</v>
      </c>
      <c r="O11" s="1604" t="n">
        <f aca="false">SUM(E11:N11)</f>
        <v>895216</v>
      </c>
    </row>
    <row r="12" customFormat="false" ht="12.75" hidden="false" customHeight="false" outlineLevel="0" collapsed="false">
      <c r="A12" s="1609"/>
      <c r="B12" s="1610" t="s">
        <v>499</v>
      </c>
      <c r="C12" s="1606" t="n">
        <v>2500</v>
      </c>
      <c r="D12" s="1603" t="n">
        <f aca="false">OTCHET!$E$90</f>
        <v>1352</v>
      </c>
      <c r="E12" s="1603" t="n">
        <f aca="false">OTCHET!$L$90</f>
        <v>2180</v>
      </c>
      <c r="F12" s="1611"/>
      <c r="G12" s="1611"/>
      <c r="H12" s="1611"/>
      <c r="I12" s="1611"/>
      <c r="J12" s="1611"/>
      <c r="K12" s="1611" t="n">
        <v>0</v>
      </c>
      <c r="L12" s="1611" t="n">
        <v>0</v>
      </c>
      <c r="M12" s="1611" t="n">
        <v>0</v>
      </c>
      <c r="N12" s="1611" t="n">
        <v>0</v>
      </c>
      <c r="O12" s="1604" t="n">
        <f aca="false">SUM(E12:N12)</f>
        <v>2180</v>
      </c>
    </row>
    <row r="13" customFormat="false" ht="12.75" hidden="false" customHeight="false" outlineLevel="0" collapsed="false">
      <c r="A13" s="1609" t="n">
        <v>0</v>
      </c>
      <c r="B13" s="1612" t="s">
        <v>1056</v>
      </c>
      <c r="C13" s="1606" t="n">
        <v>4000</v>
      </c>
      <c r="D13" s="1603" t="n">
        <f aca="false">OTCHET!$E$125</f>
        <v>812215</v>
      </c>
      <c r="E13" s="1603" t="n">
        <f aca="false">OTCHET!$L$125</f>
        <v>878521</v>
      </c>
      <c r="F13" s="1611"/>
      <c r="G13" s="1611"/>
      <c r="H13" s="1611"/>
      <c r="I13" s="1611"/>
      <c r="J13" s="1611"/>
      <c r="K13" s="1611" t="n">
        <v>0</v>
      </c>
      <c r="L13" s="1611" t="n">
        <v>0</v>
      </c>
      <c r="M13" s="1611" t="n">
        <v>0</v>
      </c>
      <c r="N13" s="1611" t="n">
        <v>0</v>
      </c>
      <c r="O13" s="1604" t="n">
        <f aca="false">SUM(E13:N13)</f>
        <v>878521</v>
      </c>
    </row>
    <row r="14" customFormat="false" ht="12.75" hidden="false" customHeight="false" outlineLevel="0" collapsed="false">
      <c r="A14" s="1609" t="n">
        <v>0</v>
      </c>
      <c r="B14" s="1613" t="s">
        <v>546</v>
      </c>
      <c r="C14" s="1606" t="n">
        <v>4100</v>
      </c>
      <c r="D14" s="1607" t="n">
        <f aca="false">OTCHET!$E$137</f>
        <v>13848</v>
      </c>
      <c r="E14" s="1607" t="n">
        <f aca="false">OTCHET!$L$137</f>
        <v>13848</v>
      </c>
      <c r="F14" s="1608"/>
      <c r="G14" s="1608"/>
      <c r="H14" s="1608"/>
      <c r="I14" s="1608"/>
      <c r="J14" s="1608"/>
      <c r="K14" s="1608" t="n">
        <v>0</v>
      </c>
      <c r="L14" s="1608" t="n">
        <v>0</v>
      </c>
      <c r="M14" s="1608" t="n">
        <v>0</v>
      </c>
      <c r="N14" s="1608" t="n">
        <v>0</v>
      </c>
      <c r="O14" s="1604" t="n">
        <f aca="false">SUM(E14:N14)</f>
        <v>13848</v>
      </c>
    </row>
    <row r="15" customFormat="false" ht="12.75" hidden="false" customHeight="false" outlineLevel="0" collapsed="false">
      <c r="A15" s="1609" t="n">
        <v>0</v>
      </c>
      <c r="B15" s="1614" t="s">
        <v>548</v>
      </c>
      <c r="C15" s="1606" t="n">
        <v>4500</v>
      </c>
      <c r="D15" s="1603" t="n">
        <f aca="false">OTCHET!$E$139</f>
        <v>0</v>
      </c>
      <c r="E15" s="1603" t="n">
        <f aca="false">OTCHET!$L$139</f>
        <v>15550</v>
      </c>
      <c r="F15" s="1611"/>
      <c r="G15" s="1611"/>
      <c r="H15" s="1611"/>
      <c r="I15" s="1611"/>
      <c r="J15" s="1611"/>
      <c r="K15" s="1611" t="n">
        <v>0</v>
      </c>
      <c r="L15" s="1611" t="n">
        <v>0</v>
      </c>
      <c r="M15" s="1611" t="n">
        <v>0</v>
      </c>
      <c r="N15" s="1611" t="n">
        <v>0</v>
      </c>
      <c r="O15" s="1604" t="n">
        <f aca="false">SUM(E15:N15)</f>
        <v>15550</v>
      </c>
    </row>
    <row r="16" customFormat="false" ht="12.75" hidden="false" customHeight="false" outlineLevel="0" collapsed="false">
      <c r="A16" s="1609" t="n">
        <v>0</v>
      </c>
      <c r="B16" s="1614" t="s">
        <v>551</v>
      </c>
      <c r="C16" s="1606" t="n">
        <v>4600</v>
      </c>
      <c r="D16" s="1603" t="n">
        <f aca="false">OTCHET!$E$142</f>
        <v>0</v>
      </c>
      <c r="E16" s="1603" t="n">
        <f aca="false">OTCHET!$L$142</f>
        <v>0</v>
      </c>
      <c r="F16" s="1611"/>
      <c r="G16" s="1611"/>
      <c r="H16" s="1611"/>
      <c r="I16" s="1611"/>
      <c r="J16" s="1611"/>
      <c r="K16" s="1611"/>
      <c r="L16" s="1611"/>
      <c r="M16" s="1611"/>
      <c r="N16" s="1611"/>
      <c r="O16" s="1604" t="n">
        <f aca="false">SUM(E16:N16)</f>
        <v>0</v>
      </c>
    </row>
    <row r="17" customFormat="false" ht="25.5" hidden="false" customHeight="false" outlineLevel="0" collapsed="false">
      <c r="A17" s="1609" t="n">
        <v>0</v>
      </c>
      <c r="B17" s="1614" t="s">
        <v>1057</v>
      </c>
      <c r="C17" s="1606" t="n">
        <v>4700</v>
      </c>
      <c r="D17" s="1603" t="n">
        <f aca="false">OTCHET!$E$151</f>
        <v>0</v>
      </c>
      <c r="E17" s="1603" t="n">
        <f aca="false">OTCHET!$L$151</f>
        <v>0</v>
      </c>
      <c r="F17" s="1611"/>
      <c r="G17" s="1611"/>
      <c r="H17" s="1611"/>
      <c r="I17" s="1611"/>
      <c r="J17" s="1611"/>
      <c r="K17" s="1611"/>
      <c r="L17" s="1611"/>
      <c r="M17" s="1611"/>
      <c r="N17" s="1611"/>
      <c r="O17" s="1604" t="n">
        <f aca="false">SUM(E17:N17)</f>
        <v>0</v>
      </c>
    </row>
    <row r="18" customFormat="false" ht="25.5" hidden="false" customHeight="false" outlineLevel="0" collapsed="false">
      <c r="A18" s="1609" t="n">
        <v>0</v>
      </c>
      <c r="B18" s="1615" t="s">
        <v>569</v>
      </c>
      <c r="C18" s="1606" t="n">
        <v>4800</v>
      </c>
      <c r="D18" s="1616" t="n">
        <f aca="false">OTCHET!$E$160</f>
        <v>0</v>
      </c>
      <c r="E18" s="1616" t="n">
        <f aca="false">OTCHET!$L$160</f>
        <v>0</v>
      </c>
      <c r="F18" s="1617"/>
      <c r="G18" s="1617"/>
      <c r="H18" s="1617"/>
      <c r="I18" s="1617"/>
      <c r="J18" s="1617"/>
      <c r="K18" s="1617"/>
      <c r="L18" s="1617"/>
      <c r="M18" s="1617"/>
      <c r="N18" s="1617"/>
      <c r="O18" s="1604" t="n">
        <f aca="false">SUM(E18:N18)</f>
        <v>0</v>
      </c>
    </row>
    <row r="19" customFormat="false" ht="12.75" hidden="false" customHeight="false" outlineLevel="0" collapsed="false">
      <c r="A19" s="1571" t="n">
        <v>1</v>
      </c>
      <c r="B19" s="1618" t="s">
        <v>1058</v>
      </c>
      <c r="C19" s="1619" t="n">
        <v>9991</v>
      </c>
      <c r="D19" s="1620" t="n">
        <f aca="false">OTCHET!E301</f>
        <v>16607894</v>
      </c>
      <c r="E19" s="1620" t="n">
        <f aca="false">OTCHET!L301</f>
        <v>7599088</v>
      </c>
      <c r="F19" s="1621"/>
      <c r="G19" s="1621"/>
      <c r="H19" s="1621"/>
      <c r="I19" s="1621"/>
      <c r="J19" s="1621"/>
      <c r="K19" s="1621" t="n">
        <v>1914165</v>
      </c>
      <c r="L19" s="1621" t="n">
        <v>1902035</v>
      </c>
      <c r="M19" s="1621" t="n">
        <v>1519280</v>
      </c>
      <c r="N19" s="1621" t="n">
        <v>1838720</v>
      </c>
      <c r="O19" s="1622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4773288</v>
      </c>
    </row>
    <row r="20" customFormat="false" ht="12.75" hidden="false" customHeight="false" outlineLevel="0" collapsed="false">
      <c r="A20" s="1609"/>
      <c r="B20" s="1601" t="s">
        <v>1059</v>
      </c>
      <c r="C20" s="1623"/>
      <c r="D20" s="1603"/>
      <c r="E20" s="1603"/>
      <c r="F20" s="1603"/>
      <c r="G20" s="1603"/>
      <c r="H20" s="1603"/>
      <c r="I20" s="1603"/>
      <c r="J20" s="1603"/>
      <c r="K20" s="1603"/>
      <c r="L20" s="1603"/>
      <c r="M20" s="1603"/>
      <c r="N20" s="1603"/>
      <c r="O20" s="1604"/>
    </row>
    <row r="21" customFormat="false" ht="12.75" hidden="false" customHeight="false" outlineLevel="0" collapsed="false">
      <c r="A21" s="1609"/>
      <c r="B21" s="1624" t="s">
        <v>1060</v>
      </c>
      <c r="C21" s="1625" t="n">
        <v>2000</v>
      </c>
      <c r="D21" s="1626" t="n">
        <f aca="false">+D22+D23</f>
        <v>0</v>
      </c>
      <c r="E21" s="1626" t="n">
        <f aca="false">+E22+E23</f>
        <v>0</v>
      </c>
      <c r="F21" s="1626" t="n">
        <f aca="false">+F22+F23</f>
        <v>0</v>
      </c>
      <c r="G21" s="1626" t="n">
        <f aca="false">+G22+G23</f>
        <v>0</v>
      </c>
      <c r="H21" s="1626" t="n">
        <f aca="false">+H22+H23</f>
        <v>0</v>
      </c>
      <c r="I21" s="1626" t="n">
        <f aca="false">+I22+I23</f>
        <v>0</v>
      </c>
      <c r="J21" s="1626" t="n">
        <f aca="false">+J22+J23</f>
        <v>0</v>
      </c>
      <c r="K21" s="1626" t="n">
        <f aca="false">+K22+K23</f>
        <v>0</v>
      </c>
      <c r="L21" s="1626" t="n">
        <f aca="false">+L22+L23</f>
        <v>0</v>
      </c>
      <c r="M21" s="1626" t="n">
        <f aca="false">+M22+M23</f>
        <v>0</v>
      </c>
      <c r="N21" s="1626" t="n">
        <f aca="false">+N22+N23</f>
        <v>0</v>
      </c>
      <c r="O21" s="1626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609"/>
      <c r="B22" s="1627" t="s">
        <v>1061</v>
      </c>
      <c r="C22" s="1628" t="n">
        <v>2100</v>
      </c>
      <c r="D22" s="1603" t="n">
        <f aca="false">SUM(OTCHET!$E$227,OTCHET!$E$233,OTCHET!$E$240)</f>
        <v>0</v>
      </c>
      <c r="E22" s="1603" t="n">
        <f aca="false">SUM(OTCHET!$L$227,OTCHET!$L$233,OTCHET!$L$240)</f>
        <v>0</v>
      </c>
      <c r="F22" s="1611"/>
      <c r="G22" s="1611"/>
      <c r="H22" s="1611"/>
      <c r="I22" s="1611"/>
      <c r="J22" s="1611"/>
      <c r="K22" s="1611"/>
      <c r="L22" s="1611"/>
      <c r="M22" s="1611"/>
      <c r="N22" s="1611"/>
      <c r="O22" s="1604" t="n">
        <f aca="false">SUM(E22:N22)</f>
        <v>0</v>
      </c>
    </row>
    <row r="23" customFormat="false" ht="12.75" hidden="false" customHeight="false" outlineLevel="0" collapsed="false">
      <c r="A23" s="1609"/>
      <c r="B23" s="1629" t="s">
        <v>1062</v>
      </c>
      <c r="C23" s="1628" t="n">
        <v>2600</v>
      </c>
      <c r="D23" s="1603" t="n">
        <f aca="false">SUM(OTCHET!$E$236,OTCHET!$E$237,OTCHET!$E$238,OTCHET!$E$239)</f>
        <v>0</v>
      </c>
      <c r="E23" s="1603" t="n">
        <f aca="false">SUM(OTCHET!$L$236,OTCHET!$L$237,OTCHET!$L$238,OTCHET!$L$239)</f>
        <v>0</v>
      </c>
      <c r="F23" s="1611"/>
      <c r="G23" s="1611"/>
      <c r="H23" s="1611"/>
      <c r="I23" s="1611"/>
      <c r="J23" s="1611"/>
      <c r="K23" s="1611"/>
      <c r="L23" s="1611"/>
      <c r="M23" s="1611"/>
      <c r="N23" s="1611"/>
      <c r="O23" s="1604" t="n">
        <f aca="false">SUM(E23:N23)</f>
        <v>0</v>
      </c>
    </row>
    <row r="24" customFormat="false" ht="25.5" hidden="false" customHeight="false" outlineLevel="0" collapsed="false">
      <c r="A24" s="1609" t="n">
        <v>0</v>
      </c>
      <c r="B24" s="1627" t="s">
        <v>658</v>
      </c>
      <c r="C24" s="1606" t="n">
        <v>4200</v>
      </c>
      <c r="D24" s="1630" t="n">
        <f aca="false">OTCHET!$E$258</f>
        <v>66565</v>
      </c>
      <c r="E24" s="1630" t="n">
        <f aca="false">OTCHET!$L$258</f>
        <v>54483</v>
      </c>
      <c r="F24" s="1631"/>
      <c r="G24" s="1631"/>
      <c r="H24" s="1631"/>
      <c r="I24" s="1631"/>
      <c r="J24" s="1631"/>
      <c r="K24" s="1631" t="n">
        <v>3080</v>
      </c>
      <c r="L24" s="1631" t="n">
        <v>3080</v>
      </c>
      <c r="M24" s="1631" t="n">
        <v>3080</v>
      </c>
      <c r="N24" s="1631" t="n">
        <v>3080</v>
      </c>
      <c r="O24" s="1604" t="n">
        <f aca="false">SUM(E24:N24)</f>
        <v>66803</v>
      </c>
    </row>
    <row r="25" customFormat="false" ht="25.5" hidden="false" customHeight="false" outlineLevel="0" collapsed="false">
      <c r="A25" s="1609" t="n">
        <v>0</v>
      </c>
      <c r="B25" s="1627" t="s">
        <v>1063</v>
      </c>
      <c r="C25" s="1606" t="n">
        <v>4300</v>
      </c>
      <c r="D25" s="1630" t="n">
        <f aca="false">OTCHET!$E$265</f>
        <v>20000</v>
      </c>
      <c r="E25" s="1630" t="n">
        <f aca="false">OTCHET!$L$265</f>
        <v>11094</v>
      </c>
      <c r="F25" s="1631"/>
      <c r="G25" s="1631"/>
      <c r="H25" s="1631"/>
      <c r="I25" s="1631"/>
      <c r="J25" s="1631"/>
      <c r="K25" s="1631" t="n">
        <v>1993</v>
      </c>
      <c r="L25" s="1631" t="n">
        <v>1993</v>
      </c>
      <c r="M25" s="1631" t="n">
        <v>1993</v>
      </c>
      <c r="N25" s="1631" t="n">
        <v>1993</v>
      </c>
      <c r="O25" s="1604" t="n">
        <f aca="false">SUM(E25:N25)</f>
        <v>19066</v>
      </c>
    </row>
    <row r="26" customFormat="false" ht="12.75" hidden="false" customHeight="false" outlineLevel="0" collapsed="false">
      <c r="A26" s="1609" t="n">
        <v>0</v>
      </c>
      <c r="B26" s="1627" t="s">
        <v>675</v>
      </c>
      <c r="C26" s="1606" t="n">
        <v>5100</v>
      </c>
      <c r="D26" s="1630" t="n">
        <f aca="false">OTCHET!$E$275</f>
        <v>1713159</v>
      </c>
      <c r="E26" s="1630" t="n">
        <f aca="false">OTCHET!$L$275</f>
        <v>19489</v>
      </c>
      <c r="F26" s="1631"/>
      <c r="G26" s="1631"/>
      <c r="H26" s="1631"/>
      <c r="I26" s="1631"/>
      <c r="J26" s="1631"/>
      <c r="K26" s="1631" t="n">
        <v>534835</v>
      </c>
      <c r="L26" s="1631" t="n">
        <v>534835</v>
      </c>
      <c r="M26" s="1631" t="n">
        <v>252280</v>
      </c>
      <c r="N26" s="1631" t="n">
        <v>371720</v>
      </c>
      <c r="O26" s="1604" t="n">
        <f aca="false">SUM(E26:N26)</f>
        <v>1713159</v>
      </c>
    </row>
    <row r="27" customFormat="false" ht="12.75" hidden="false" customHeight="false" outlineLevel="0" collapsed="false">
      <c r="A27" s="1609" t="n">
        <v>0</v>
      </c>
      <c r="B27" s="1627" t="s">
        <v>676</v>
      </c>
      <c r="C27" s="1606" t="n">
        <v>5200</v>
      </c>
      <c r="D27" s="1630" t="n">
        <f aca="false">OTCHET!$E$276</f>
        <v>574474</v>
      </c>
      <c r="E27" s="1630" t="n">
        <f aca="false">OTCHET!$L$276</f>
        <v>84806</v>
      </c>
      <c r="F27" s="1631"/>
      <c r="G27" s="1631"/>
      <c r="H27" s="1631"/>
      <c r="I27" s="1631"/>
      <c r="J27" s="1631"/>
      <c r="K27" s="1631" t="n">
        <v>98480</v>
      </c>
      <c r="L27" s="1631" t="n">
        <v>98480</v>
      </c>
      <c r="M27" s="1631" t="n">
        <v>98480</v>
      </c>
      <c r="N27" s="1631" t="n">
        <v>194228</v>
      </c>
      <c r="O27" s="1604" t="n">
        <f aca="false">SUM(E27:N27)</f>
        <v>574474</v>
      </c>
    </row>
    <row r="28" customFormat="false" ht="12.75" hidden="false" customHeight="false" outlineLevel="0" collapsed="false">
      <c r="A28" s="1609" t="n">
        <v>0</v>
      </c>
      <c r="B28" s="1627" t="s">
        <v>684</v>
      </c>
      <c r="C28" s="1606" t="n">
        <v>5300</v>
      </c>
      <c r="D28" s="1630" t="n">
        <f aca="false">OTCHET!$E$284</f>
        <v>733</v>
      </c>
      <c r="E28" s="1630" t="n">
        <f aca="false">OTCHET!$L$284</f>
        <v>733</v>
      </c>
      <c r="F28" s="1631"/>
      <c r="G28" s="1631"/>
      <c r="H28" s="1631"/>
      <c r="I28" s="1631"/>
      <c r="J28" s="1631"/>
      <c r="K28" s="1631" t="n">
        <v>0</v>
      </c>
      <c r="L28" s="1631" t="n">
        <v>0</v>
      </c>
      <c r="M28" s="1631" t="n">
        <v>0</v>
      </c>
      <c r="N28" s="1631" t="n">
        <v>0</v>
      </c>
      <c r="O28" s="1604" t="n">
        <f aca="false">SUM(E28:N28)</f>
        <v>733</v>
      </c>
    </row>
    <row r="29" customFormat="false" ht="12.75" hidden="false" customHeight="false" outlineLevel="0" collapsed="false">
      <c r="A29" s="1609" t="n">
        <v>0</v>
      </c>
      <c r="B29" s="1627" t="s">
        <v>687</v>
      </c>
      <c r="C29" s="1606" t="n">
        <v>5400</v>
      </c>
      <c r="D29" s="1630" t="n">
        <f aca="false">OTCHET!$E$287</f>
        <v>0</v>
      </c>
      <c r="E29" s="1630" t="n">
        <f aca="false">OTCHET!$L$287</f>
        <v>0</v>
      </c>
      <c r="F29" s="1631"/>
      <c r="G29" s="1631"/>
      <c r="H29" s="1631"/>
      <c r="I29" s="1631"/>
      <c r="J29" s="1631"/>
      <c r="K29" s="1631"/>
      <c r="L29" s="1631"/>
      <c r="M29" s="1631"/>
      <c r="N29" s="1631"/>
      <c r="O29" s="1604" t="n">
        <f aca="false">SUM(E29:N29)</f>
        <v>0</v>
      </c>
    </row>
    <row r="30" customFormat="false" ht="12.75" hidden="false" customHeight="false" outlineLevel="0" collapsed="false">
      <c r="A30" s="1609" t="n">
        <v>0</v>
      </c>
      <c r="B30" s="1632" t="s">
        <v>688</v>
      </c>
      <c r="C30" s="1606" t="n">
        <v>5500</v>
      </c>
      <c r="D30" s="1633" t="n">
        <f aca="false">OTCHET!$E$288</f>
        <v>0</v>
      </c>
      <c r="E30" s="1633" t="n">
        <f aca="false">OTCHET!$L$288</f>
        <v>0</v>
      </c>
      <c r="F30" s="1634"/>
      <c r="G30" s="1634"/>
      <c r="H30" s="1634"/>
      <c r="I30" s="1634"/>
      <c r="J30" s="1634"/>
      <c r="K30" s="1634"/>
      <c r="L30" s="1634"/>
      <c r="M30" s="1634"/>
      <c r="N30" s="1634"/>
      <c r="O30" s="1604" t="n">
        <f aca="false">SUM(E30:N30)</f>
        <v>0</v>
      </c>
    </row>
    <row r="31" customFormat="false" ht="38.25" hidden="false" customHeight="false" outlineLevel="0" collapsed="false">
      <c r="A31" s="1635" t="n">
        <v>1</v>
      </c>
      <c r="B31" s="1596" t="s">
        <v>1064</v>
      </c>
      <c r="C31" s="1619" t="n">
        <v>9992</v>
      </c>
      <c r="D31" s="1620" t="n">
        <f aca="false">OTCHET!E419+OTCHET!E429</f>
        <v>9594356</v>
      </c>
      <c r="E31" s="1620" t="n">
        <f aca="false">OTCHET!L419+OTCHET!L429</f>
        <v>6239889</v>
      </c>
      <c r="F31" s="1621"/>
      <c r="G31" s="1621"/>
      <c r="H31" s="1621"/>
      <c r="I31" s="1621"/>
      <c r="J31" s="1621"/>
      <c r="K31" s="1621" t="n">
        <v>749875</v>
      </c>
      <c r="L31" s="1621" t="n">
        <v>872495</v>
      </c>
      <c r="M31" s="1621" t="n">
        <v>776872</v>
      </c>
      <c r="N31" s="1621" t="n">
        <v>1006971</v>
      </c>
      <c r="O31" s="1622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9646102</v>
      </c>
    </row>
    <row r="32" customFormat="false" ht="12.75" hidden="false" customHeight="false" outlineLevel="0" collapsed="false">
      <c r="A32" s="1635" t="n">
        <v>1</v>
      </c>
      <c r="B32" s="1636" t="s">
        <v>1054</v>
      </c>
      <c r="C32" s="1637"/>
      <c r="D32" s="1630"/>
      <c r="E32" s="1630"/>
      <c r="F32" s="1630"/>
      <c r="G32" s="1630"/>
      <c r="H32" s="1630"/>
      <c r="I32" s="1630"/>
      <c r="J32" s="1630"/>
      <c r="K32" s="1630"/>
      <c r="L32" s="1630"/>
      <c r="M32" s="1630"/>
      <c r="N32" s="1630"/>
      <c r="O32" s="1604"/>
    </row>
    <row r="33" customFormat="false" ht="25.5" hidden="false" customHeight="false" outlineLevel="0" collapsed="false">
      <c r="A33" s="1571" t="n">
        <v>1</v>
      </c>
      <c r="B33" s="1632" t="s">
        <v>1065</v>
      </c>
      <c r="C33" s="1606" t="n">
        <v>7600</v>
      </c>
      <c r="D33" s="1616" t="n">
        <f aca="false">OTCHET!$E$424</f>
        <v>229031</v>
      </c>
      <c r="E33" s="1616" t="n">
        <f aca="false">OTCHET!$L$424</f>
        <v>-366789</v>
      </c>
      <c r="F33" s="1617"/>
      <c r="G33" s="1617"/>
      <c r="H33" s="1617"/>
      <c r="I33" s="1617"/>
      <c r="J33" s="1617"/>
      <c r="K33" s="1617" t="n">
        <v>263905</v>
      </c>
      <c r="L33" s="1617" t="n">
        <v>25306</v>
      </c>
      <c r="M33" s="1617" t="n">
        <v>-13397</v>
      </c>
      <c r="N33" s="1617" t="n">
        <v>252146</v>
      </c>
      <c r="O33" s="1604" t="n">
        <f aca="false">SUM(E33:N33)</f>
        <v>161171</v>
      </c>
    </row>
    <row r="34" customFormat="false" ht="12.75" hidden="false" customHeight="false" outlineLevel="0" collapsed="false">
      <c r="A34" s="1571" t="n">
        <v>1</v>
      </c>
      <c r="B34" s="1638" t="s">
        <v>1066</v>
      </c>
      <c r="C34" s="1639"/>
      <c r="D34" s="1640" t="n">
        <f aca="false">+D8+D31-D19</f>
        <v>-3410216</v>
      </c>
      <c r="E34" s="1640" t="n">
        <f aca="false">+E8+E31-E19</f>
        <v>1604216</v>
      </c>
      <c r="F34" s="1640" t="n">
        <f aca="false">+F8+F31-F19</f>
        <v>0</v>
      </c>
      <c r="G34" s="1640" t="n">
        <f aca="false">+G8+G31-G19</f>
        <v>0</v>
      </c>
      <c r="H34" s="1640" t="n">
        <f aca="false">+H8+H31-H19</f>
        <v>0</v>
      </c>
      <c r="I34" s="1640" t="n">
        <f aca="false">+I8+I31-I19</f>
        <v>0</v>
      </c>
      <c r="J34" s="1640" t="n">
        <f aca="false">+J8+J31-J19</f>
        <v>0</v>
      </c>
      <c r="K34" s="1640" t="n">
        <f aca="false">+K8+K31-K19</f>
        <v>-906027</v>
      </c>
      <c r="L34" s="1640" t="n">
        <f aca="false">+L8+L31-L19</f>
        <v>-771277</v>
      </c>
      <c r="M34" s="1640" t="n">
        <f aca="false">+M8+M31-M19</f>
        <v>-484145</v>
      </c>
      <c r="N34" s="1640" t="n">
        <f aca="false">+N8+N31-N19</f>
        <v>-573486</v>
      </c>
      <c r="O34" s="1640" t="n">
        <f aca="false">+O8+O31-O19</f>
        <v>-1130719</v>
      </c>
    </row>
    <row r="35" customFormat="false" ht="15.75" hidden="false" customHeight="false" outlineLevel="0" collapsed="false">
      <c r="A35" s="1571" t="n">
        <v>1</v>
      </c>
      <c r="B35" s="1641" t="s">
        <v>1067</v>
      </c>
      <c r="C35" s="1642"/>
      <c r="D35" s="1643" t="n">
        <f aca="false">+D34+D36</f>
        <v>0</v>
      </c>
      <c r="E35" s="1643" t="n">
        <f aca="false">+E34+E36</f>
        <v>0</v>
      </c>
      <c r="F35" s="1643" t="n">
        <f aca="false">+F34+F36</f>
        <v>0</v>
      </c>
      <c r="G35" s="1643" t="n">
        <f aca="false">+G34+G36</f>
        <v>0</v>
      </c>
      <c r="H35" s="1643" t="n">
        <f aca="false">+H34+H36</f>
        <v>0</v>
      </c>
      <c r="I35" s="1643" t="n">
        <f aca="false">+I34+I36</f>
        <v>0</v>
      </c>
      <c r="J35" s="1643" t="n">
        <f aca="false">+J34+J36</f>
        <v>0</v>
      </c>
      <c r="K35" s="1643" t="n">
        <f aca="false">+K34+K36</f>
        <v>0</v>
      </c>
      <c r="L35" s="1643" t="n">
        <f aca="false">+L34+L36</f>
        <v>0</v>
      </c>
      <c r="M35" s="1643" t="n">
        <f aca="false">+M34+M36</f>
        <v>0</v>
      </c>
      <c r="N35" s="1643" t="n">
        <f aca="false">+N34+N36</f>
        <v>0</v>
      </c>
      <c r="O35" s="1643" t="n">
        <f aca="false">+O34+O36</f>
        <v>0</v>
      </c>
    </row>
    <row r="36" customFormat="false" ht="25.5" hidden="false" customHeight="false" outlineLevel="0" collapsed="false">
      <c r="A36" s="1644" t="n">
        <v>1</v>
      </c>
      <c r="B36" s="1645" t="s">
        <v>1068</v>
      </c>
      <c r="C36" s="1619" t="n">
        <v>9993</v>
      </c>
      <c r="D36" s="1646" t="n">
        <f aca="false">OTCHET!E597</f>
        <v>3410216</v>
      </c>
      <c r="E36" s="1646" t="n">
        <f aca="false">OTCHET!L597</f>
        <v>-1604216</v>
      </c>
      <c r="F36" s="1647"/>
      <c r="G36" s="1647"/>
      <c r="H36" s="1647"/>
      <c r="I36" s="1647"/>
      <c r="J36" s="1647"/>
      <c r="K36" s="1647" t="n">
        <v>906027</v>
      </c>
      <c r="L36" s="1647" t="n">
        <v>771277</v>
      </c>
      <c r="M36" s="1647" t="n">
        <v>484145</v>
      </c>
      <c r="N36" s="1647" t="n">
        <v>573486</v>
      </c>
      <c r="O36" s="1648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130719</v>
      </c>
    </row>
    <row r="37" customFormat="false" ht="12.75" hidden="false" customHeight="false" outlineLevel="0" collapsed="false">
      <c r="A37" s="1644" t="n">
        <v>1</v>
      </c>
      <c r="B37" s="1649" t="s">
        <v>1069</v>
      </c>
      <c r="C37" s="1650"/>
      <c r="D37" s="1651"/>
      <c r="E37" s="1651"/>
      <c r="F37" s="1651"/>
      <c r="G37" s="1651"/>
      <c r="H37" s="1651"/>
      <c r="I37" s="1651"/>
      <c r="J37" s="1651"/>
      <c r="K37" s="1651"/>
      <c r="L37" s="1651"/>
      <c r="M37" s="1651"/>
      <c r="N37" s="1651"/>
      <c r="O37" s="1652"/>
    </row>
    <row r="38" customFormat="false" ht="12.75" hidden="false" customHeight="false" outlineLevel="0" collapsed="false">
      <c r="A38" s="1609" t="n">
        <v>0</v>
      </c>
      <c r="B38" s="1653" t="s">
        <v>782</v>
      </c>
      <c r="C38" s="1606" t="n">
        <v>7000</v>
      </c>
      <c r="D38" s="1654" t="n">
        <f aca="false">OTCHET!$E$461</f>
        <v>0</v>
      </c>
      <c r="E38" s="1654" t="n">
        <f aca="false">OTCHET!$L$461</f>
        <v>0</v>
      </c>
      <c r="F38" s="1655"/>
      <c r="G38" s="1655"/>
      <c r="H38" s="1655"/>
      <c r="I38" s="1655"/>
      <c r="J38" s="1655"/>
      <c r="K38" s="1655"/>
      <c r="L38" s="1655"/>
      <c r="M38" s="1655"/>
      <c r="N38" s="1655"/>
      <c r="O38" s="1604" t="n">
        <f aca="false">SUM(E38:N38)</f>
        <v>0</v>
      </c>
    </row>
    <row r="39" customFormat="false" ht="12.75" hidden="false" customHeight="false" outlineLevel="0" collapsed="false">
      <c r="A39" s="1609" t="n">
        <v>0</v>
      </c>
      <c r="B39" s="1656" t="s">
        <v>789</v>
      </c>
      <c r="C39" s="1606" t="n">
        <v>7200</v>
      </c>
      <c r="D39" s="1654" t="n">
        <f aca="false">OTCHET!$E$468</f>
        <v>-50000</v>
      </c>
      <c r="E39" s="1654" t="n">
        <f aca="false">OTCHET!$L$468</f>
        <v>0</v>
      </c>
      <c r="F39" s="1655"/>
      <c r="G39" s="1655"/>
      <c r="H39" s="1655"/>
      <c r="I39" s="1655"/>
      <c r="J39" s="1655"/>
      <c r="K39" s="1655" t="n">
        <v>0</v>
      </c>
      <c r="L39" s="1655" t="n">
        <v>0</v>
      </c>
      <c r="M39" s="1655" t="n">
        <v>0</v>
      </c>
      <c r="N39" s="1655" t="n">
        <v>0</v>
      </c>
      <c r="O39" s="1604" t="n">
        <f aca="false">SUM(E39:N39)</f>
        <v>0</v>
      </c>
    </row>
    <row r="40" customFormat="false" ht="12.75" hidden="false" customHeight="false" outlineLevel="0" collapsed="false">
      <c r="A40" s="1609" t="n">
        <v>0</v>
      </c>
      <c r="B40" s="1657" t="s">
        <v>1070</v>
      </c>
      <c r="C40" s="1606" t="n">
        <v>8000</v>
      </c>
      <c r="D40" s="1658" t="n">
        <f aca="false">+D41+D42</f>
        <v>0</v>
      </c>
      <c r="E40" s="1658" t="n">
        <f aca="false">+E41+E42</f>
        <v>0</v>
      </c>
      <c r="F40" s="1658" t="n">
        <f aca="false">+F41+F42</f>
        <v>0</v>
      </c>
      <c r="G40" s="1658" t="n">
        <f aca="false">+G41+G42</f>
        <v>0</v>
      </c>
      <c r="H40" s="1658" t="n">
        <f aca="false">+H41+H42</f>
        <v>0</v>
      </c>
      <c r="I40" s="1658" t="n">
        <f aca="false">+I41+I42</f>
        <v>0</v>
      </c>
      <c r="J40" s="1658" t="n">
        <f aca="false">+J41+J42</f>
        <v>0</v>
      </c>
      <c r="K40" s="1658" t="n">
        <f aca="false">+K41+K42</f>
        <v>0</v>
      </c>
      <c r="L40" s="1658" t="n">
        <f aca="false">+L41+L42</f>
        <v>0</v>
      </c>
      <c r="M40" s="1658" t="n">
        <f aca="false">+M41+M42</f>
        <v>0</v>
      </c>
      <c r="N40" s="1658" t="n">
        <f aca="false">+N41+N42</f>
        <v>0</v>
      </c>
      <c r="O40" s="1659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9" t="n">
        <v>0</v>
      </c>
      <c r="B41" s="1660" t="s">
        <v>1071</v>
      </c>
      <c r="C41" s="1628" t="n">
        <v>8011</v>
      </c>
      <c r="D41" s="1603" t="n">
        <f aca="false">SUM(OTCHET!$E$482,OTCHET!$E$483,OTCHET!$E$486,OTCHET!$E$487,OTCHET!$E$490,OTCHET!$E$491,OTCHET!$E$495)</f>
        <v>0</v>
      </c>
      <c r="E41" s="1603" t="n">
        <f aca="false">SUM(OTCHET!$L$482,OTCHET!$L$483,OTCHET!$L$486,OTCHET!$L$487,OTCHET!$L$490,OTCHET!$L$491,OTCHET!$L$495)</f>
        <v>0</v>
      </c>
      <c r="F41" s="1611"/>
      <c r="G41" s="1611"/>
      <c r="H41" s="1611"/>
      <c r="I41" s="1611"/>
      <c r="J41" s="1611"/>
      <c r="K41" s="1611"/>
      <c r="L41" s="1611"/>
      <c r="M41" s="1611"/>
      <c r="N41" s="1611"/>
      <c r="O41" s="1604" t="n">
        <f aca="false">SUM(E41:N41)</f>
        <v>0</v>
      </c>
    </row>
    <row r="42" customFormat="false" ht="25.5" hidden="false" customHeight="false" outlineLevel="0" collapsed="false">
      <c r="A42" s="1609" t="n">
        <v>0</v>
      </c>
      <c r="B42" s="1660" t="s">
        <v>1072</v>
      </c>
      <c r="C42" s="1628" t="n">
        <v>8017</v>
      </c>
      <c r="D42" s="1603" t="n">
        <f aca="false">SUM(OTCHET!$E$484,OTCHET!$E$485,OTCHET!$E$488,OTCHET!$E$489,OTCHET!$E$492,OTCHET!$E$493,OTCHET!$E$496)</f>
        <v>0</v>
      </c>
      <c r="E42" s="1603" t="n">
        <f aca="false">SUM(OTCHET!$L$484,OTCHET!$L$485,OTCHET!$L$488,OTCHET!$L$489,OTCHET!$L$492,OTCHET!$L$493,OTCHET!$L$496)</f>
        <v>0</v>
      </c>
      <c r="F42" s="1611"/>
      <c r="G42" s="1611"/>
      <c r="H42" s="1611"/>
      <c r="I42" s="1611"/>
      <c r="J42" s="1611"/>
      <c r="K42" s="1611"/>
      <c r="L42" s="1611"/>
      <c r="M42" s="1611"/>
      <c r="N42" s="1611"/>
      <c r="O42" s="1604" t="n">
        <f aca="false">SUM(E42:N42)</f>
        <v>0</v>
      </c>
    </row>
    <row r="43" customFormat="false" ht="12.75" hidden="false" customHeight="false" outlineLevel="0" collapsed="false">
      <c r="A43" s="1609" t="n">
        <v>0</v>
      </c>
      <c r="B43" s="1657" t="s">
        <v>1073</v>
      </c>
      <c r="C43" s="1606" t="n">
        <v>8300</v>
      </c>
      <c r="D43" s="1626" t="n">
        <f aca="false">SUM(D44:D47)</f>
        <v>0</v>
      </c>
      <c r="E43" s="1626" t="n">
        <f aca="false">SUM(E44:E47)</f>
        <v>0</v>
      </c>
      <c r="F43" s="1626" t="n">
        <f aca="false">SUM(F44:F47)</f>
        <v>0</v>
      </c>
      <c r="G43" s="1626" t="n">
        <f aca="false">SUM(G44:G47)</f>
        <v>0</v>
      </c>
      <c r="H43" s="1626" t="n">
        <f aca="false">SUM(H44:H47)</f>
        <v>0</v>
      </c>
      <c r="I43" s="1626" t="n">
        <f aca="false">SUM(I44:I47)</f>
        <v>0</v>
      </c>
      <c r="J43" s="1626" t="n">
        <f aca="false">SUM(J44:J47)</f>
        <v>0</v>
      </c>
      <c r="K43" s="1626" t="n">
        <f aca="false">SUM(K44:K47)</f>
        <v>0</v>
      </c>
      <c r="L43" s="1626" t="n">
        <f aca="false">SUM(L44:L47)</f>
        <v>0</v>
      </c>
      <c r="M43" s="1626" t="n">
        <f aca="false">SUM(M44:M47)</f>
        <v>0</v>
      </c>
      <c r="N43" s="1626" t="n">
        <f aca="false">SUM(N44:N47)</f>
        <v>0</v>
      </c>
      <c r="O43" s="1661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609"/>
      <c r="B44" s="1660" t="s">
        <v>1074</v>
      </c>
      <c r="C44" s="1628" t="n">
        <v>8311</v>
      </c>
      <c r="D44" s="1603" t="n">
        <f aca="false">SUM(OTCHET!$E$504,OTCHET!$E$505)</f>
        <v>0</v>
      </c>
      <c r="E44" s="1603" t="n">
        <f aca="false">SUM(OTCHET!$L$504,OTCHET!$L$505)</f>
        <v>0</v>
      </c>
      <c r="F44" s="1611"/>
      <c r="G44" s="1611"/>
      <c r="H44" s="1611"/>
      <c r="I44" s="1611"/>
      <c r="J44" s="1611"/>
      <c r="K44" s="1611"/>
      <c r="L44" s="1611"/>
      <c r="M44" s="1611"/>
      <c r="N44" s="1611"/>
      <c r="O44" s="1604" t="n">
        <f aca="false">SUM(E44:N44)</f>
        <v>0</v>
      </c>
    </row>
    <row r="45" customFormat="false" ht="25.5" hidden="false" customHeight="false" outlineLevel="0" collapsed="false">
      <c r="A45" s="1609"/>
      <c r="B45" s="1660" t="s">
        <v>1075</v>
      </c>
      <c r="C45" s="1628" t="n">
        <v>8321</v>
      </c>
      <c r="D45" s="1603" t="n">
        <f aca="false">SUM(OTCHET!$E$506,OTCHET!$E$507)</f>
        <v>0</v>
      </c>
      <c r="E45" s="1603" t="n">
        <f aca="false">SUM(OTCHET!$L$506,OTCHET!$L$507)</f>
        <v>0</v>
      </c>
      <c r="F45" s="1611"/>
      <c r="G45" s="1611"/>
      <c r="H45" s="1611"/>
      <c r="I45" s="1611"/>
      <c r="J45" s="1611"/>
      <c r="K45" s="1611"/>
      <c r="L45" s="1611"/>
      <c r="M45" s="1611"/>
      <c r="N45" s="1611"/>
      <c r="O45" s="1604" t="n">
        <f aca="false">SUM(E45:N45)</f>
        <v>0</v>
      </c>
    </row>
    <row r="46" customFormat="false" ht="25.5" hidden="false" customHeight="false" outlineLevel="0" collapsed="false">
      <c r="A46" s="1609"/>
      <c r="B46" s="1660" t="s">
        <v>1076</v>
      </c>
      <c r="C46" s="1628" t="n">
        <v>8371</v>
      </c>
      <c r="D46" s="1603" t="n">
        <f aca="false">SUM(OTCHET!$E$508,OTCHET!$E$509)</f>
        <v>0</v>
      </c>
      <c r="E46" s="1603" t="n">
        <f aca="false">SUM(OTCHET!$L$508,OTCHET!$L$509)</f>
        <v>0</v>
      </c>
      <c r="F46" s="1611"/>
      <c r="G46" s="1611"/>
      <c r="H46" s="1611"/>
      <c r="I46" s="1611"/>
      <c r="J46" s="1611"/>
      <c r="K46" s="1611"/>
      <c r="L46" s="1611"/>
      <c r="M46" s="1611"/>
      <c r="N46" s="1611"/>
      <c r="O46" s="1604" t="n">
        <f aca="false">SUM(E46:N46)</f>
        <v>0</v>
      </c>
    </row>
    <row r="47" customFormat="false" ht="25.5" hidden="false" customHeight="false" outlineLevel="0" collapsed="false">
      <c r="A47" s="1609"/>
      <c r="B47" s="1660" t="s">
        <v>1077</v>
      </c>
      <c r="C47" s="1628" t="n">
        <v>8381</v>
      </c>
      <c r="D47" s="1603" t="n">
        <f aca="false">SUM(OTCHET!$E$510,OTCHET!$E$511)</f>
        <v>0</v>
      </c>
      <c r="E47" s="1603" t="n">
        <f aca="false">SUM(OTCHET!$L$510,OTCHET!$L$511)</f>
        <v>0</v>
      </c>
      <c r="F47" s="1611"/>
      <c r="G47" s="1611"/>
      <c r="H47" s="1611"/>
      <c r="I47" s="1611"/>
      <c r="J47" s="1611"/>
      <c r="K47" s="1611"/>
      <c r="L47" s="1611"/>
      <c r="M47" s="1611"/>
      <c r="N47" s="1611"/>
      <c r="O47" s="1604" t="n">
        <f aca="false">SUM(E47:N47)</f>
        <v>0</v>
      </c>
    </row>
    <row r="48" customFormat="false" ht="12.75" hidden="false" customHeight="false" outlineLevel="0" collapsed="false">
      <c r="A48" s="1609"/>
      <c r="B48" s="1614" t="s">
        <v>833</v>
      </c>
      <c r="C48" s="1606" t="n">
        <v>8500</v>
      </c>
      <c r="D48" s="1603" t="n">
        <f aca="false">OTCHET!$E$512</f>
        <v>0</v>
      </c>
      <c r="E48" s="1603" t="n">
        <f aca="false">OTCHET!$L$512</f>
        <v>0</v>
      </c>
      <c r="F48" s="1611"/>
      <c r="G48" s="1611"/>
      <c r="H48" s="1611"/>
      <c r="I48" s="1611"/>
      <c r="J48" s="1611"/>
      <c r="K48" s="1611"/>
      <c r="L48" s="1611"/>
      <c r="M48" s="1611"/>
      <c r="N48" s="1611"/>
      <c r="O48" s="1604" t="n">
        <f aca="false">SUM(E48:N48)</f>
        <v>0</v>
      </c>
    </row>
    <row r="49" customFormat="false" ht="12.75" hidden="false" customHeight="false" outlineLevel="0" collapsed="false">
      <c r="A49" s="1609"/>
      <c r="B49" s="1614" t="s">
        <v>837</v>
      </c>
      <c r="C49" s="1606" t="n">
        <v>8600</v>
      </c>
      <c r="D49" s="1603" t="n">
        <f aca="false">OTCHET!$E$516</f>
        <v>0</v>
      </c>
      <c r="E49" s="1603" t="n">
        <f aca="false">OTCHET!$L$516</f>
        <v>0</v>
      </c>
      <c r="F49" s="1611"/>
      <c r="G49" s="1611"/>
      <c r="H49" s="1611"/>
      <c r="I49" s="1611"/>
      <c r="J49" s="1611"/>
      <c r="K49" s="1611"/>
      <c r="L49" s="1611"/>
      <c r="M49" s="1611"/>
      <c r="N49" s="1611"/>
      <c r="O49" s="1604" t="n">
        <f aca="false">SUM(E49:N49)</f>
        <v>0</v>
      </c>
    </row>
    <row r="50" customFormat="false" ht="25.5" hidden="false" customHeight="false" outlineLevel="0" collapsed="false">
      <c r="A50" s="1609" t="n">
        <v>0</v>
      </c>
      <c r="B50" s="1653" t="s">
        <v>1078</v>
      </c>
      <c r="C50" s="1606" t="n">
        <v>8800</v>
      </c>
      <c r="D50" s="1603" t="n">
        <f aca="false">OTCHET!$E$524</f>
        <v>-70776</v>
      </c>
      <c r="E50" s="1603" t="n">
        <f aca="false">OTCHET!$L$524</f>
        <v>-4625</v>
      </c>
      <c r="F50" s="1611"/>
      <c r="G50" s="1611"/>
      <c r="H50" s="1611"/>
      <c r="I50" s="1611"/>
      <c r="J50" s="1611"/>
      <c r="K50" s="1611" t="n">
        <v>0</v>
      </c>
      <c r="L50" s="1611" t="n">
        <v>0</v>
      </c>
      <c r="M50" s="1611" t="n">
        <v>0</v>
      </c>
      <c r="N50" s="1611" t="n">
        <v>0</v>
      </c>
      <c r="O50" s="1604" t="n">
        <f aca="false">SUM(E50:N50)</f>
        <v>-4625</v>
      </c>
    </row>
    <row r="51" customFormat="false" ht="12.75" hidden="false" customHeight="false" outlineLevel="0" collapsed="false">
      <c r="A51" s="1609" t="n">
        <v>0</v>
      </c>
      <c r="B51" s="1653" t="s">
        <v>1079</v>
      </c>
      <c r="C51" s="1606" t="n">
        <v>9000</v>
      </c>
      <c r="D51" s="1603" t="n">
        <f aca="false">OTCHET!$E$535</f>
        <v>0</v>
      </c>
      <c r="E51" s="1603" t="n">
        <f aca="false">OTCHET!$L$535</f>
        <v>0</v>
      </c>
      <c r="F51" s="1611"/>
      <c r="G51" s="1611"/>
      <c r="H51" s="1611"/>
      <c r="I51" s="1611"/>
      <c r="J51" s="1611"/>
      <c r="K51" s="1611"/>
      <c r="L51" s="1611"/>
      <c r="M51" s="1611"/>
      <c r="N51" s="1611"/>
      <c r="O51" s="1604" t="n">
        <f aca="false">SUM(E51:N51)</f>
        <v>0</v>
      </c>
    </row>
    <row r="52" customFormat="false" ht="25.5" hidden="false" customHeight="false" outlineLevel="0" collapsed="false">
      <c r="A52" s="1609"/>
      <c r="B52" s="1653" t="s">
        <v>1080</v>
      </c>
      <c r="C52" s="1606" t="n">
        <v>9100</v>
      </c>
      <c r="D52" s="1603" t="n">
        <f aca="false">OTCHET!$E$536</f>
        <v>0</v>
      </c>
      <c r="E52" s="1603" t="n">
        <f aca="false">OTCHET!$L$536</f>
        <v>0</v>
      </c>
      <c r="F52" s="1611"/>
      <c r="G52" s="1611"/>
      <c r="H52" s="1611"/>
      <c r="I52" s="1611"/>
      <c r="J52" s="1611"/>
      <c r="K52" s="1611"/>
      <c r="L52" s="1611"/>
      <c r="M52" s="1611"/>
      <c r="N52" s="1611"/>
      <c r="O52" s="1604" t="n">
        <f aca="false">SUM(E52:N52)</f>
        <v>0</v>
      </c>
    </row>
    <row r="53" customFormat="false" ht="12.75" hidden="false" customHeight="false" outlineLevel="0" collapsed="false">
      <c r="A53" s="1609" t="n">
        <v>0</v>
      </c>
      <c r="B53" s="1657" t="s">
        <v>1081</v>
      </c>
      <c r="C53" s="1606" t="n">
        <v>9300</v>
      </c>
      <c r="D53" s="1658" t="n">
        <f aca="false">SUM(D54:D63)</f>
        <v>167076</v>
      </c>
      <c r="E53" s="1658" t="n">
        <f aca="false">SUM(E54:E63)</f>
        <v>167326</v>
      </c>
      <c r="F53" s="1658" t="n">
        <f aca="false">SUM(F54:F63)</f>
        <v>0</v>
      </c>
      <c r="G53" s="1658" t="n">
        <f aca="false">SUM(G54:G63)</f>
        <v>0</v>
      </c>
      <c r="H53" s="1658" t="n">
        <f aca="false">SUM(H54:H63)</f>
        <v>0</v>
      </c>
      <c r="I53" s="1658" t="n">
        <f aca="false">SUM(I54:I63)</f>
        <v>0</v>
      </c>
      <c r="J53" s="1658" t="n">
        <f aca="false">SUM(J54:J63)</f>
        <v>0</v>
      </c>
      <c r="K53" s="1658" t="n">
        <f aca="false">SUM(K54:K63)</f>
        <v>0</v>
      </c>
      <c r="L53" s="1658" t="n">
        <f aca="false">SUM(L54:L63)</f>
        <v>0</v>
      </c>
      <c r="M53" s="1658" t="n">
        <f aca="false">SUM(M54:M63)</f>
        <v>0</v>
      </c>
      <c r="N53" s="1658" t="n">
        <f aca="false">SUM(N54:N63)</f>
        <v>0</v>
      </c>
      <c r="O53" s="1659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167326</v>
      </c>
    </row>
    <row r="54" customFormat="false" ht="25.5" hidden="false" customHeight="false" outlineLevel="0" collapsed="false">
      <c r="A54" s="1609" t="n">
        <v>0</v>
      </c>
      <c r="B54" s="1660" t="s">
        <v>1082</v>
      </c>
      <c r="C54" s="1606" t="n">
        <v>9301</v>
      </c>
      <c r="D54" s="1603" t="n">
        <f aca="false">OTCHET!$E$545</f>
        <v>0</v>
      </c>
      <c r="E54" s="1603" t="n">
        <f aca="false">OTCHET!$L$545</f>
        <v>0</v>
      </c>
      <c r="F54" s="1611"/>
      <c r="G54" s="1611"/>
      <c r="H54" s="1611"/>
      <c r="I54" s="1611"/>
      <c r="J54" s="1611"/>
      <c r="K54" s="1611"/>
      <c r="L54" s="1611"/>
      <c r="M54" s="1611"/>
      <c r="N54" s="1611"/>
      <c r="O54" s="1604" t="n">
        <f aca="false">SUM(E54:N54)</f>
        <v>0</v>
      </c>
    </row>
    <row r="55" customFormat="false" ht="25.5" hidden="false" customHeight="false" outlineLevel="0" collapsed="false">
      <c r="A55" s="1609" t="n">
        <v>0</v>
      </c>
      <c r="B55" s="1660" t="s">
        <v>1083</v>
      </c>
      <c r="C55" s="1606" t="n">
        <v>9310</v>
      </c>
      <c r="D55" s="1603" t="n">
        <f aca="false">OTCHET!$E$546</f>
        <v>0</v>
      </c>
      <c r="E55" s="1603" t="n">
        <f aca="false">OTCHET!$L$546</f>
        <v>250</v>
      </c>
      <c r="F55" s="1611"/>
      <c r="G55" s="1611"/>
      <c r="H55" s="1611"/>
      <c r="I55" s="1611"/>
      <c r="J55" s="1611"/>
      <c r="K55" s="1611" t="n">
        <v>0</v>
      </c>
      <c r="L55" s="1611" t="n">
        <v>0</v>
      </c>
      <c r="M55" s="1611" t="n">
        <v>0</v>
      </c>
      <c r="N55" s="1611" t="n">
        <v>0</v>
      </c>
      <c r="O55" s="1604" t="n">
        <f aca="false">SUM(E55:N55)</f>
        <v>250</v>
      </c>
    </row>
    <row r="56" customFormat="false" ht="12.75" hidden="false" customHeight="false" outlineLevel="0" collapsed="false">
      <c r="A56" s="1609" t="n">
        <v>0</v>
      </c>
      <c r="B56" s="1660" t="s">
        <v>1084</v>
      </c>
      <c r="C56" s="1606" t="n">
        <v>9317</v>
      </c>
      <c r="D56" s="1603" t="n">
        <f aca="false">OTCHET!$E$547</f>
        <v>0</v>
      </c>
      <c r="E56" s="1603" t="n">
        <f aca="false">OTCHET!$L$547</f>
        <v>0</v>
      </c>
      <c r="F56" s="1611"/>
      <c r="G56" s="1611"/>
      <c r="H56" s="1611"/>
      <c r="I56" s="1611"/>
      <c r="J56" s="1611"/>
      <c r="K56" s="1611"/>
      <c r="L56" s="1611"/>
      <c r="M56" s="1611"/>
      <c r="N56" s="1611"/>
      <c r="O56" s="1604" t="n">
        <f aca="false">SUM(E56:N56)</f>
        <v>0</v>
      </c>
    </row>
    <row r="57" customFormat="false" ht="12.75" hidden="false" customHeight="false" outlineLevel="0" collapsed="false">
      <c r="A57" s="1609" t="n">
        <v>0</v>
      </c>
      <c r="B57" s="1660" t="s">
        <v>1085</v>
      </c>
      <c r="C57" s="1606" t="n">
        <v>9318</v>
      </c>
      <c r="D57" s="1603" t="n">
        <f aca="false">OTCHET!$E$548</f>
        <v>0</v>
      </c>
      <c r="E57" s="1603" t="n">
        <f aca="false">OTCHET!$L$548</f>
        <v>0</v>
      </c>
      <c r="F57" s="1611"/>
      <c r="G57" s="1611"/>
      <c r="H57" s="1611"/>
      <c r="I57" s="1611"/>
      <c r="J57" s="1611"/>
      <c r="K57" s="1611"/>
      <c r="L57" s="1611"/>
      <c r="M57" s="1611"/>
      <c r="N57" s="1611"/>
      <c r="O57" s="1604" t="n">
        <f aca="false">SUM(E57:N57)</f>
        <v>0</v>
      </c>
    </row>
    <row r="58" customFormat="false" ht="38.25" hidden="false" customHeight="false" outlineLevel="0" collapsed="false">
      <c r="A58" s="1609" t="n">
        <v>0</v>
      </c>
      <c r="B58" s="1660" t="s">
        <v>1086</v>
      </c>
      <c r="C58" s="1606" t="n">
        <v>9336</v>
      </c>
      <c r="D58" s="1603" t="n">
        <f aca="false">OTCHET!$E$558</f>
        <v>167076</v>
      </c>
      <c r="E58" s="1603" t="n">
        <f aca="false">OTCHET!$L$558</f>
        <v>167076</v>
      </c>
      <c r="F58" s="1611"/>
      <c r="G58" s="1611"/>
      <c r="H58" s="1611"/>
      <c r="I58" s="1611"/>
      <c r="J58" s="1611"/>
      <c r="K58" s="1611" t="n">
        <v>0</v>
      </c>
      <c r="L58" s="1611" t="n">
        <v>0</v>
      </c>
      <c r="M58" s="1611" t="n">
        <v>0</v>
      </c>
      <c r="N58" s="1611" t="n">
        <v>0</v>
      </c>
      <c r="O58" s="1604" t="n">
        <f aca="false">SUM(E58:N58)</f>
        <v>167076</v>
      </c>
    </row>
    <row r="59" customFormat="false" ht="38.25" hidden="false" customHeight="false" outlineLevel="0" collapsed="false">
      <c r="A59" s="1609" t="n">
        <v>0</v>
      </c>
      <c r="B59" s="1660" t="s">
        <v>1087</v>
      </c>
      <c r="C59" s="1606" t="n">
        <v>9337</v>
      </c>
      <c r="D59" s="1603" t="n">
        <f aca="false">OTCHET!$E$559</f>
        <v>0</v>
      </c>
      <c r="E59" s="1603" t="n">
        <f aca="false">OTCHET!$L$559</f>
        <v>0</v>
      </c>
      <c r="F59" s="1611"/>
      <c r="G59" s="1611"/>
      <c r="H59" s="1611"/>
      <c r="I59" s="1611"/>
      <c r="J59" s="1611"/>
      <c r="K59" s="1611"/>
      <c r="L59" s="1611"/>
      <c r="M59" s="1611"/>
      <c r="N59" s="1611"/>
      <c r="O59" s="1604" t="n">
        <f aca="false">SUM(E59:N59)</f>
        <v>0</v>
      </c>
    </row>
    <row r="60" customFormat="false" ht="12.75" hidden="false" customHeight="false" outlineLevel="0" collapsed="false">
      <c r="A60" s="1609" t="n">
        <v>0</v>
      </c>
      <c r="B60" s="1660" t="s">
        <v>1088</v>
      </c>
      <c r="C60" s="1606" t="n">
        <v>9338</v>
      </c>
      <c r="D60" s="1603" t="n">
        <f aca="false">OTCHET!$E$560</f>
        <v>0</v>
      </c>
      <c r="E60" s="1603" t="n">
        <f aca="false">OTCHET!$L$560</f>
        <v>0</v>
      </c>
      <c r="F60" s="1611"/>
      <c r="G60" s="1611"/>
      <c r="H60" s="1611"/>
      <c r="I60" s="1611"/>
      <c r="J60" s="1611"/>
      <c r="K60" s="1611"/>
      <c r="L60" s="1611"/>
      <c r="M60" s="1611"/>
      <c r="N60" s="1611"/>
      <c r="O60" s="1604" t="n">
        <f aca="false">SUM(E60:N60)</f>
        <v>0</v>
      </c>
    </row>
    <row r="61" customFormat="false" ht="12.75" hidden="false" customHeight="false" outlineLevel="0" collapsed="false">
      <c r="A61" s="1609" t="n">
        <v>0</v>
      </c>
      <c r="B61" s="1660" t="s">
        <v>1089</v>
      </c>
      <c r="C61" s="1606" t="n">
        <v>9339</v>
      </c>
      <c r="D61" s="1603" t="n">
        <f aca="false">OTCHET!$E$561</f>
        <v>0</v>
      </c>
      <c r="E61" s="1603" t="n">
        <f aca="false">OTCHET!$L$561</f>
        <v>0</v>
      </c>
      <c r="F61" s="1611"/>
      <c r="G61" s="1611"/>
      <c r="H61" s="1611"/>
      <c r="I61" s="1611"/>
      <c r="J61" s="1611"/>
      <c r="K61" s="1611"/>
      <c r="L61" s="1611"/>
      <c r="M61" s="1611"/>
      <c r="N61" s="1611"/>
      <c r="O61" s="1604" t="n">
        <f aca="false">SUM(E61:N61)</f>
        <v>0</v>
      </c>
    </row>
    <row r="62" customFormat="false" ht="25.5" hidden="false" customHeight="false" outlineLevel="0" collapsed="false">
      <c r="A62" s="1609" t="n">
        <v>0</v>
      </c>
      <c r="B62" s="1660" t="s">
        <v>1090</v>
      </c>
      <c r="C62" s="1606" t="n">
        <v>9395</v>
      </c>
      <c r="D62" s="1603" t="n">
        <f aca="false">OTCHET!$E$564</f>
        <v>0</v>
      </c>
      <c r="E62" s="1603" t="n">
        <f aca="false">OTCHET!$L$564</f>
        <v>0</v>
      </c>
      <c r="F62" s="1611"/>
      <c r="G62" s="1611"/>
      <c r="H62" s="1611"/>
      <c r="I62" s="1611"/>
      <c r="J62" s="1611"/>
      <c r="K62" s="1611"/>
      <c r="L62" s="1611"/>
      <c r="M62" s="1611"/>
      <c r="N62" s="1611"/>
      <c r="O62" s="1604" t="n">
        <f aca="false">SUM(E62:N62)</f>
        <v>0</v>
      </c>
    </row>
    <row r="63" customFormat="false" ht="25.5" hidden="false" customHeight="false" outlineLevel="0" collapsed="false">
      <c r="A63" s="1609" t="n">
        <v>0</v>
      </c>
      <c r="B63" s="1660" t="s">
        <v>1091</v>
      </c>
      <c r="C63" s="1606" t="n">
        <v>9396</v>
      </c>
      <c r="D63" s="1603" t="n">
        <f aca="false">OTCHET!$E$565</f>
        <v>0</v>
      </c>
      <c r="E63" s="1603" t="n">
        <f aca="false">OTCHET!$L$565</f>
        <v>0</v>
      </c>
      <c r="F63" s="1611"/>
      <c r="G63" s="1611"/>
      <c r="H63" s="1611"/>
      <c r="I63" s="1611"/>
      <c r="J63" s="1611"/>
      <c r="K63" s="1611"/>
      <c r="L63" s="1611"/>
      <c r="M63" s="1611"/>
      <c r="N63" s="1611"/>
      <c r="O63" s="1604" t="n">
        <f aca="false">SUM(E63:N63)</f>
        <v>0</v>
      </c>
    </row>
    <row r="64" customFormat="false" ht="12.75" hidden="false" customHeight="false" outlineLevel="0" collapsed="false">
      <c r="A64" s="1609" t="n">
        <v>0</v>
      </c>
      <c r="B64" s="1657" t="s">
        <v>1092</v>
      </c>
      <c r="C64" s="1606" t="n">
        <v>9500</v>
      </c>
      <c r="D64" s="1658" t="n">
        <f aca="false">+D65+D68+D66+D67</f>
        <v>3363916</v>
      </c>
      <c r="E64" s="1658" t="n">
        <f aca="false">+E65+E68+E66+E67</f>
        <v>-1766917</v>
      </c>
      <c r="F64" s="1658" t="n">
        <f aca="false">+F65+F68+F66+F67</f>
        <v>0</v>
      </c>
      <c r="G64" s="1658" t="n">
        <f aca="false">+G65+G68+G66+G67</f>
        <v>0</v>
      </c>
      <c r="H64" s="1658" t="n">
        <f aca="false">+H65+H68+H66+H67</f>
        <v>0</v>
      </c>
      <c r="I64" s="1658" t="n">
        <f aca="false">+I65+I68+I66+I67</f>
        <v>0</v>
      </c>
      <c r="J64" s="1658" t="n">
        <f aca="false">+J65+J68+J66+J67</f>
        <v>0</v>
      </c>
      <c r="K64" s="1658" t="n">
        <f aca="false">+K65+K68+K66+K67</f>
        <v>906027</v>
      </c>
      <c r="L64" s="1658" t="n">
        <f aca="false">+L65+L68+L66+L67</f>
        <v>771277</v>
      </c>
      <c r="M64" s="1658" t="n">
        <f aca="false">+M65+M68+M66+M67</f>
        <v>484145</v>
      </c>
      <c r="N64" s="1658" t="n">
        <f aca="false">+N65+N68+N66+N67</f>
        <v>573486</v>
      </c>
      <c r="O64" s="1659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968018</v>
      </c>
    </row>
    <row r="65" customFormat="false" ht="25.5" hidden="false" customHeight="false" outlineLevel="0" collapsed="false">
      <c r="A65" s="1609" t="n">
        <v>0</v>
      </c>
      <c r="B65" s="1660" t="s">
        <v>1093</v>
      </c>
      <c r="C65" s="1628" t="n">
        <v>9501</v>
      </c>
      <c r="D65" s="1603" t="n">
        <f aca="false">SUM(OTCHET!$E$567:OTCHET!$E$572)</f>
        <v>3363916</v>
      </c>
      <c r="E65" s="1603" t="n">
        <f aca="false">SUM(OTCHET!$L$567:OTCHET!$L$572)</f>
        <v>3363916</v>
      </c>
      <c r="F65" s="1603"/>
      <c r="G65" s="1603"/>
      <c r="H65" s="1603"/>
      <c r="I65" s="1603"/>
      <c r="J65" s="1603"/>
      <c r="K65" s="1603"/>
      <c r="L65" s="1603"/>
      <c r="M65" s="1603"/>
      <c r="N65" s="1603"/>
      <c r="O65" s="1604" t="n">
        <f aca="false">$E$65</f>
        <v>3363916</v>
      </c>
    </row>
    <row r="66" customFormat="false" ht="12.75" hidden="false" customHeight="false" outlineLevel="0" collapsed="false">
      <c r="A66" s="1609"/>
      <c r="B66" s="1660" t="s">
        <v>1094</v>
      </c>
      <c r="C66" s="1628" t="n">
        <v>9507</v>
      </c>
      <c r="D66" s="1603" t="n">
        <f aca="false">SUM(OTCHET!$E$573:OTCHET!$E$578)</f>
        <v>0</v>
      </c>
      <c r="E66" s="1603" t="n">
        <f aca="false">SUM(OTCHET!$L$573:OTCHET!$L$578)</f>
        <v>-5130833</v>
      </c>
      <c r="F66" s="1611"/>
      <c r="G66" s="1611"/>
      <c r="H66" s="1611"/>
      <c r="I66" s="1611"/>
      <c r="J66" s="1611"/>
      <c r="K66" s="1611" t="n">
        <v>906027</v>
      </c>
      <c r="L66" s="1611" t="n">
        <v>771277</v>
      </c>
      <c r="M66" s="1611" t="n">
        <v>484145</v>
      </c>
      <c r="N66" s="1611" t="n">
        <v>573486</v>
      </c>
      <c r="O66" s="1604" t="n">
        <f aca="false">SUM(E66:N66)</f>
        <v>-2395898</v>
      </c>
    </row>
    <row r="67" customFormat="false" ht="12.75" hidden="false" customHeight="false" outlineLevel="0" collapsed="false">
      <c r="A67" s="1609"/>
      <c r="B67" s="1660" t="s">
        <v>1095</v>
      </c>
      <c r="C67" s="1606" t="n">
        <v>9513</v>
      </c>
      <c r="D67" s="1603" t="n">
        <f aca="false">OTCHET!$E$579</f>
        <v>0</v>
      </c>
      <c r="E67" s="1603" t="n">
        <f aca="false">OTCHET!$L$579</f>
        <v>0</v>
      </c>
      <c r="F67" s="1611"/>
      <c r="G67" s="1611"/>
      <c r="H67" s="1611"/>
      <c r="I67" s="1611"/>
      <c r="J67" s="1611"/>
      <c r="K67" s="1611"/>
      <c r="L67" s="1611"/>
      <c r="M67" s="1611"/>
      <c r="N67" s="1611"/>
      <c r="O67" s="1604" t="n">
        <f aca="false">SUM(E67:N67)</f>
        <v>0</v>
      </c>
    </row>
    <row r="68" customFormat="false" ht="26.25" hidden="false" customHeight="false" outlineLevel="0" collapsed="false">
      <c r="A68" s="1609" t="n">
        <v>0</v>
      </c>
      <c r="B68" s="1662" t="s">
        <v>1096</v>
      </c>
      <c r="C68" s="1663" t="n">
        <v>9514</v>
      </c>
      <c r="D68" s="1664" t="n">
        <f aca="false">OTCHET!$E$580</f>
        <v>0</v>
      </c>
      <c r="E68" s="1664" t="n">
        <f aca="false">OTCHET!$L$580</f>
        <v>0</v>
      </c>
      <c r="F68" s="1665"/>
      <c r="G68" s="1665"/>
      <c r="H68" s="1665"/>
      <c r="I68" s="1665"/>
      <c r="J68" s="1665"/>
      <c r="K68" s="1665"/>
      <c r="L68" s="1665"/>
      <c r="M68" s="1665"/>
      <c r="N68" s="1665"/>
      <c r="O68" s="1666" t="n">
        <f aca="false">SUM(E68:N68)</f>
        <v>0</v>
      </c>
    </row>
    <row r="69" customFormat="false" ht="12.75" hidden="false" customHeight="false" outlineLevel="0" collapsed="false">
      <c r="C69" s="1667" t="s">
        <v>1033</v>
      </c>
    </row>
    <row r="71" customFormat="false" ht="15.75" hidden="false" customHeight="false" outlineLevel="0" collapsed="false">
      <c r="B71" s="1668" t="s">
        <v>1097</v>
      </c>
    </row>
    <row r="72" customFormat="false" ht="28.5" hidden="false" customHeight="true" outlineLevel="0" collapsed="false">
      <c r="B72" s="1669" t="s">
        <v>1098</v>
      </c>
      <c r="C72" s="1669"/>
      <c r="D72" s="1669"/>
      <c r="E72" s="1669"/>
      <c r="F72" s="1669"/>
      <c r="G72" s="1669"/>
      <c r="H72" s="1669"/>
      <c r="I72" s="1669"/>
      <c r="J72" s="1669"/>
      <c r="K72" s="1669"/>
      <c r="L72" s="1669"/>
      <c r="M72" s="1669"/>
      <c r="N72" s="1669"/>
      <c r="O72" s="1669"/>
    </row>
    <row r="73" customFormat="false" ht="63" hidden="false" customHeight="true" outlineLevel="0" collapsed="false">
      <c r="B73" s="1669" t="s">
        <v>1099</v>
      </c>
      <c r="C73" s="1669"/>
      <c r="D73" s="1669"/>
      <c r="E73" s="1669"/>
      <c r="F73" s="1669"/>
      <c r="G73" s="1669"/>
      <c r="H73" s="1669"/>
      <c r="I73" s="1669"/>
      <c r="J73" s="1669"/>
      <c r="K73" s="1669"/>
      <c r="L73" s="1669"/>
      <c r="M73" s="1669"/>
      <c r="N73" s="1669"/>
      <c r="O73" s="1669"/>
      <c r="P73" s="1670"/>
      <c r="Q73" s="1670"/>
      <c r="R73" s="1670"/>
      <c r="S73" s="1670"/>
      <c r="T73" s="1670"/>
      <c r="U73" s="1670"/>
      <c r="V73" s="1670"/>
      <c r="W73" s="1670"/>
    </row>
    <row r="74" customFormat="false" ht="31.5" hidden="false" customHeight="true" outlineLevel="0" collapsed="false">
      <c r="B74" s="1669" t="s">
        <v>1100</v>
      </c>
      <c r="C74" s="1669"/>
      <c r="D74" s="1669"/>
      <c r="E74" s="1669"/>
      <c r="F74" s="1669"/>
      <c r="G74" s="1669"/>
      <c r="H74" s="1669"/>
      <c r="I74" s="1669"/>
      <c r="J74" s="1669"/>
      <c r="K74" s="1669"/>
      <c r="L74" s="1669"/>
      <c r="M74" s="1669"/>
      <c r="N74" s="1669"/>
      <c r="O74" s="1669"/>
      <c r="P74" s="1670"/>
      <c r="Q74" s="1670"/>
      <c r="R74" s="1670"/>
      <c r="S74" s="1670"/>
      <c r="T74" s="1670"/>
      <c r="U74" s="1670"/>
      <c r="V74" s="1670"/>
      <c r="W74" s="1670"/>
    </row>
    <row r="75" customFormat="false" ht="55.5" hidden="false" customHeight="true" outlineLevel="0" collapsed="false">
      <c r="B75" s="1669" t="s">
        <v>1101</v>
      </c>
      <c r="C75" s="1669"/>
      <c r="D75" s="1669"/>
      <c r="E75" s="1669"/>
      <c r="F75" s="1669"/>
      <c r="G75" s="1669"/>
      <c r="H75" s="1669"/>
      <c r="I75" s="1669"/>
      <c r="J75" s="1669"/>
      <c r="K75" s="1669"/>
      <c r="L75" s="1669"/>
      <c r="M75" s="1669"/>
      <c r="N75" s="1669"/>
      <c r="O75" s="1669"/>
      <c r="P75" s="1670"/>
      <c r="Q75" s="1670"/>
      <c r="R75" s="1670"/>
      <c r="S75" s="1670"/>
      <c r="T75" s="1670"/>
      <c r="U75" s="1670"/>
      <c r="V75" s="1670"/>
      <c r="W75" s="1670"/>
    </row>
    <row r="76" customFormat="false" ht="33.75" hidden="false" customHeight="true" outlineLevel="0" collapsed="false">
      <c r="B76" s="1669" t="s">
        <v>1102</v>
      </c>
      <c r="C76" s="1669"/>
      <c r="D76" s="1669"/>
      <c r="E76" s="1669"/>
      <c r="F76" s="1669"/>
      <c r="G76" s="1669"/>
      <c r="H76" s="1669"/>
      <c r="I76" s="1669"/>
      <c r="J76" s="1669"/>
      <c r="K76" s="1669"/>
      <c r="L76" s="1669"/>
      <c r="M76" s="1669"/>
      <c r="N76" s="1669"/>
      <c r="O76" s="1669"/>
      <c r="P76" s="1670"/>
      <c r="Q76" s="1670"/>
      <c r="R76" s="1670"/>
      <c r="S76" s="1670"/>
      <c r="T76" s="1670"/>
      <c r="U76" s="1670"/>
      <c r="V76" s="1670"/>
      <c r="W76" s="1670"/>
    </row>
    <row r="77" customFormat="false" ht="32.25" hidden="false" customHeight="true" outlineLevel="0" collapsed="false">
      <c r="B77" s="1669" t="s">
        <v>1103</v>
      </c>
      <c r="C77" s="1669"/>
      <c r="D77" s="1669"/>
      <c r="E77" s="1669"/>
      <c r="F77" s="1669"/>
      <c r="G77" s="1669"/>
      <c r="H77" s="1669"/>
      <c r="I77" s="1669"/>
      <c r="J77" s="1669"/>
      <c r="K77" s="1669"/>
      <c r="L77" s="1669"/>
      <c r="M77" s="1669"/>
      <c r="N77" s="1669"/>
      <c r="O77" s="1669"/>
      <c r="P77" s="1670"/>
      <c r="Q77" s="1670"/>
      <c r="R77" s="1670"/>
      <c r="S77" s="1670"/>
      <c r="T77" s="1670"/>
      <c r="U77" s="1670"/>
      <c r="V77" s="1670"/>
      <c r="W77" s="1670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0">
      <formula>0</formula>
    </cfRule>
  </conditionalFormatting>
  <conditionalFormatting sqref="O18 O42 O45 O47 O49 O57 O63">
    <cfRule type="cellIs" priority="3" operator="greaterThan" aboveAverage="0" equalAverage="0" bottom="0" percent="0" rank="0" text="" dxfId="91">
      <formula>0</formula>
    </cfRule>
  </conditionalFormatting>
  <conditionalFormatting sqref="O41 O44 O46 O48 O56 O62">
    <cfRule type="cellIs" priority="4" operator="lessThan" aboveAverage="0" equalAverage="0" bottom="0" percent="0" rank="0" text="" dxfId="92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D711" activeCellId="0" sqref="D711"/>
    </sheetView>
  </sheetViews>
  <sheetFormatPr defaultColWidth="9.1328125" defaultRowHeight="14.25" zeroHeight="false" outlineLevelRow="0" outlineLevelCol="0"/>
  <cols>
    <col collapsed="false" customWidth="true" hidden="true" outlineLevel="0" max="1" min="1" style="1671" width="48.13"/>
    <col collapsed="false" customWidth="true" hidden="true" outlineLevel="0" max="2" min="2" style="1672" width="105.85"/>
    <col collapsed="false" customWidth="true" hidden="true" outlineLevel="0" max="3" min="3" style="1671" width="48.13"/>
    <col collapsed="false" customWidth="true" hidden="false" outlineLevel="0" max="5" min="4" style="1671" width="48.13"/>
    <col collapsed="false" customWidth="false" hidden="false" outlineLevel="0" max="257" min="6" style="1671" width="9.13"/>
  </cols>
  <sheetData>
    <row r="1" customFormat="false" ht="14.25" hidden="false" customHeight="false" outlineLevel="0" collapsed="false">
      <c r="A1" s="1673" t="s">
        <v>1104</v>
      </c>
      <c r="B1" s="1674" t="s">
        <v>1105</v>
      </c>
      <c r="C1" s="1673"/>
    </row>
    <row r="2" customFormat="false" ht="31.5" hidden="false" customHeight="true" outlineLevel="0" collapsed="false">
      <c r="A2" s="1675" t="n">
        <v>0</v>
      </c>
      <c r="B2" s="1676" t="s">
        <v>1106</v>
      </c>
      <c r="C2" s="1677" t="s">
        <v>1107</v>
      </c>
    </row>
    <row r="3" customFormat="false" ht="35.25" hidden="false" customHeight="true" outlineLevel="0" collapsed="false">
      <c r="A3" s="1675" t="n">
        <v>33</v>
      </c>
      <c r="B3" s="1676" t="s">
        <v>1108</v>
      </c>
      <c r="C3" s="1678" t="s">
        <v>1109</v>
      </c>
    </row>
    <row r="4" customFormat="false" ht="35.25" hidden="false" customHeight="true" outlineLevel="0" collapsed="false">
      <c r="A4" s="1675" t="n">
        <v>42</v>
      </c>
      <c r="B4" s="1676" t="s">
        <v>1110</v>
      </c>
      <c r="C4" s="1679" t="s">
        <v>1111</v>
      </c>
    </row>
    <row r="5" customFormat="false" ht="19.5" hidden="false" customHeight="false" outlineLevel="0" collapsed="false">
      <c r="A5" s="1675" t="n">
        <v>96</v>
      </c>
      <c r="B5" s="1676" t="s">
        <v>1112</v>
      </c>
      <c r="C5" s="1679" t="s">
        <v>1113</v>
      </c>
    </row>
    <row r="6" customFormat="false" ht="19.5" hidden="false" customHeight="false" outlineLevel="0" collapsed="false">
      <c r="A6" s="1675" t="n">
        <v>97</v>
      </c>
      <c r="B6" s="1676" t="s">
        <v>1114</v>
      </c>
      <c r="C6" s="1679" t="s">
        <v>1115</v>
      </c>
    </row>
    <row r="7" customFormat="false" ht="19.5" hidden="false" customHeight="false" outlineLevel="0" collapsed="false">
      <c r="A7" s="1675" t="n">
        <v>98</v>
      </c>
      <c r="B7" s="1676" t="s">
        <v>1116</v>
      </c>
      <c r="C7" s="1679" t="s">
        <v>1117</v>
      </c>
    </row>
    <row r="8" customFormat="false" ht="15" hidden="false" customHeight="false" outlineLevel="0" collapsed="false">
      <c r="A8" s="1680"/>
      <c r="B8" s="1680"/>
      <c r="C8" s="1680"/>
    </row>
    <row r="9" customFormat="false" ht="15.75" hidden="false" customHeight="false" outlineLevel="0" collapsed="false">
      <c r="A9" s="1681"/>
      <c r="B9" s="1681"/>
      <c r="C9" s="1682"/>
    </row>
    <row r="10" customFormat="false" ht="14.25" hidden="false" customHeight="false" outlineLevel="0" collapsed="false">
      <c r="A10" s="1683" t="s">
        <v>1104</v>
      </c>
      <c r="B10" s="1684" t="s">
        <v>1118</v>
      </c>
      <c r="C10" s="1683"/>
    </row>
    <row r="11" customFormat="false" ht="14.25" hidden="false" customHeight="false" outlineLevel="0" collapsed="false">
      <c r="A11" s="1685"/>
      <c r="B11" s="1686" t="s">
        <v>1119</v>
      </c>
      <c r="C11" s="1685"/>
    </row>
    <row r="12" customFormat="false" ht="15.75" hidden="false" customHeight="false" outlineLevel="0" collapsed="false">
      <c r="A12" s="1687" t="n">
        <v>1101</v>
      </c>
      <c r="B12" s="1688" t="s">
        <v>1120</v>
      </c>
      <c r="C12" s="1687" t="n">
        <v>1101</v>
      </c>
    </row>
    <row r="13" customFormat="false" ht="15.75" hidden="false" customHeight="false" outlineLevel="0" collapsed="false">
      <c r="A13" s="1687" t="n">
        <v>1103</v>
      </c>
      <c r="B13" s="1689" t="s">
        <v>1121</v>
      </c>
      <c r="C13" s="1687" t="n">
        <v>1103</v>
      </c>
    </row>
    <row r="14" customFormat="false" ht="15.75" hidden="false" customHeight="false" outlineLevel="0" collapsed="false">
      <c r="A14" s="1687" t="n">
        <v>1104</v>
      </c>
      <c r="B14" s="1690" t="s">
        <v>1122</v>
      </c>
      <c r="C14" s="1687" t="n">
        <v>1104</v>
      </c>
    </row>
    <row r="15" customFormat="false" ht="15.75" hidden="false" customHeight="false" outlineLevel="0" collapsed="false">
      <c r="A15" s="1687" t="n">
        <v>1105</v>
      </c>
      <c r="B15" s="1690" t="s">
        <v>1123</v>
      </c>
      <c r="C15" s="1687" t="n">
        <v>1105</v>
      </c>
    </row>
    <row r="16" customFormat="false" ht="15.75" hidden="false" customHeight="false" outlineLevel="0" collapsed="false">
      <c r="A16" s="1687" t="n">
        <v>1106</v>
      </c>
      <c r="B16" s="1690" t="s">
        <v>1124</v>
      </c>
      <c r="C16" s="1687" t="n">
        <v>1106</v>
      </c>
    </row>
    <row r="17" customFormat="false" ht="15.75" hidden="false" customHeight="false" outlineLevel="0" collapsed="false">
      <c r="A17" s="1687" t="n">
        <v>1107</v>
      </c>
      <c r="B17" s="1690" t="s">
        <v>1125</v>
      </c>
      <c r="C17" s="1687" t="n">
        <v>1107</v>
      </c>
    </row>
    <row r="18" customFormat="false" ht="15.75" hidden="false" customHeight="false" outlineLevel="0" collapsed="false">
      <c r="A18" s="1687" t="n">
        <v>1108</v>
      </c>
      <c r="B18" s="1690" t="s">
        <v>1126</v>
      </c>
      <c r="C18" s="1687" t="n">
        <v>1108</v>
      </c>
    </row>
    <row r="19" customFormat="false" ht="15.75" hidden="false" customHeight="false" outlineLevel="0" collapsed="false">
      <c r="A19" s="1687" t="n">
        <v>1111</v>
      </c>
      <c r="B19" s="1691" t="s">
        <v>1127</v>
      </c>
      <c r="C19" s="1687" t="n">
        <v>1111</v>
      </c>
    </row>
    <row r="20" customFormat="false" ht="15.75" hidden="false" customHeight="false" outlineLevel="0" collapsed="false">
      <c r="A20" s="1687" t="n">
        <v>1115</v>
      </c>
      <c r="B20" s="1691" t="s">
        <v>1128</v>
      </c>
      <c r="C20" s="1687" t="n">
        <v>1115</v>
      </c>
    </row>
    <row r="21" customFormat="false" ht="15.75" hidden="false" customHeight="false" outlineLevel="0" collapsed="false">
      <c r="A21" s="1687" t="n">
        <v>1116</v>
      </c>
      <c r="B21" s="1691" t="s">
        <v>1129</v>
      </c>
      <c r="C21" s="1687" t="n">
        <v>1116</v>
      </c>
    </row>
    <row r="22" customFormat="false" ht="15.75" hidden="false" customHeight="false" outlineLevel="0" collapsed="false">
      <c r="A22" s="1687" t="n">
        <v>1117</v>
      </c>
      <c r="B22" s="1691" t="s">
        <v>932</v>
      </c>
      <c r="C22" s="1687" t="n">
        <v>1117</v>
      </c>
    </row>
    <row r="23" customFormat="false" ht="15.75" hidden="false" customHeight="false" outlineLevel="0" collapsed="false">
      <c r="A23" s="1687" t="n">
        <v>1121</v>
      </c>
      <c r="B23" s="1690" t="s">
        <v>1130</v>
      </c>
      <c r="C23" s="1687" t="n">
        <v>1121</v>
      </c>
    </row>
    <row r="24" customFormat="false" ht="15.75" hidden="false" customHeight="false" outlineLevel="0" collapsed="false">
      <c r="A24" s="1687" t="n">
        <v>1122</v>
      </c>
      <c r="B24" s="1690" t="s">
        <v>937</v>
      </c>
      <c r="C24" s="1687" t="n">
        <v>1122</v>
      </c>
    </row>
    <row r="25" customFormat="false" ht="15.75" hidden="false" customHeight="false" outlineLevel="0" collapsed="false">
      <c r="A25" s="1687" t="n">
        <v>1123</v>
      </c>
      <c r="B25" s="1690" t="s">
        <v>938</v>
      </c>
      <c r="C25" s="1687" t="n">
        <v>1123</v>
      </c>
    </row>
    <row r="26" customFormat="false" ht="15.75" hidden="false" customHeight="false" outlineLevel="0" collapsed="false">
      <c r="A26" s="1687" t="n">
        <v>1125</v>
      </c>
      <c r="B26" s="1692" t="s">
        <v>1131</v>
      </c>
      <c r="C26" s="1687" t="n">
        <v>1125</v>
      </c>
    </row>
    <row r="27" customFormat="false" ht="15.75" hidden="false" customHeight="false" outlineLevel="0" collapsed="false">
      <c r="A27" s="1687" t="n">
        <v>1128</v>
      </c>
      <c r="B27" s="1690" t="s">
        <v>1132</v>
      </c>
      <c r="C27" s="1687" t="n">
        <v>1128</v>
      </c>
    </row>
    <row r="28" customFormat="false" ht="15.75" hidden="false" customHeight="false" outlineLevel="0" collapsed="false">
      <c r="A28" s="1687" t="n">
        <v>1139</v>
      </c>
      <c r="B28" s="1690" t="s">
        <v>1133</v>
      </c>
      <c r="C28" s="1687" t="n">
        <v>1139</v>
      </c>
    </row>
    <row r="29" customFormat="false" ht="15.75" hidden="false" customHeight="false" outlineLevel="0" collapsed="false">
      <c r="A29" s="1687" t="n">
        <v>1141</v>
      </c>
      <c r="B29" s="1691" t="s">
        <v>1134</v>
      </c>
      <c r="C29" s="1687" t="n">
        <v>1141</v>
      </c>
    </row>
    <row r="30" customFormat="false" ht="15.75" hidden="false" customHeight="false" outlineLevel="0" collapsed="false">
      <c r="A30" s="1687" t="n">
        <v>1142</v>
      </c>
      <c r="B30" s="1690" t="s">
        <v>1135</v>
      </c>
      <c r="C30" s="1687" t="n">
        <v>1142</v>
      </c>
    </row>
    <row r="31" customFormat="false" ht="15.75" hidden="false" customHeight="false" outlineLevel="0" collapsed="false">
      <c r="A31" s="1687" t="n">
        <v>1143</v>
      </c>
      <c r="B31" s="1691" t="s">
        <v>1136</v>
      </c>
      <c r="C31" s="1687" t="n">
        <v>1143</v>
      </c>
    </row>
    <row r="32" customFormat="false" ht="15.75" hidden="false" customHeight="false" outlineLevel="0" collapsed="false">
      <c r="A32" s="1687" t="n">
        <v>1144</v>
      </c>
      <c r="B32" s="1691" t="s">
        <v>1137</v>
      </c>
      <c r="C32" s="1687" t="n">
        <v>1144</v>
      </c>
    </row>
    <row r="33" customFormat="false" ht="15.75" hidden="false" customHeight="false" outlineLevel="0" collapsed="false">
      <c r="A33" s="1687" t="n">
        <v>1145</v>
      </c>
      <c r="B33" s="1690" t="s">
        <v>1138</v>
      </c>
      <c r="C33" s="1687" t="n">
        <v>1145</v>
      </c>
    </row>
    <row r="34" customFormat="false" ht="15.75" hidden="false" customHeight="false" outlineLevel="0" collapsed="false">
      <c r="A34" s="1687" t="n">
        <v>1146</v>
      </c>
      <c r="B34" s="1691" t="s">
        <v>1139</v>
      </c>
      <c r="C34" s="1687" t="n">
        <v>1146</v>
      </c>
    </row>
    <row r="35" customFormat="false" ht="15.75" hidden="false" customHeight="false" outlineLevel="0" collapsed="false">
      <c r="A35" s="1687" t="n">
        <v>1147</v>
      </c>
      <c r="B35" s="1691" t="s">
        <v>1140</v>
      </c>
      <c r="C35" s="1687" t="n">
        <v>1147</v>
      </c>
    </row>
    <row r="36" customFormat="false" ht="15.75" hidden="false" customHeight="false" outlineLevel="0" collapsed="false">
      <c r="A36" s="1687" t="n">
        <v>1148</v>
      </c>
      <c r="B36" s="1691" t="s">
        <v>1141</v>
      </c>
      <c r="C36" s="1687" t="n">
        <v>1148</v>
      </c>
    </row>
    <row r="37" customFormat="false" ht="15.75" hidden="false" customHeight="false" outlineLevel="0" collapsed="false">
      <c r="A37" s="1687" t="n">
        <v>1149</v>
      </c>
      <c r="B37" s="1691" t="s">
        <v>1142</v>
      </c>
      <c r="C37" s="1687" t="n">
        <v>1149</v>
      </c>
    </row>
    <row r="38" customFormat="false" ht="15.75" hidden="false" customHeight="false" outlineLevel="0" collapsed="false">
      <c r="A38" s="1687" t="n">
        <v>1151</v>
      </c>
      <c r="B38" s="1691" t="s">
        <v>1143</v>
      </c>
      <c r="C38" s="1687" t="n">
        <v>1151</v>
      </c>
    </row>
    <row r="39" customFormat="false" ht="15.75" hidden="false" customHeight="false" outlineLevel="0" collapsed="false">
      <c r="A39" s="1687" t="n">
        <v>1158</v>
      </c>
      <c r="B39" s="1690" t="s">
        <v>1144</v>
      </c>
      <c r="C39" s="1687" t="n">
        <v>1158</v>
      </c>
    </row>
    <row r="40" customFormat="false" ht="15.75" hidden="false" customHeight="false" outlineLevel="0" collapsed="false">
      <c r="A40" s="1687" t="n">
        <v>1161</v>
      </c>
      <c r="B40" s="1690" t="s">
        <v>1145</v>
      </c>
      <c r="C40" s="1687" t="n">
        <v>1161</v>
      </c>
    </row>
    <row r="41" customFormat="false" ht="15.75" hidden="false" customHeight="false" outlineLevel="0" collapsed="false">
      <c r="A41" s="1687" t="n">
        <v>1162</v>
      </c>
      <c r="B41" s="1690" t="s">
        <v>1146</v>
      </c>
      <c r="C41" s="1687" t="n">
        <v>1162</v>
      </c>
    </row>
    <row r="42" customFormat="false" ht="15.75" hidden="false" customHeight="false" outlineLevel="0" collapsed="false">
      <c r="A42" s="1687" t="n">
        <v>1163</v>
      </c>
      <c r="B42" s="1690" t="s">
        <v>1147</v>
      </c>
      <c r="C42" s="1687" t="n">
        <v>1163</v>
      </c>
    </row>
    <row r="43" customFormat="false" ht="15.75" hidden="false" customHeight="false" outlineLevel="0" collapsed="false">
      <c r="A43" s="1687" t="n">
        <v>1168</v>
      </c>
      <c r="B43" s="1690" t="s">
        <v>1148</v>
      </c>
      <c r="C43" s="1687" t="n">
        <v>1168</v>
      </c>
    </row>
    <row r="44" customFormat="false" ht="15.75" hidden="false" customHeight="false" outlineLevel="0" collapsed="false">
      <c r="A44" s="1687" t="n">
        <v>1179</v>
      </c>
      <c r="B44" s="1691" t="s">
        <v>1149</v>
      </c>
      <c r="C44" s="1687" t="n">
        <v>1179</v>
      </c>
    </row>
    <row r="45" customFormat="false" ht="15.75" hidden="false" customHeight="false" outlineLevel="0" collapsed="false">
      <c r="A45" s="1687" t="n">
        <v>2201</v>
      </c>
      <c r="B45" s="1691" t="s">
        <v>1150</v>
      </c>
      <c r="C45" s="1687" t="n">
        <v>2201</v>
      </c>
    </row>
    <row r="46" customFormat="false" ht="15.75" hidden="false" customHeight="false" outlineLevel="0" collapsed="false">
      <c r="A46" s="1687" t="n">
        <v>2205</v>
      </c>
      <c r="B46" s="1690" t="s">
        <v>1151</v>
      </c>
      <c r="C46" s="1687" t="n">
        <v>2205</v>
      </c>
    </row>
    <row r="47" customFormat="false" ht="15.75" hidden="false" customHeight="false" outlineLevel="0" collapsed="false">
      <c r="A47" s="1687" t="n">
        <v>2206</v>
      </c>
      <c r="B47" s="1690" t="s">
        <v>1152</v>
      </c>
      <c r="C47" s="1687" t="n">
        <v>2206</v>
      </c>
    </row>
    <row r="48" customFormat="false" ht="15.75" hidden="false" customHeight="false" outlineLevel="0" collapsed="false">
      <c r="A48" s="1687" t="n">
        <v>2215</v>
      </c>
      <c r="B48" s="1690" t="s">
        <v>1153</v>
      </c>
      <c r="C48" s="1687" t="n">
        <v>2215</v>
      </c>
    </row>
    <row r="49" customFormat="false" ht="15.75" hidden="false" customHeight="false" outlineLevel="0" collapsed="false">
      <c r="A49" s="1687" t="n">
        <v>2218</v>
      </c>
      <c r="B49" s="1690" t="s">
        <v>1154</v>
      </c>
      <c r="C49" s="1687" t="n">
        <v>2218</v>
      </c>
    </row>
    <row r="50" customFormat="false" ht="15.75" hidden="false" customHeight="false" outlineLevel="0" collapsed="false">
      <c r="A50" s="1687" t="n">
        <v>2219</v>
      </c>
      <c r="B50" s="1690" t="s">
        <v>1155</v>
      </c>
      <c r="C50" s="1687" t="n">
        <v>2219</v>
      </c>
    </row>
    <row r="51" customFormat="false" ht="15.75" hidden="false" customHeight="false" outlineLevel="0" collapsed="false">
      <c r="A51" s="1687" t="n">
        <v>2221</v>
      </c>
      <c r="B51" s="1691" t="s">
        <v>1156</v>
      </c>
      <c r="C51" s="1687" t="n">
        <v>2221</v>
      </c>
    </row>
    <row r="52" customFormat="false" ht="15.75" hidden="false" customHeight="false" outlineLevel="0" collapsed="false">
      <c r="A52" s="1687" t="n">
        <v>2222</v>
      </c>
      <c r="B52" s="1693" t="s">
        <v>1157</v>
      </c>
      <c r="C52" s="1687" t="n">
        <v>2222</v>
      </c>
    </row>
    <row r="53" customFormat="false" ht="15.75" hidden="false" customHeight="false" outlineLevel="0" collapsed="false">
      <c r="A53" s="1687" t="n">
        <v>2223</v>
      </c>
      <c r="B53" s="1693" t="s">
        <v>1158</v>
      </c>
      <c r="C53" s="1687" t="n">
        <v>2223</v>
      </c>
    </row>
    <row r="54" customFormat="false" ht="15.75" hidden="false" customHeight="false" outlineLevel="0" collapsed="false">
      <c r="A54" s="1687" t="n">
        <v>2224</v>
      </c>
      <c r="B54" s="1690" t="s">
        <v>1159</v>
      </c>
      <c r="C54" s="1687" t="n">
        <v>2224</v>
      </c>
    </row>
    <row r="55" customFormat="false" ht="15.75" hidden="false" customHeight="false" outlineLevel="0" collapsed="false">
      <c r="A55" s="1687" t="n">
        <v>2225</v>
      </c>
      <c r="B55" s="1690" t="s">
        <v>1160</v>
      </c>
      <c r="C55" s="1687" t="n">
        <v>2225</v>
      </c>
    </row>
    <row r="56" customFormat="false" ht="15.75" hidden="false" customHeight="false" outlineLevel="0" collapsed="false">
      <c r="A56" s="1687" t="n">
        <v>2228</v>
      </c>
      <c r="B56" s="1690" t="s">
        <v>1161</v>
      </c>
      <c r="C56" s="1687" t="n">
        <v>2228</v>
      </c>
    </row>
    <row r="57" customFormat="false" ht="15.75" hidden="false" customHeight="false" outlineLevel="0" collapsed="false">
      <c r="A57" s="1687" t="n">
        <v>2239</v>
      </c>
      <c r="B57" s="1691" t="s">
        <v>939</v>
      </c>
      <c r="C57" s="1687" t="n">
        <v>2239</v>
      </c>
    </row>
    <row r="58" customFormat="false" ht="15.75" hidden="false" customHeight="false" outlineLevel="0" collapsed="false">
      <c r="A58" s="1687" t="n">
        <v>2241</v>
      </c>
      <c r="B58" s="1693" t="s">
        <v>1162</v>
      </c>
      <c r="C58" s="1687" t="n">
        <v>2241</v>
      </c>
    </row>
    <row r="59" customFormat="false" ht="15.75" hidden="false" customHeight="false" outlineLevel="0" collapsed="false">
      <c r="A59" s="1687" t="n">
        <v>2242</v>
      </c>
      <c r="B59" s="1693" t="s">
        <v>1163</v>
      </c>
      <c r="C59" s="1687" t="n">
        <v>2242</v>
      </c>
    </row>
    <row r="60" customFormat="false" ht="15.75" hidden="false" customHeight="false" outlineLevel="0" collapsed="false">
      <c r="A60" s="1687" t="n">
        <v>2243</v>
      </c>
      <c r="B60" s="1693" t="s">
        <v>1164</v>
      </c>
      <c r="C60" s="1687" t="n">
        <v>2243</v>
      </c>
    </row>
    <row r="61" customFormat="false" ht="15.75" hidden="false" customHeight="false" outlineLevel="0" collapsed="false">
      <c r="A61" s="1687" t="n">
        <v>2244</v>
      </c>
      <c r="B61" s="1693" t="s">
        <v>1165</v>
      </c>
      <c r="C61" s="1687" t="n">
        <v>2244</v>
      </c>
    </row>
    <row r="62" customFormat="false" ht="15.75" hidden="false" customHeight="false" outlineLevel="0" collapsed="false">
      <c r="A62" s="1687" t="n">
        <v>2245</v>
      </c>
      <c r="B62" s="1694" t="s">
        <v>1166</v>
      </c>
      <c r="C62" s="1687" t="n">
        <v>2245</v>
      </c>
    </row>
    <row r="63" customFormat="false" ht="15.75" hidden="false" customHeight="false" outlineLevel="0" collapsed="false">
      <c r="A63" s="1687" t="n">
        <v>2246</v>
      </c>
      <c r="B63" s="1693" t="s">
        <v>1167</v>
      </c>
      <c r="C63" s="1687" t="n">
        <v>2246</v>
      </c>
    </row>
    <row r="64" customFormat="false" ht="15.75" hidden="false" customHeight="false" outlineLevel="0" collapsed="false">
      <c r="A64" s="1687" t="n">
        <v>2247</v>
      </c>
      <c r="B64" s="1693" t="s">
        <v>1168</v>
      </c>
      <c r="C64" s="1687" t="n">
        <v>2247</v>
      </c>
    </row>
    <row r="65" customFormat="false" ht="15.75" hidden="false" customHeight="false" outlineLevel="0" collapsed="false">
      <c r="A65" s="1687" t="n">
        <v>2248</v>
      </c>
      <c r="B65" s="1693" t="s">
        <v>1169</v>
      </c>
      <c r="C65" s="1687" t="n">
        <v>2248</v>
      </c>
    </row>
    <row r="66" customFormat="false" ht="15.75" hidden="false" customHeight="false" outlineLevel="0" collapsed="false">
      <c r="A66" s="1687" t="n">
        <v>2249</v>
      </c>
      <c r="B66" s="1693" t="s">
        <v>1170</v>
      </c>
      <c r="C66" s="1687" t="n">
        <v>2249</v>
      </c>
    </row>
    <row r="67" customFormat="false" ht="15.75" hidden="false" customHeight="false" outlineLevel="0" collapsed="false">
      <c r="A67" s="1687" t="n">
        <v>2258</v>
      </c>
      <c r="B67" s="1690" t="s">
        <v>1171</v>
      </c>
      <c r="C67" s="1687" t="n">
        <v>2258</v>
      </c>
    </row>
    <row r="68" customFormat="false" ht="15.75" hidden="false" customHeight="false" outlineLevel="0" collapsed="false">
      <c r="A68" s="1687" t="n">
        <v>2259</v>
      </c>
      <c r="B68" s="1690" t="s">
        <v>1172</v>
      </c>
      <c r="C68" s="1687" t="n">
        <v>2259</v>
      </c>
    </row>
    <row r="69" customFormat="false" ht="15.75" hidden="false" customHeight="false" outlineLevel="0" collapsed="false">
      <c r="A69" s="1687" t="n">
        <v>2261</v>
      </c>
      <c r="B69" s="1691" t="s">
        <v>1173</v>
      </c>
      <c r="C69" s="1687" t="n">
        <v>2261</v>
      </c>
    </row>
    <row r="70" customFormat="false" ht="15.75" hidden="false" customHeight="false" outlineLevel="0" collapsed="false">
      <c r="A70" s="1687" t="n">
        <v>2268</v>
      </c>
      <c r="B70" s="1690" t="s">
        <v>1174</v>
      </c>
      <c r="C70" s="1687" t="n">
        <v>2268</v>
      </c>
    </row>
    <row r="71" customFormat="false" ht="15.75" hidden="false" customHeight="false" outlineLevel="0" collapsed="false">
      <c r="A71" s="1687" t="n">
        <v>2279</v>
      </c>
      <c r="B71" s="1691" t="s">
        <v>1175</v>
      </c>
      <c r="C71" s="1687" t="n">
        <v>2279</v>
      </c>
    </row>
    <row r="72" customFormat="false" ht="15.75" hidden="false" customHeight="false" outlineLevel="0" collapsed="false">
      <c r="A72" s="1687" t="n">
        <v>2281</v>
      </c>
      <c r="B72" s="1690" t="s">
        <v>1176</v>
      </c>
      <c r="C72" s="1687" t="n">
        <v>2281</v>
      </c>
    </row>
    <row r="73" customFormat="false" ht="15.75" hidden="false" customHeight="false" outlineLevel="0" collapsed="false">
      <c r="A73" s="1687" t="n">
        <v>2282</v>
      </c>
      <c r="B73" s="1690" t="s">
        <v>940</v>
      </c>
      <c r="C73" s="1687" t="n">
        <v>2282</v>
      </c>
    </row>
    <row r="74" customFormat="false" ht="15.75" hidden="false" customHeight="false" outlineLevel="0" collapsed="false">
      <c r="A74" s="1687" t="n">
        <v>2283</v>
      </c>
      <c r="B74" s="1690" t="s">
        <v>941</v>
      </c>
      <c r="C74" s="1687" t="n">
        <v>2283</v>
      </c>
    </row>
    <row r="75" customFormat="false" ht="15.75" hidden="false" customHeight="false" outlineLevel="0" collapsed="false">
      <c r="A75" s="1687" t="n">
        <v>2284</v>
      </c>
      <c r="B75" s="1690" t="s">
        <v>1177</v>
      </c>
      <c r="C75" s="1687" t="n">
        <v>2284</v>
      </c>
    </row>
    <row r="76" customFormat="false" ht="15.75" hidden="false" customHeight="false" outlineLevel="0" collapsed="false">
      <c r="A76" s="1687" t="n">
        <v>2285</v>
      </c>
      <c r="B76" s="1690" t="s">
        <v>942</v>
      </c>
      <c r="C76" s="1687" t="n">
        <v>2285</v>
      </c>
    </row>
    <row r="77" customFormat="false" ht="15.75" hidden="false" customHeight="false" outlineLevel="0" collapsed="false">
      <c r="A77" s="1687" t="n">
        <v>2288</v>
      </c>
      <c r="B77" s="1690" t="s">
        <v>1178</v>
      </c>
      <c r="C77" s="1687" t="n">
        <v>2288</v>
      </c>
    </row>
    <row r="78" customFormat="false" ht="15.75" hidden="false" customHeight="false" outlineLevel="0" collapsed="false">
      <c r="A78" s="1687" t="n">
        <v>2289</v>
      </c>
      <c r="B78" s="1690" t="s">
        <v>1179</v>
      </c>
      <c r="C78" s="1687" t="n">
        <v>2289</v>
      </c>
    </row>
    <row r="79" customFormat="false" ht="15.75" hidden="false" customHeight="false" outlineLevel="0" collapsed="false">
      <c r="A79" s="1687" t="n">
        <v>3301</v>
      </c>
      <c r="B79" s="1690" t="s">
        <v>1180</v>
      </c>
      <c r="C79" s="1687" t="n">
        <v>3301</v>
      </c>
    </row>
    <row r="80" customFormat="false" ht="15.75" hidden="false" customHeight="false" outlineLevel="0" collapsed="false">
      <c r="A80" s="1687" t="n">
        <v>3311</v>
      </c>
      <c r="B80" s="1690" t="s">
        <v>943</v>
      </c>
      <c r="C80" s="1687" t="n">
        <v>3311</v>
      </c>
    </row>
    <row r="81" customFormat="false" ht="15.75" hidden="false" customHeight="false" outlineLevel="0" collapsed="false">
      <c r="A81" s="1687" t="n">
        <v>3312</v>
      </c>
      <c r="B81" s="1691" t="s">
        <v>1181</v>
      </c>
      <c r="C81" s="1687" t="n">
        <v>3312</v>
      </c>
    </row>
    <row r="82" customFormat="false" ht="15.75" hidden="false" customHeight="false" outlineLevel="0" collapsed="false">
      <c r="A82" s="1687" t="n">
        <v>3318</v>
      </c>
      <c r="B82" s="1690" t="s">
        <v>944</v>
      </c>
      <c r="C82" s="1687" t="n">
        <v>3318</v>
      </c>
    </row>
    <row r="83" customFormat="false" ht="15.75" hidden="false" customHeight="false" outlineLevel="0" collapsed="false">
      <c r="A83" s="1687" t="n">
        <v>3321</v>
      </c>
      <c r="B83" s="1690" t="s">
        <v>1182</v>
      </c>
      <c r="C83" s="1687" t="n">
        <v>3321</v>
      </c>
    </row>
    <row r="84" customFormat="false" ht="15.75" hidden="false" customHeight="false" outlineLevel="0" collapsed="false">
      <c r="A84" s="1687" t="n">
        <v>3322</v>
      </c>
      <c r="B84" s="1691" t="s">
        <v>945</v>
      </c>
      <c r="C84" s="1687" t="n">
        <v>3322</v>
      </c>
    </row>
    <row r="85" customFormat="false" ht="15.75" hidden="false" customHeight="false" outlineLevel="0" collapsed="false">
      <c r="A85" s="1687" t="n">
        <v>3323</v>
      </c>
      <c r="B85" s="1690" t="s">
        <v>1183</v>
      </c>
      <c r="C85" s="1687" t="n">
        <v>3323</v>
      </c>
    </row>
    <row r="86" customFormat="false" ht="15.75" hidden="false" customHeight="false" outlineLevel="0" collapsed="false">
      <c r="A86" s="1687" t="n">
        <v>3324</v>
      </c>
      <c r="B86" s="1690" t="s">
        <v>1184</v>
      </c>
      <c r="C86" s="1687" t="n">
        <v>3324</v>
      </c>
    </row>
    <row r="87" customFormat="false" ht="15.75" hidden="false" customHeight="false" outlineLevel="0" collapsed="false">
      <c r="A87" s="1687" t="n">
        <v>3325</v>
      </c>
      <c r="B87" s="1691" t="s">
        <v>1185</v>
      </c>
      <c r="C87" s="1687" t="n">
        <v>3325</v>
      </c>
    </row>
    <row r="88" customFormat="false" ht="15.75" hidden="false" customHeight="false" outlineLevel="0" collapsed="false">
      <c r="A88" s="1687" t="n">
        <v>3326</v>
      </c>
      <c r="B88" s="1690" t="s">
        <v>946</v>
      </c>
      <c r="C88" s="1687" t="n">
        <v>3326</v>
      </c>
    </row>
    <row r="89" customFormat="false" ht="15.75" hidden="false" customHeight="false" outlineLevel="0" collapsed="false">
      <c r="A89" s="1687" t="n">
        <v>3327</v>
      </c>
      <c r="B89" s="1690" t="s">
        <v>1186</v>
      </c>
      <c r="C89" s="1687" t="n">
        <v>3327</v>
      </c>
    </row>
    <row r="90" customFormat="false" ht="15.75" hidden="false" customHeight="false" outlineLevel="0" collapsed="false">
      <c r="A90" s="1687" t="n">
        <v>3332</v>
      </c>
      <c r="B90" s="1690" t="s">
        <v>1187</v>
      </c>
      <c r="C90" s="1687" t="n">
        <v>3332</v>
      </c>
    </row>
    <row r="91" customFormat="false" ht="15.75" hidden="false" customHeight="false" outlineLevel="0" collapsed="false">
      <c r="A91" s="1687" t="n">
        <v>3333</v>
      </c>
      <c r="B91" s="1691" t="s">
        <v>1188</v>
      </c>
      <c r="C91" s="1687" t="n">
        <v>3333</v>
      </c>
    </row>
    <row r="92" customFormat="false" ht="15.75" hidden="false" customHeight="false" outlineLevel="0" collapsed="false">
      <c r="A92" s="1687" t="n">
        <v>3334</v>
      </c>
      <c r="B92" s="1691" t="s">
        <v>1189</v>
      </c>
      <c r="C92" s="1687" t="n">
        <v>3334</v>
      </c>
    </row>
    <row r="93" customFormat="false" ht="15.75" hidden="false" customHeight="false" outlineLevel="0" collapsed="false">
      <c r="A93" s="1687" t="n">
        <v>3336</v>
      </c>
      <c r="B93" s="1691" t="s">
        <v>1190</v>
      </c>
      <c r="C93" s="1687" t="n">
        <v>3336</v>
      </c>
    </row>
    <row r="94" customFormat="false" ht="15.75" hidden="false" customHeight="false" outlineLevel="0" collapsed="false">
      <c r="A94" s="1687" t="n">
        <v>3337</v>
      </c>
      <c r="B94" s="1690" t="s">
        <v>1191</v>
      </c>
      <c r="C94" s="1687" t="n">
        <v>3337</v>
      </c>
    </row>
    <row r="95" customFormat="false" ht="15.75" hidden="false" customHeight="false" outlineLevel="0" collapsed="false">
      <c r="A95" s="1687" t="n">
        <v>3338</v>
      </c>
      <c r="B95" s="1690" t="s">
        <v>947</v>
      </c>
      <c r="C95" s="1687" t="n">
        <v>3338</v>
      </c>
    </row>
    <row r="96" customFormat="false" ht="15.75" hidden="false" customHeight="false" outlineLevel="0" collapsed="false">
      <c r="A96" s="1687" t="n">
        <v>3341</v>
      </c>
      <c r="B96" s="1691" t="s">
        <v>1192</v>
      </c>
      <c r="C96" s="1687" t="n">
        <v>3341</v>
      </c>
    </row>
    <row r="97" customFormat="false" ht="15.75" hidden="false" customHeight="false" outlineLevel="0" collapsed="false">
      <c r="A97" s="1687" t="n">
        <v>3349</v>
      </c>
      <c r="B97" s="1691" t="s">
        <v>1193</v>
      </c>
      <c r="C97" s="1687" t="n">
        <v>3349</v>
      </c>
    </row>
    <row r="98" customFormat="false" ht="15.75" hidden="false" customHeight="false" outlineLevel="0" collapsed="false">
      <c r="A98" s="1687" t="n">
        <v>3359</v>
      </c>
      <c r="B98" s="1691" t="s">
        <v>1194</v>
      </c>
      <c r="C98" s="1687" t="n">
        <v>3359</v>
      </c>
    </row>
    <row r="99" customFormat="false" ht="15.75" hidden="false" customHeight="false" outlineLevel="0" collapsed="false">
      <c r="A99" s="1687" t="n">
        <v>3369</v>
      </c>
      <c r="B99" s="1691" t="s">
        <v>1195</v>
      </c>
      <c r="C99" s="1687" t="n">
        <v>3369</v>
      </c>
    </row>
    <row r="100" customFormat="false" ht="15.75" hidden="false" customHeight="false" outlineLevel="0" collapsed="false">
      <c r="A100" s="1687" t="n">
        <v>3388</v>
      </c>
      <c r="B100" s="1690" t="s">
        <v>1196</v>
      </c>
      <c r="C100" s="1687" t="n">
        <v>3388</v>
      </c>
    </row>
    <row r="101" customFormat="false" ht="15.75" hidden="false" customHeight="false" outlineLevel="0" collapsed="false">
      <c r="A101" s="1687" t="n">
        <v>3389</v>
      </c>
      <c r="B101" s="1691" t="s">
        <v>948</v>
      </c>
      <c r="C101" s="1687" t="n">
        <v>3389</v>
      </c>
    </row>
    <row r="102" customFormat="false" ht="15.75" hidden="false" customHeight="false" outlineLevel="0" collapsed="false">
      <c r="A102" s="1687" t="n">
        <v>4401</v>
      </c>
      <c r="B102" s="1690" t="s">
        <v>1197</v>
      </c>
      <c r="C102" s="1687" t="n">
        <v>4401</v>
      </c>
    </row>
    <row r="103" customFormat="false" ht="15.75" hidden="false" customHeight="false" outlineLevel="0" collapsed="false">
      <c r="A103" s="1687" t="n">
        <v>4412</v>
      </c>
      <c r="B103" s="1690" t="s">
        <v>1198</v>
      </c>
      <c r="C103" s="1687" t="n">
        <v>4412</v>
      </c>
    </row>
    <row r="104" customFormat="false" ht="15.75" hidden="false" customHeight="false" outlineLevel="0" collapsed="false">
      <c r="A104" s="1687" t="n">
        <v>4415</v>
      </c>
      <c r="B104" s="1691" t="s">
        <v>1199</v>
      </c>
      <c r="C104" s="1687" t="n">
        <v>4415</v>
      </c>
    </row>
    <row r="105" customFormat="false" ht="15.75" hidden="false" customHeight="false" outlineLevel="0" collapsed="false">
      <c r="A105" s="1687" t="n">
        <v>4418</v>
      </c>
      <c r="B105" s="1691" t="s">
        <v>1200</v>
      </c>
      <c r="C105" s="1687" t="n">
        <v>4418</v>
      </c>
    </row>
    <row r="106" customFormat="false" ht="15.75" hidden="false" customHeight="false" outlineLevel="0" collapsed="false">
      <c r="A106" s="1687" t="n">
        <v>4429</v>
      </c>
      <c r="B106" s="1690" t="s">
        <v>1201</v>
      </c>
      <c r="C106" s="1687" t="n">
        <v>4429</v>
      </c>
    </row>
    <row r="107" customFormat="false" ht="15.75" hidden="false" customHeight="false" outlineLevel="0" collapsed="false">
      <c r="A107" s="1687" t="n">
        <v>4431</v>
      </c>
      <c r="B107" s="1691" t="s">
        <v>1202</v>
      </c>
      <c r="C107" s="1687" t="n">
        <v>4431</v>
      </c>
    </row>
    <row r="108" customFormat="false" ht="15.75" hidden="false" customHeight="false" outlineLevel="0" collapsed="false">
      <c r="A108" s="1687" t="n">
        <v>4433</v>
      </c>
      <c r="B108" s="1691" t="s">
        <v>1203</v>
      </c>
      <c r="C108" s="1687" t="n">
        <v>4433</v>
      </c>
    </row>
    <row r="109" customFormat="false" ht="15.75" hidden="false" customHeight="false" outlineLevel="0" collapsed="false">
      <c r="A109" s="1687" t="n">
        <v>4436</v>
      </c>
      <c r="B109" s="1691" t="s">
        <v>1204</v>
      </c>
      <c r="C109" s="1687" t="n">
        <v>4436</v>
      </c>
    </row>
    <row r="110" customFormat="false" ht="15.75" hidden="false" customHeight="false" outlineLevel="0" collapsed="false">
      <c r="A110" s="1687" t="n">
        <v>4437</v>
      </c>
      <c r="B110" s="1692" t="s">
        <v>949</v>
      </c>
      <c r="C110" s="1687" t="n">
        <v>4437</v>
      </c>
    </row>
    <row r="111" customFormat="false" ht="15.75" hidden="false" customHeight="false" outlineLevel="0" collapsed="false">
      <c r="A111" s="1687" t="n">
        <v>4448</v>
      </c>
      <c r="B111" s="1692" t="s">
        <v>1205</v>
      </c>
      <c r="C111" s="1687" t="n">
        <v>4448</v>
      </c>
    </row>
    <row r="112" customFormat="false" ht="15.75" hidden="false" customHeight="false" outlineLevel="0" collapsed="false">
      <c r="A112" s="1687" t="n">
        <v>4450</v>
      </c>
      <c r="B112" s="1691" t="s">
        <v>1206</v>
      </c>
      <c r="C112" s="1687" t="n">
        <v>4450</v>
      </c>
    </row>
    <row r="113" customFormat="false" ht="15.75" hidden="false" customHeight="false" outlineLevel="0" collapsed="false">
      <c r="A113" s="1687" t="n">
        <v>4451</v>
      </c>
      <c r="B113" s="1695" t="s">
        <v>1207</v>
      </c>
      <c r="C113" s="1687" t="n">
        <v>4451</v>
      </c>
    </row>
    <row r="114" customFormat="false" ht="15.75" hidden="false" customHeight="false" outlineLevel="0" collapsed="false">
      <c r="A114" s="1687" t="n">
        <v>4452</v>
      </c>
      <c r="B114" s="1695" t="s">
        <v>1208</v>
      </c>
      <c r="C114" s="1687" t="n">
        <v>4452</v>
      </c>
    </row>
    <row r="115" customFormat="false" ht="15.75" hidden="false" customHeight="false" outlineLevel="0" collapsed="false">
      <c r="A115" s="1687" t="n">
        <v>4453</v>
      </c>
      <c r="B115" s="1695" t="s">
        <v>1209</v>
      </c>
      <c r="C115" s="1687" t="n">
        <v>4453</v>
      </c>
    </row>
    <row r="116" customFormat="false" ht="15.75" hidden="false" customHeight="false" outlineLevel="0" collapsed="false">
      <c r="A116" s="1687" t="n">
        <v>4454</v>
      </c>
      <c r="B116" s="1696" t="s">
        <v>1210</v>
      </c>
      <c r="C116" s="1687" t="n">
        <v>4454</v>
      </c>
    </row>
    <row r="117" customFormat="false" ht="15.75" hidden="false" customHeight="false" outlineLevel="0" collapsed="false">
      <c r="A117" s="1687" t="n">
        <v>4455</v>
      </c>
      <c r="B117" s="1696" t="s">
        <v>1211</v>
      </c>
      <c r="C117" s="1687" t="n">
        <v>4455</v>
      </c>
    </row>
    <row r="118" customFormat="false" ht="15.75" hidden="false" customHeight="false" outlineLevel="0" collapsed="false">
      <c r="A118" s="1687" t="n">
        <v>4456</v>
      </c>
      <c r="B118" s="1695" t="s">
        <v>1212</v>
      </c>
      <c r="C118" s="1687" t="n">
        <v>4456</v>
      </c>
    </row>
    <row r="119" customFormat="false" ht="15.75" hidden="false" customHeight="false" outlineLevel="0" collapsed="false">
      <c r="A119" s="1687" t="n">
        <v>4457</v>
      </c>
      <c r="B119" s="1692" t="s">
        <v>1213</v>
      </c>
      <c r="C119" s="1687" t="n">
        <v>4457</v>
      </c>
    </row>
    <row r="120" customFormat="false" ht="15.75" hidden="false" customHeight="false" outlineLevel="0" collapsed="false">
      <c r="A120" s="1687" t="n">
        <v>4458</v>
      </c>
      <c r="B120" s="1692" t="s">
        <v>1214</v>
      </c>
      <c r="C120" s="1687" t="n">
        <v>4458</v>
      </c>
    </row>
    <row r="121" customFormat="false" ht="15.75" hidden="false" customHeight="false" outlineLevel="0" collapsed="false">
      <c r="A121" s="1687" t="n">
        <v>4459</v>
      </c>
      <c r="B121" s="1692" t="s">
        <v>1215</v>
      </c>
      <c r="C121" s="1687" t="n">
        <v>4459</v>
      </c>
    </row>
    <row r="122" customFormat="false" ht="15.75" hidden="false" customHeight="false" outlineLevel="0" collapsed="false">
      <c r="A122" s="1687" t="n">
        <v>4465</v>
      </c>
      <c r="B122" s="1688" t="s">
        <v>1216</v>
      </c>
      <c r="C122" s="1687" t="n">
        <v>4465</v>
      </c>
    </row>
    <row r="123" customFormat="false" ht="15.75" hidden="false" customHeight="false" outlineLevel="0" collapsed="false">
      <c r="A123" s="1687" t="n">
        <v>4467</v>
      </c>
      <c r="B123" s="1689" t="s">
        <v>1217</v>
      </c>
      <c r="C123" s="1687" t="n">
        <v>4467</v>
      </c>
    </row>
    <row r="124" customFormat="false" ht="15.75" hidden="false" customHeight="false" outlineLevel="0" collapsed="false">
      <c r="A124" s="1687" t="n">
        <v>4468</v>
      </c>
      <c r="B124" s="1690" t="s">
        <v>1218</v>
      </c>
      <c r="C124" s="1687" t="n">
        <v>4468</v>
      </c>
    </row>
    <row r="125" customFormat="false" ht="15.75" hidden="false" customHeight="false" outlineLevel="0" collapsed="false">
      <c r="A125" s="1687" t="n">
        <v>4469</v>
      </c>
      <c r="B125" s="1691" t="s">
        <v>950</v>
      </c>
      <c r="C125" s="1687" t="n">
        <v>4469</v>
      </c>
    </row>
    <row r="126" customFormat="false" ht="15.75" hidden="false" customHeight="false" outlineLevel="0" collapsed="false">
      <c r="A126" s="1687" t="n">
        <v>5501</v>
      </c>
      <c r="B126" s="1690" t="s">
        <v>1219</v>
      </c>
      <c r="C126" s="1687" t="n">
        <v>5501</v>
      </c>
    </row>
    <row r="127" customFormat="false" ht="15.75" hidden="false" customHeight="false" outlineLevel="0" collapsed="false">
      <c r="A127" s="1687" t="n">
        <v>5511</v>
      </c>
      <c r="B127" s="1694" t="s">
        <v>1220</v>
      </c>
      <c r="C127" s="1687" t="n">
        <v>5511</v>
      </c>
    </row>
    <row r="128" customFormat="false" ht="15.75" hidden="false" customHeight="false" outlineLevel="0" collapsed="false">
      <c r="A128" s="1687" t="n">
        <v>5512</v>
      </c>
      <c r="B128" s="1690" t="s">
        <v>1221</v>
      </c>
      <c r="C128" s="1687" t="n">
        <v>5512</v>
      </c>
    </row>
    <row r="129" customFormat="false" ht="15.75" hidden="false" customHeight="false" outlineLevel="0" collapsed="false">
      <c r="A129" s="1687" t="n">
        <v>5513</v>
      </c>
      <c r="B129" s="1692" t="s">
        <v>1222</v>
      </c>
      <c r="C129" s="1687" t="n">
        <v>5513</v>
      </c>
    </row>
    <row r="130" customFormat="false" ht="15.75" hidden="false" customHeight="false" outlineLevel="0" collapsed="false">
      <c r="A130" s="1687" t="n">
        <v>5514</v>
      </c>
      <c r="B130" s="1692" t="s">
        <v>1223</v>
      </c>
      <c r="C130" s="1687" t="n">
        <v>5514</v>
      </c>
    </row>
    <row r="131" customFormat="false" ht="15.75" hidden="false" customHeight="false" outlineLevel="0" collapsed="false">
      <c r="A131" s="1687" t="n">
        <v>5515</v>
      </c>
      <c r="B131" s="1692" t="s">
        <v>1224</v>
      </c>
      <c r="C131" s="1687" t="n">
        <v>5515</v>
      </c>
    </row>
    <row r="132" customFormat="false" ht="15.75" hidden="false" customHeight="false" outlineLevel="0" collapsed="false">
      <c r="A132" s="1687" t="n">
        <v>5516</v>
      </c>
      <c r="B132" s="1692" t="s">
        <v>1225</v>
      </c>
      <c r="C132" s="1687" t="n">
        <v>5516</v>
      </c>
    </row>
    <row r="133" customFormat="false" ht="15.75" hidden="false" customHeight="false" outlineLevel="0" collapsed="false">
      <c r="A133" s="1687" t="n">
        <v>5517</v>
      </c>
      <c r="B133" s="1692" t="s">
        <v>1226</v>
      </c>
      <c r="C133" s="1687" t="n">
        <v>5517</v>
      </c>
    </row>
    <row r="134" customFormat="false" ht="15.75" hidden="false" customHeight="false" outlineLevel="0" collapsed="false">
      <c r="A134" s="1687" t="n">
        <v>5518</v>
      </c>
      <c r="B134" s="1690" t="s">
        <v>1227</v>
      </c>
      <c r="C134" s="1687" t="n">
        <v>5518</v>
      </c>
    </row>
    <row r="135" customFormat="false" ht="15.75" hidden="false" customHeight="false" outlineLevel="0" collapsed="false">
      <c r="A135" s="1687" t="n">
        <v>5519</v>
      </c>
      <c r="B135" s="1690" t="s">
        <v>1228</v>
      </c>
      <c r="C135" s="1687" t="n">
        <v>5519</v>
      </c>
    </row>
    <row r="136" customFormat="false" ht="15.75" hidden="false" customHeight="false" outlineLevel="0" collapsed="false">
      <c r="A136" s="1687" t="n">
        <v>5521</v>
      </c>
      <c r="B136" s="1690" t="s">
        <v>1229</v>
      </c>
      <c r="C136" s="1687" t="n">
        <v>5521</v>
      </c>
    </row>
    <row r="137" customFormat="false" ht="15.75" hidden="false" customHeight="false" outlineLevel="0" collapsed="false">
      <c r="A137" s="1687" t="n">
        <v>5522</v>
      </c>
      <c r="B137" s="1694" t="s">
        <v>1230</v>
      </c>
      <c r="C137" s="1687" t="n">
        <v>5522</v>
      </c>
    </row>
    <row r="138" customFormat="false" ht="15.75" hidden="false" customHeight="false" outlineLevel="0" collapsed="false">
      <c r="A138" s="1687" t="n">
        <v>5524</v>
      </c>
      <c r="B138" s="1688" t="s">
        <v>951</v>
      </c>
      <c r="C138" s="1687" t="n">
        <v>5524</v>
      </c>
    </row>
    <row r="139" customFormat="false" ht="15.75" hidden="false" customHeight="false" outlineLevel="0" collapsed="false">
      <c r="A139" s="1687" t="n">
        <v>5525</v>
      </c>
      <c r="B139" s="1694" t="s">
        <v>952</v>
      </c>
      <c r="C139" s="1687" t="n">
        <v>5525</v>
      </c>
    </row>
    <row r="140" customFormat="false" ht="15.75" hidden="false" customHeight="false" outlineLevel="0" collapsed="false">
      <c r="A140" s="1687" t="n">
        <v>5526</v>
      </c>
      <c r="B140" s="1692" t="s">
        <v>953</v>
      </c>
      <c r="C140" s="1687" t="n">
        <v>5526</v>
      </c>
    </row>
    <row r="141" customFormat="false" ht="15.75" hidden="false" customHeight="false" outlineLevel="0" collapsed="false">
      <c r="A141" s="1687" t="n">
        <v>5527</v>
      </c>
      <c r="B141" s="1692" t="s">
        <v>1231</v>
      </c>
      <c r="C141" s="1687" t="n">
        <v>5527</v>
      </c>
    </row>
    <row r="142" customFormat="false" ht="15.75" hidden="false" customHeight="false" outlineLevel="0" collapsed="false">
      <c r="A142" s="1687" t="n">
        <v>5528</v>
      </c>
      <c r="B142" s="1692" t="s">
        <v>1232</v>
      </c>
      <c r="C142" s="1687" t="n">
        <v>5528</v>
      </c>
    </row>
    <row r="143" customFormat="false" ht="15.75" hidden="false" customHeight="false" outlineLevel="0" collapsed="false">
      <c r="A143" s="1687" t="n">
        <v>5529</v>
      </c>
      <c r="B143" s="1692" t="s">
        <v>1233</v>
      </c>
      <c r="C143" s="1687" t="n">
        <v>5529</v>
      </c>
    </row>
    <row r="144" customFormat="false" ht="15.75" hidden="false" customHeight="false" outlineLevel="0" collapsed="false">
      <c r="A144" s="1687" t="n">
        <v>5530</v>
      </c>
      <c r="B144" s="1692" t="s">
        <v>1234</v>
      </c>
      <c r="C144" s="1687" t="n">
        <v>5530</v>
      </c>
    </row>
    <row r="145" customFormat="false" ht="15.75" hidden="false" customHeight="false" outlineLevel="0" collapsed="false">
      <c r="A145" s="1687" t="n">
        <v>5531</v>
      </c>
      <c r="B145" s="1694" t="s">
        <v>1235</v>
      </c>
      <c r="C145" s="1687" t="n">
        <v>5531</v>
      </c>
    </row>
    <row r="146" customFormat="false" ht="15.75" hidden="false" customHeight="false" outlineLevel="0" collapsed="false">
      <c r="A146" s="1687" t="n">
        <v>5532</v>
      </c>
      <c r="B146" s="1694" t="s">
        <v>954</v>
      </c>
      <c r="C146" s="1687" t="n">
        <v>5532</v>
      </c>
    </row>
    <row r="147" customFormat="false" ht="15.75" hidden="false" customHeight="false" outlineLevel="0" collapsed="false">
      <c r="A147" s="1687" t="n">
        <v>5533</v>
      </c>
      <c r="B147" s="1694" t="s">
        <v>1236</v>
      </c>
      <c r="C147" s="1687" t="n">
        <v>5533</v>
      </c>
    </row>
    <row r="148" customFormat="false" ht="15.75" hidden="false" customHeight="false" outlineLevel="0" collapsed="false">
      <c r="A148" s="1697" t="n">
        <v>5534</v>
      </c>
      <c r="B148" s="1694" t="s">
        <v>1237</v>
      </c>
      <c r="C148" s="1697" t="n">
        <v>5534</v>
      </c>
    </row>
    <row r="149" customFormat="false" ht="15.75" hidden="false" customHeight="false" outlineLevel="0" collapsed="false">
      <c r="A149" s="1697" t="n">
        <v>5535</v>
      </c>
      <c r="B149" s="1694" t="s">
        <v>1238</v>
      </c>
      <c r="C149" s="1697" t="n">
        <v>5535</v>
      </c>
    </row>
    <row r="150" customFormat="false" ht="15.75" hidden="false" customHeight="false" outlineLevel="0" collapsed="false">
      <c r="A150" s="1687" t="n">
        <v>5538</v>
      </c>
      <c r="B150" s="1694" t="s">
        <v>1239</v>
      </c>
      <c r="C150" s="1687" t="n">
        <v>5538</v>
      </c>
    </row>
    <row r="151" customFormat="false" ht="15.75" hidden="false" customHeight="false" outlineLevel="0" collapsed="false">
      <c r="A151" s="1687" t="n">
        <v>5540</v>
      </c>
      <c r="B151" s="1694" t="s">
        <v>1240</v>
      </c>
      <c r="C151" s="1687" t="n">
        <v>5540</v>
      </c>
    </row>
    <row r="152" customFormat="false" ht="15.75" hidden="false" customHeight="false" outlineLevel="0" collapsed="false">
      <c r="A152" s="1687" t="n">
        <v>5541</v>
      </c>
      <c r="B152" s="1694" t="s">
        <v>1241</v>
      </c>
      <c r="C152" s="1687" t="n">
        <v>5541</v>
      </c>
    </row>
    <row r="153" customFormat="false" ht="15.75" hidden="false" customHeight="false" outlineLevel="0" collapsed="false">
      <c r="A153" s="1687" t="n">
        <v>5545</v>
      </c>
      <c r="B153" s="1694" t="s">
        <v>1242</v>
      </c>
      <c r="C153" s="1687" t="n">
        <v>5545</v>
      </c>
    </row>
    <row r="154" customFormat="false" ht="15.75" hidden="false" customHeight="false" outlineLevel="0" collapsed="false">
      <c r="A154" s="1687" t="n">
        <v>5546</v>
      </c>
      <c r="B154" s="1694" t="s">
        <v>1243</v>
      </c>
      <c r="C154" s="1687" t="n">
        <v>5546</v>
      </c>
    </row>
    <row r="155" customFormat="false" ht="15.75" hidden="false" customHeight="false" outlineLevel="0" collapsed="false">
      <c r="A155" s="1687" t="n">
        <v>5547</v>
      </c>
      <c r="B155" s="1694" t="s">
        <v>1244</v>
      </c>
      <c r="C155" s="1687" t="n">
        <v>5547</v>
      </c>
    </row>
    <row r="156" customFormat="false" ht="15.75" hidden="false" customHeight="false" outlineLevel="0" collapsed="false">
      <c r="A156" s="1687" t="n">
        <v>5548</v>
      </c>
      <c r="B156" s="1694" t="s">
        <v>1245</v>
      </c>
      <c r="C156" s="1687" t="n">
        <v>5548</v>
      </c>
    </row>
    <row r="157" customFormat="false" ht="15.75" hidden="false" customHeight="false" outlineLevel="0" collapsed="false">
      <c r="A157" s="1687" t="n">
        <v>5550</v>
      </c>
      <c r="B157" s="1694" t="s">
        <v>955</v>
      </c>
      <c r="C157" s="1687" t="n">
        <v>5550</v>
      </c>
    </row>
    <row r="158" customFormat="false" ht="15.75" hidden="false" customHeight="false" outlineLevel="0" collapsed="false">
      <c r="A158" s="1687" t="n">
        <v>5551</v>
      </c>
      <c r="B158" s="1694" t="s">
        <v>1246</v>
      </c>
      <c r="C158" s="1687" t="n">
        <v>5551</v>
      </c>
    </row>
    <row r="159" customFormat="false" ht="15.75" hidden="false" customHeight="false" outlineLevel="0" collapsed="false">
      <c r="A159" s="1687" t="n">
        <v>5553</v>
      </c>
      <c r="B159" s="1694" t="s">
        <v>1247</v>
      </c>
      <c r="C159" s="1687" t="n">
        <v>5553</v>
      </c>
    </row>
    <row r="160" customFormat="false" ht="15.75" hidden="false" customHeight="false" outlineLevel="0" collapsed="false">
      <c r="A160" s="1687" t="n">
        <v>5554</v>
      </c>
      <c r="B160" s="1694" t="s">
        <v>1248</v>
      </c>
      <c r="C160" s="1687" t="n">
        <v>5554</v>
      </c>
    </row>
    <row r="161" customFormat="false" ht="15.75" hidden="false" customHeight="false" outlineLevel="0" collapsed="false">
      <c r="A161" s="1687" t="n">
        <v>5556</v>
      </c>
      <c r="B161" s="1691" t="s">
        <v>1249</v>
      </c>
      <c r="C161" s="1687" t="n">
        <v>5556</v>
      </c>
    </row>
    <row r="162" customFormat="false" ht="15.75" hidden="false" customHeight="false" outlineLevel="0" collapsed="false">
      <c r="A162" s="1687" t="n">
        <v>5561</v>
      </c>
      <c r="B162" s="1698" t="s">
        <v>956</v>
      </c>
      <c r="C162" s="1687" t="n">
        <v>5561</v>
      </c>
    </row>
    <row r="163" customFormat="false" ht="15.75" hidden="false" customHeight="false" outlineLevel="0" collapsed="false">
      <c r="A163" s="1687" t="n">
        <v>5562</v>
      </c>
      <c r="B163" s="1698" t="s">
        <v>957</v>
      </c>
      <c r="C163" s="1687" t="n">
        <v>5562</v>
      </c>
    </row>
    <row r="164" customFormat="false" ht="15.75" hidden="false" customHeight="false" outlineLevel="0" collapsed="false">
      <c r="A164" s="1687" t="n">
        <v>5588</v>
      </c>
      <c r="B164" s="1690" t="s">
        <v>1250</v>
      </c>
      <c r="C164" s="1687" t="n">
        <v>5588</v>
      </c>
    </row>
    <row r="165" customFormat="false" ht="15.75" hidden="false" customHeight="false" outlineLevel="0" collapsed="false">
      <c r="A165" s="1687" t="n">
        <v>5589</v>
      </c>
      <c r="B165" s="1690" t="s">
        <v>958</v>
      </c>
      <c r="C165" s="1687" t="n">
        <v>5589</v>
      </c>
    </row>
    <row r="166" customFormat="false" ht="15.75" hidden="false" customHeight="false" outlineLevel="0" collapsed="false">
      <c r="A166" s="1687" t="n">
        <v>6601</v>
      </c>
      <c r="B166" s="1690" t="s">
        <v>1251</v>
      </c>
      <c r="C166" s="1687" t="n">
        <v>6601</v>
      </c>
    </row>
    <row r="167" customFormat="false" ht="15.75" hidden="false" customHeight="false" outlineLevel="0" collapsed="false">
      <c r="A167" s="1687" t="n">
        <v>6602</v>
      </c>
      <c r="B167" s="1691" t="s">
        <v>1252</v>
      </c>
      <c r="C167" s="1687" t="n">
        <v>6602</v>
      </c>
    </row>
    <row r="168" customFormat="false" ht="15.75" hidden="false" customHeight="false" outlineLevel="0" collapsed="false">
      <c r="A168" s="1687" t="n">
        <v>6603</v>
      </c>
      <c r="B168" s="1691" t="s">
        <v>1253</v>
      </c>
      <c r="C168" s="1687" t="n">
        <v>6603</v>
      </c>
    </row>
    <row r="169" customFormat="false" ht="15.75" hidden="false" customHeight="false" outlineLevel="0" collapsed="false">
      <c r="A169" s="1687" t="n">
        <v>6604</v>
      </c>
      <c r="B169" s="1691" t="s">
        <v>959</v>
      </c>
      <c r="C169" s="1687" t="n">
        <v>6604</v>
      </c>
    </row>
    <row r="170" customFormat="false" ht="15.75" hidden="false" customHeight="false" outlineLevel="0" collapsed="false">
      <c r="A170" s="1687" t="n">
        <v>6605</v>
      </c>
      <c r="B170" s="1691" t="s">
        <v>960</v>
      </c>
      <c r="C170" s="1687" t="n">
        <v>6605</v>
      </c>
    </row>
    <row r="171" customFormat="false" ht="15.75" hidden="false" customHeight="false" outlineLevel="0" collapsed="false">
      <c r="A171" s="1697" t="n">
        <v>6606</v>
      </c>
      <c r="B171" s="1690" t="s">
        <v>961</v>
      </c>
      <c r="C171" s="1697" t="n">
        <v>6606</v>
      </c>
    </row>
    <row r="172" customFormat="false" ht="15.75" hidden="false" customHeight="false" outlineLevel="0" collapsed="false">
      <c r="A172" s="1687" t="n">
        <v>6618</v>
      </c>
      <c r="B172" s="1690" t="s">
        <v>1254</v>
      </c>
      <c r="C172" s="1687" t="n">
        <v>6618</v>
      </c>
    </row>
    <row r="173" customFormat="false" ht="15.75" hidden="false" customHeight="false" outlineLevel="0" collapsed="false">
      <c r="A173" s="1687" t="n">
        <v>6619</v>
      </c>
      <c r="B173" s="1691" t="s">
        <v>962</v>
      </c>
      <c r="C173" s="1687" t="n">
        <v>6619</v>
      </c>
    </row>
    <row r="174" customFormat="false" ht="15.75" hidden="false" customHeight="false" outlineLevel="0" collapsed="false">
      <c r="A174" s="1687" t="n">
        <v>6621</v>
      </c>
      <c r="B174" s="1690" t="s">
        <v>1255</v>
      </c>
      <c r="C174" s="1687" t="n">
        <v>6621</v>
      </c>
    </row>
    <row r="175" customFormat="false" ht="15.75" hidden="false" customHeight="false" outlineLevel="0" collapsed="false">
      <c r="A175" s="1687" t="n">
        <v>6622</v>
      </c>
      <c r="B175" s="1691" t="s">
        <v>963</v>
      </c>
      <c r="C175" s="1687" t="n">
        <v>6622</v>
      </c>
    </row>
    <row r="176" customFormat="false" ht="15.75" hidden="false" customHeight="false" outlineLevel="0" collapsed="false">
      <c r="A176" s="1687" t="n">
        <v>6623</v>
      </c>
      <c r="B176" s="1691" t="s">
        <v>964</v>
      </c>
      <c r="C176" s="1687" t="n">
        <v>6623</v>
      </c>
    </row>
    <row r="177" customFormat="false" ht="15.75" hidden="false" customHeight="false" outlineLevel="0" collapsed="false">
      <c r="A177" s="1687" t="n">
        <v>6624</v>
      </c>
      <c r="B177" s="1691" t="s">
        <v>1256</v>
      </c>
      <c r="C177" s="1687" t="n">
        <v>6624</v>
      </c>
    </row>
    <row r="178" customFormat="false" ht="15.75" hidden="false" customHeight="false" outlineLevel="0" collapsed="false">
      <c r="A178" s="1687" t="n">
        <v>6625</v>
      </c>
      <c r="B178" s="1692" t="s">
        <v>1257</v>
      </c>
      <c r="C178" s="1687" t="n">
        <v>6625</v>
      </c>
    </row>
    <row r="179" customFormat="false" ht="15.75" hidden="false" customHeight="false" outlineLevel="0" collapsed="false">
      <c r="A179" s="1687" t="n">
        <v>6626</v>
      </c>
      <c r="B179" s="1692" t="s">
        <v>1258</v>
      </c>
      <c r="C179" s="1687" t="n">
        <v>6626</v>
      </c>
    </row>
    <row r="180" customFormat="false" ht="15.75" hidden="false" customHeight="false" outlineLevel="0" collapsed="false">
      <c r="A180" s="1687" t="n">
        <v>6627</v>
      </c>
      <c r="B180" s="1692" t="s">
        <v>1259</v>
      </c>
      <c r="C180" s="1687" t="n">
        <v>6627</v>
      </c>
    </row>
    <row r="181" customFormat="false" ht="15.75" hidden="false" customHeight="false" outlineLevel="0" collapsed="false">
      <c r="A181" s="1687" t="n">
        <v>6628</v>
      </c>
      <c r="B181" s="1692" t="s">
        <v>1260</v>
      </c>
      <c r="C181" s="1687" t="n">
        <v>6628</v>
      </c>
    </row>
    <row r="182" customFormat="false" ht="15.75" hidden="false" customHeight="false" outlineLevel="0" collapsed="false">
      <c r="A182" s="1687" t="n">
        <v>6629</v>
      </c>
      <c r="B182" s="1698" t="s">
        <v>965</v>
      </c>
      <c r="C182" s="1687" t="n">
        <v>6629</v>
      </c>
    </row>
    <row r="183" customFormat="false" ht="15.75" hidden="false" customHeight="false" outlineLevel="0" collapsed="false">
      <c r="A183" s="1687" t="n">
        <v>7701</v>
      </c>
      <c r="B183" s="1690" t="s">
        <v>1261</v>
      </c>
      <c r="C183" s="1687" t="n">
        <v>7701</v>
      </c>
    </row>
    <row r="184" customFormat="false" ht="15.75" hidden="false" customHeight="false" outlineLevel="0" collapsed="false">
      <c r="A184" s="1687" t="n">
        <v>7708</v>
      </c>
      <c r="B184" s="1690" t="s">
        <v>1262</v>
      </c>
      <c r="C184" s="1687" t="n">
        <v>7708</v>
      </c>
    </row>
    <row r="185" customFormat="false" ht="15.75" hidden="false" customHeight="false" outlineLevel="0" collapsed="false">
      <c r="A185" s="1687" t="n">
        <v>7711</v>
      </c>
      <c r="B185" s="1690" t="s">
        <v>1263</v>
      </c>
      <c r="C185" s="1687" t="n">
        <v>7711</v>
      </c>
    </row>
    <row r="186" customFormat="false" ht="15.75" hidden="false" customHeight="false" outlineLevel="0" collapsed="false">
      <c r="A186" s="1687" t="n">
        <v>7712</v>
      </c>
      <c r="B186" s="1690" t="s">
        <v>1264</v>
      </c>
      <c r="C186" s="1687" t="n">
        <v>7712</v>
      </c>
    </row>
    <row r="187" customFormat="false" ht="15.75" hidden="false" customHeight="false" outlineLevel="0" collapsed="false">
      <c r="A187" s="1687" t="n">
        <v>7713</v>
      </c>
      <c r="B187" s="1689" t="s">
        <v>966</v>
      </c>
      <c r="C187" s="1687" t="n">
        <v>7713</v>
      </c>
    </row>
    <row r="188" customFormat="false" ht="15.75" hidden="false" customHeight="false" outlineLevel="0" collapsed="false">
      <c r="A188" s="1687" t="n">
        <v>7714</v>
      </c>
      <c r="B188" s="1689" t="s">
        <v>967</v>
      </c>
      <c r="C188" s="1687" t="n">
        <v>7714</v>
      </c>
    </row>
    <row r="189" customFormat="false" ht="15.75" hidden="false" customHeight="false" outlineLevel="0" collapsed="false">
      <c r="A189" s="1687" t="n">
        <v>7718</v>
      </c>
      <c r="B189" s="1690" t="s">
        <v>1265</v>
      </c>
      <c r="C189" s="1687" t="n">
        <v>7718</v>
      </c>
    </row>
    <row r="190" customFormat="false" ht="15.75" hidden="false" customHeight="false" outlineLevel="0" collapsed="false">
      <c r="A190" s="1687" t="n">
        <v>7719</v>
      </c>
      <c r="B190" s="1691" t="s">
        <v>1266</v>
      </c>
      <c r="C190" s="1687" t="n">
        <v>7719</v>
      </c>
    </row>
    <row r="191" customFormat="false" ht="15.75" hidden="false" customHeight="false" outlineLevel="0" collapsed="false">
      <c r="A191" s="1687" t="n">
        <v>7731</v>
      </c>
      <c r="B191" s="1690" t="s">
        <v>1267</v>
      </c>
      <c r="C191" s="1687" t="n">
        <v>7731</v>
      </c>
    </row>
    <row r="192" customFormat="false" ht="15.75" hidden="false" customHeight="false" outlineLevel="0" collapsed="false">
      <c r="A192" s="1687" t="n">
        <v>7732</v>
      </c>
      <c r="B192" s="1691" t="s">
        <v>1268</v>
      </c>
      <c r="C192" s="1687" t="n">
        <v>7732</v>
      </c>
    </row>
    <row r="193" customFormat="false" ht="15.75" hidden="false" customHeight="false" outlineLevel="0" collapsed="false">
      <c r="A193" s="1687" t="n">
        <v>7733</v>
      </c>
      <c r="B193" s="1691" t="s">
        <v>1269</v>
      </c>
      <c r="C193" s="1687" t="n">
        <v>7733</v>
      </c>
    </row>
    <row r="194" customFormat="false" ht="15.75" hidden="false" customHeight="false" outlineLevel="0" collapsed="false">
      <c r="A194" s="1687" t="n">
        <v>7735</v>
      </c>
      <c r="B194" s="1691" t="s">
        <v>1270</v>
      </c>
      <c r="C194" s="1687" t="n">
        <v>7735</v>
      </c>
    </row>
    <row r="195" customFormat="false" ht="15.75" hidden="false" customHeight="false" outlineLevel="0" collapsed="false">
      <c r="A195" s="1687" t="n">
        <v>7736</v>
      </c>
      <c r="B195" s="1690" t="s">
        <v>1271</v>
      </c>
      <c r="C195" s="1687" t="n">
        <v>7736</v>
      </c>
    </row>
    <row r="196" customFormat="false" ht="15.75" hidden="false" customHeight="false" outlineLevel="0" collapsed="false">
      <c r="A196" s="1687" t="n">
        <v>7737</v>
      </c>
      <c r="B196" s="1691" t="s">
        <v>1272</v>
      </c>
      <c r="C196" s="1687" t="n">
        <v>7737</v>
      </c>
    </row>
    <row r="197" customFormat="false" ht="15.75" hidden="false" customHeight="false" outlineLevel="0" collapsed="false">
      <c r="A197" s="1687" t="n">
        <v>7738</v>
      </c>
      <c r="B197" s="1691" t="s">
        <v>968</v>
      </c>
      <c r="C197" s="1687" t="n">
        <v>7738</v>
      </c>
    </row>
    <row r="198" customFormat="false" ht="15.75" hidden="false" customHeight="false" outlineLevel="0" collapsed="false">
      <c r="A198" s="1687" t="n">
        <v>7739</v>
      </c>
      <c r="B198" s="1694" t="s">
        <v>1273</v>
      </c>
      <c r="C198" s="1687" t="n">
        <v>7739</v>
      </c>
    </row>
    <row r="199" customFormat="false" ht="15.75" hidden="false" customHeight="false" outlineLevel="0" collapsed="false">
      <c r="A199" s="1687" t="n">
        <v>7740</v>
      </c>
      <c r="B199" s="1694" t="s">
        <v>969</v>
      </c>
      <c r="C199" s="1687" t="n">
        <v>7740</v>
      </c>
    </row>
    <row r="200" customFormat="false" ht="15.75" hidden="false" customHeight="false" outlineLevel="0" collapsed="false">
      <c r="A200" s="1687" t="n">
        <v>7741</v>
      </c>
      <c r="B200" s="1691" t="s">
        <v>1274</v>
      </c>
      <c r="C200" s="1687" t="n">
        <v>7741</v>
      </c>
    </row>
    <row r="201" customFormat="false" ht="15.75" hidden="false" customHeight="false" outlineLevel="0" collapsed="false">
      <c r="A201" s="1687" t="n">
        <v>7742</v>
      </c>
      <c r="B201" s="1691" t="s">
        <v>1275</v>
      </c>
      <c r="C201" s="1687" t="n">
        <v>7742</v>
      </c>
    </row>
    <row r="202" customFormat="false" ht="15.75" hidden="false" customHeight="false" outlineLevel="0" collapsed="false">
      <c r="A202" s="1687" t="n">
        <v>7743</v>
      </c>
      <c r="B202" s="1691" t="s">
        <v>1276</v>
      </c>
      <c r="C202" s="1687" t="n">
        <v>7743</v>
      </c>
    </row>
    <row r="203" customFormat="false" ht="15.75" hidden="false" customHeight="false" outlineLevel="0" collapsed="false">
      <c r="A203" s="1687" t="n">
        <v>7744</v>
      </c>
      <c r="B203" s="1698" t="s">
        <v>1277</v>
      </c>
      <c r="C203" s="1687" t="n">
        <v>7744</v>
      </c>
    </row>
    <row r="204" customFormat="false" ht="15.75" hidden="false" customHeight="false" outlineLevel="0" collapsed="false">
      <c r="A204" s="1687" t="n">
        <v>7745</v>
      </c>
      <c r="B204" s="1691" t="s">
        <v>970</v>
      </c>
      <c r="C204" s="1687" t="n">
        <v>7745</v>
      </c>
    </row>
    <row r="205" customFormat="false" ht="15.75" hidden="false" customHeight="false" outlineLevel="0" collapsed="false">
      <c r="A205" s="1687" t="n">
        <v>7746</v>
      </c>
      <c r="B205" s="1691" t="s">
        <v>1278</v>
      </c>
      <c r="C205" s="1687" t="n">
        <v>7746</v>
      </c>
    </row>
    <row r="206" customFormat="false" ht="15.75" hidden="false" customHeight="false" outlineLevel="0" collapsed="false">
      <c r="A206" s="1687" t="n">
        <v>7747</v>
      </c>
      <c r="B206" s="1690" t="s">
        <v>1279</v>
      </c>
      <c r="C206" s="1687" t="n">
        <v>7747</v>
      </c>
    </row>
    <row r="207" customFormat="false" ht="15.75" hidden="false" customHeight="false" outlineLevel="0" collapsed="false">
      <c r="A207" s="1687" t="n">
        <v>7748</v>
      </c>
      <c r="B207" s="1690" t="s">
        <v>1280</v>
      </c>
      <c r="C207" s="1687" t="n">
        <v>7748</v>
      </c>
    </row>
    <row r="208" customFormat="false" ht="15.75" hidden="false" customHeight="false" outlineLevel="0" collapsed="false">
      <c r="A208" s="1687" t="n">
        <v>7751</v>
      </c>
      <c r="B208" s="1691" t="s">
        <v>1281</v>
      </c>
      <c r="C208" s="1687" t="n">
        <v>7751</v>
      </c>
    </row>
    <row r="209" customFormat="false" ht="15.75" hidden="false" customHeight="false" outlineLevel="0" collapsed="false">
      <c r="A209" s="1687" t="n">
        <v>7752</v>
      </c>
      <c r="B209" s="1691" t="s">
        <v>1282</v>
      </c>
      <c r="C209" s="1687" t="n">
        <v>7752</v>
      </c>
    </row>
    <row r="210" customFormat="false" ht="15.75" hidden="false" customHeight="false" outlineLevel="0" collapsed="false">
      <c r="A210" s="1687" t="n">
        <v>7755</v>
      </c>
      <c r="B210" s="1692" t="s">
        <v>1283</v>
      </c>
      <c r="C210" s="1687" t="n">
        <v>7755</v>
      </c>
    </row>
    <row r="211" customFormat="false" ht="15.75" hidden="false" customHeight="false" outlineLevel="0" collapsed="false">
      <c r="A211" s="1687" t="n">
        <v>7758</v>
      </c>
      <c r="B211" s="1690" t="s">
        <v>1284</v>
      </c>
      <c r="C211" s="1687" t="n">
        <v>7758</v>
      </c>
    </row>
    <row r="212" customFormat="false" ht="15.75" hidden="false" customHeight="false" outlineLevel="0" collapsed="false">
      <c r="A212" s="1687" t="n">
        <v>7759</v>
      </c>
      <c r="B212" s="1691" t="s">
        <v>971</v>
      </c>
      <c r="C212" s="1687" t="n">
        <v>7759</v>
      </c>
    </row>
    <row r="213" customFormat="false" ht="15.75" hidden="false" customHeight="false" outlineLevel="0" collapsed="false">
      <c r="A213" s="1687" t="n">
        <v>7761</v>
      </c>
      <c r="B213" s="1690" t="s">
        <v>1285</v>
      </c>
      <c r="C213" s="1687" t="n">
        <v>7761</v>
      </c>
    </row>
    <row r="214" customFormat="false" ht="15.75" hidden="false" customHeight="false" outlineLevel="0" collapsed="false">
      <c r="A214" s="1687" t="n">
        <v>7762</v>
      </c>
      <c r="B214" s="1690" t="s">
        <v>1286</v>
      </c>
      <c r="C214" s="1687" t="n">
        <v>7762</v>
      </c>
    </row>
    <row r="215" customFormat="false" ht="15.75" hidden="false" customHeight="false" outlineLevel="0" collapsed="false">
      <c r="A215" s="1687" t="n">
        <v>7768</v>
      </c>
      <c r="B215" s="1690" t="s">
        <v>1287</v>
      </c>
      <c r="C215" s="1687" t="n">
        <v>7768</v>
      </c>
    </row>
    <row r="216" customFormat="false" ht="15.75" hidden="false" customHeight="false" outlineLevel="0" collapsed="false">
      <c r="A216" s="1687" t="n">
        <v>8801</v>
      </c>
      <c r="B216" s="1690" t="s">
        <v>1288</v>
      </c>
      <c r="C216" s="1687" t="n">
        <v>8801</v>
      </c>
    </row>
    <row r="217" customFormat="false" ht="15.75" hidden="false" customHeight="false" outlineLevel="0" collapsed="false">
      <c r="A217" s="1687" t="n">
        <v>8802</v>
      </c>
      <c r="B217" s="1690" t="s">
        <v>1289</v>
      </c>
      <c r="C217" s="1687" t="n">
        <v>8802</v>
      </c>
    </row>
    <row r="218" customFormat="false" ht="15.75" hidden="false" customHeight="false" outlineLevel="0" collapsed="false">
      <c r="A218" s="1687" t="n">
        <v>8803</v>
      </c>
      <c r="B218" s="1690" t="s">
        <v>1290</v>
      </c>
      <c r="C218" s="1687" t="n">
        <v>8803</v>
      </c>
    </row>
    <row r="219" customFormat="false" ht="15.75" hidden="false" customHeight="false" outlineLevel="0" collapsed="false">
      <c r="A219" s="1687" t="n">
        <v>8804</v>
      </c>
      <c r="B219" s="1690" t="s">
        <v>1291</v>
      </c>
      <c r="C219" s="1687" t="n">
        <v>8804</v>
      </c>
    </row>
    <row r="220" customFormat="false" ht="15.75" hidden="false" customHeight="false" outlineLevel="0" collapsed="false">
      <c r="A220" s="1687" t="n">
        <v>8805</v>
      </c>
      <c r="B220" s="1692" t="s">
        <v>1292</v>
      </c>
      <c r="C220" s="1687" t="n">
        <v>8805</v>
      </c>
    </row>
    <row r="221" customFormat="false" ht="15.75" hidden="false" customHeight="false" outlineLevel="0" collapsed="false">
      <c r="A221" s="1687" t="n">
        <v>8807</v>
      </c>
      <c r="B221" s="1692" t="s">
        <v>1293</v>
      </c>
      <c r="C221" s="1687" t="n">
        <v>8807</v>
      </c>
    </row>
    <row r="222" customFormat="false" ht="15.75" hidden="false" customHeight="false" outlineLevel="0" collapsed="false">
      <c r="A222" s="1687" t="n">
        <v>8808</v>
      </c>
      <c r="B222" s="1691" t="s">
        <v>1294</v>
      </c>
      <c r="C222" s="1687" t="n">
        <v>8808</v>
      </c>
    </row>
    <row r="223" customFormat="false" ht="15.75" hidden="false" customHeight="false" outlineLevel="0" collapsed="false">
      <c r="A223" s="1687" t="n">
        <v>8809</v>
      </c>
      <c r="B223" s="1691" t="s">
        <v>1295</v>
      </c>
      <c r="C223" s="1687" t="n">
        <v>8809</v>
      </c>
    </row>
    <row r="224" customFormat="false" ht="15.75" hidden="false" customHeight="false" outlineLevel="0" collapsed="false">
      <c r="A224" s="1687" t="n">
        <v>8811</v>
      </c>
      <c r="B224" s="1690" t="s">
        <v>1296</v>
      </c>
      <c r="C224" s="1687" t="n">
        <v>8811</v>
      </c>
    </row>
    <row r="225" customFormat="false" ht="15.75" hidden="false" customHeight="false" outlineLevel="0" collapsed="false">
      <c r="A225" s="1687" t="n">
        <v>8813</v>
      </c>
      <c r="B225" s="1691" t="s">
        <v>1297</v>
      </c>
      <c r="C225" s="1687" t="n">
        <v>8813</v>
      </c>
    </row>
    <row r="226" customFormat="false" ht="15.75" hidden="false" customHeight="false" outlineLevel="0" collapsed="false">
      <c r="A226" s="1687" t="n">
        <v>8814</v>
      </c>
      <c r="B226" s="1690" t="s">
        <v>1298</v>
      </c>
      <c r="C226" s="1687" t="n">
        <v>8814</v>
      </c>
    </row>
    <row r="227" customFormat="false" ht="15.75" hidden="false" customHeight="false" outlineLevel="0" collapsed="false">
      <c r="A227" s="1687" t="n">
        <v>8815</v>
      </c>
      <c r="B227" s="1690" t="s">
        <v>1299</v>
      </c>
      <c r="C227" s="1687" t="n">
        <v>8815</v>
      </c>
    </row>
    <row r="228" customFormat="false" ht="15.75" hidden="false" customHeight="false" outlineLevel="0" collapsed="false">
      <c r="A228" s="1687" t="n">
        <v>8816</v>
      </c>
      <c r="B228" s="1691" t="s">
        <v>1300</v>
      </c>
      <c r="C228" s="1687" t="n">
        <v>8816</v>
      </c>
    </row>
    <row r="229" customFormat="false" ht="15.75" hidden="false" customHeight="false" outlineLevel="0" collapsed="false">
      <c r="A229" s="1687" t="n">
        <v>8817</v>
      </c>
      <c r="B229" s="1691" t="s">
        <v>1301</v>
      </c>
      <c r="C229" s="1687" t="n">
        <v>8817</v>
      </c>
    </row>
    <row r="230" customFormat="false" ht="15.75" hidden="false" customHeight="false" outlineLevel="0" collapsed="false">
      <c r="A230" s="1687" t="n">
        <v>8821</v>
      </c>
      <c r="B230" s="1691" t="s">
        <v>1302</v>
      </c>
      <c r="C230" s="1687" t="n">
        <v>8821</v>
      </c>
    </row>
    <row r="231" customFormat="false" ht="15.75" hidden="false" customHeight="false" outlineLevel="0" collapsed="false">
      <c r="A231" s="1687" t="n">
        <v>8824</v>
      </c>
      <c r="B231" s="1690" t="s">
        <v>1303</v>
      </c>
      <c r="C231" s="1687" t="n">
        <v>8824</v>
      </c>
    </row>
    <row r="232" customFormat="false" ht="15.75" hidden="false" customHeight="false" outlineLevel="0" collapsed="false">
      <c r="A232" s="1687" t="n">
        <v>8825</v>
      </c>
      <c r="B232" s="1690" t="s">
        <v>1304</v>
      </c>
      <c r="C232" s="1687" t="n">
        <v>8825</v>
      </c>
    </row>
    <row r="233" customFormat="false" ht="15.75" hidden="false" customHeight="false" outlineLevel="0" collapsed="false">
      <c r="A233" s="1687" t="n">
        <v>8826</v>
      </c>
      <c r="B233" s="1690" t="s">
        <v>1305</v>
      </c>
      <c r="C233" s="1687" t="n">
        <v>8826</v>
      </c>
    </row>
    <row r="234" customFormat="false" ht="15.75" hidden="false" customHeight="false" outlineLevel="0" collapsed="false">
      <c r="A234" s="1687" t="n">
        <v>8827</v>
      </c>
      <c r="B234" s="1690" t="s">
        <v>1306</v>
      </c>
      <c r="C234" s="1687" t="n">
        <v>8827</v>
      </c>
    </row>
    <row r="235" customFormat="false" ht="15.75" hidden="false" customHeight="false" outlineLevel="0" collapsed="false">
      <c r="A235" s="1687" t="n">
        <v>8828</v>
      </c>
      <c r="B235" s="1690" t="s">
        <v>1307</v>
      </c>
      <c r="C235" s="1687" t="n">
        <v>8828</v>
      </c>
    </row>
    <row r="236" customFormat="false" ht="15.75" hidden="false" customHeight="false" outlineLevel="0" collapsed="false">
      <c r="A236" s="1687" t="n">
        <v>8829</v>
      </c>
      <c r="B236" s="1690" t="s">
        <v>972</v>
      </c>
      <c r="C236" s="1687" t="n">
        <v>8829</v>
      </c>
    </row>
    <row r="237" customFormat="false" ht="15.75" hidden="false" customHeight="false" outlineLevel="0" collapsed="false">
      <c r="A237" s="1687" t="n">
        <v>8831</v>
      </c>
      <c r="B237" s="1690" t="s">
        <v>1308</v>
      </c>
      <c r="C237" s="1687" t="n">
        <v>8831</v>
      </c>
    </row>
    <row r="238" customFormat="false" ht="15.75" hidden="false" customHeight="false" outlineLevel="0" collapsed="false">
      <c r="A238" s="1687" t="n">
        <v>8832</v>
      </c>
      <c r="B238" s="1691" t="s">
        <v>973</v>
      </c>
      <c r="C238" s="1687" t="n">
        <v>8832</v>
      </c>
    </row>
    <row r="239" customFormat="false" ht="15.75" hidden="false" customHeight="false" outlineLevel="0" collapsed="false">
      <c r="A239" s="1687" t="n">
        <v>8833</v>
      </c>
      <c r="B239" s="1690" t="s">
        <v>1309</v>
      </c>
      <c r="C239" s="1687" t="n">
        <v>8833</v>
      </c>
    </row>
    <row r="240" customFormat="false" ht="15.75" hidden="false" customHeight="false" outlineLevel="0" collapsed="false">
      <c r="A240" s="1687" t="n">
        <v>8834</v>
      </c>
      <c r="B240" s="1691" t="s">
        <v>1310</v>
      </c>
      <c r="C240" s="1687" t="n">
        <v>8834</v>
      </c>
    </row>
    <row r="241" customFormat="false" ht="15.75" hidden="false" customHeight="false" outlineLevel="0" collapsed="false">
      <c r="A241" s="1687" t="n">
        <v>8835</v>
      </c>
      <c r="B241" s="1691" t="s">
        <v>1311</v>
      </c>
      <c r="C241" s="1687" t="n">
        <v>8835</v>
      </c>
    </row>
    <row r="242" customFormat="false" ht="15.75" hidden="false" customHeight="false" outlineLevel="0" collapsed="false">
      <c r="A242" s="1687" t="n">
        <v>8836</v>
      </c>
      <c r="B242" s="1690" t="s">
        <v>1312</v>
      </c>
      <c r="C242" s="1687" t="n">
        <v>8836</v>
      </c>
    </row>
    <row r="243" customFormat="false" ht="15.75" hidden="false" customHeight="false" outlineLevel="0" collapsed="false">
      <c r="A243" s="1687" t="n">
        <v>8837</v>
      </c>
      <c r="B243" s="1690" t="s">
        <v>1313</v>
      </c>
      <c r="C243" s="1687" t="n">
        <v>8837</v>
      </c>
    </row>
    <row r="244" customFormat="false" ht="15.75" hidden="false" customHeight="false" outlineLevel="0" collapsed="false">
      <c r="A244" s="1687" t="n">
        <v>8838</v>
      </c>
      <c r="B244" s="1690" t="s">
        <v>1314</v>
      </c>
      <c r="C244" s="1687" t="n">
        <v>8838</v>
      </c>
    </row>
    <row r="245" customFormat="false" ht="15.75" hidden="false" customHeight="false" outlineLevel="0" collapsed="false">
      <c r="A245" s="1687" t="n">
        <v>8839</v>
      </c>
      <c r="B245" s="1691" t="s">
        <v>1315</v>
      </c>
      <c r="C245" s="1687" t="n">
        <v>8839</v>
      </c>
    </row>
    <row r="246" customFormat="false" ht="15.75" hidden="false" customHeight="false" outlineLevel="0" collapsed="false">
      <c r="A246" s="1687" t="n">
        <v>8845</v>
      </c>
      <c r="B246" s="1692" t="s">
        <v>1316</v>
      </c>
      <c r="C246" s="1687" t="n">
        <v>8845</v>
      </c>
    </row>
    <row r="247" customFormat="false" ht="15.75" hidden="false" customHeight="false" outlineLevel="0" collapsed="false">
      <c r="A247" s="1687" t="n">
        <v>8848</v>
      </c>
      <c r="B247" s="1692" t="s">
        <v>1317</v>
      </c>
      <c r="C247" s="1687" t="n">
        <v>8848</v>
      </c>
    </row>
    <row r="248" customFormat="false" ht="15.75" hidden="false" customHeight="false" outlineLevel="0" collapsed="false">
      <c r="A248" s="1687" t="n">
        <v>8849</v>
      </c>
      <c r="B248" s="1690" t="s">
        <v>974</v>
      </c>
      <c r="C248" s="1687" t="n">
        <v>8849</v>
      </c>
    </row>
    <row r="249" customFormat="false" ht="15.75" hidden="false" customHeight="false" outlineLevel="0" collapsed="false">
      <c r="A249" s="1687" t="n">
        <v>8851</v>
      </c>
      <c r="B249" s="1690" t="s">
        <v>1318</v>
      </c>
      <c r="C249" s="1687" t="n">
        <v>8851</v>
      </c>
    </row>
    <row r="250" customFormat="false" ht="15.75" hidden="false" customHeight="false" outlineLevel="0" collapsed="false">
      <c r="A250" s="1687" t="n">
        <v>8852</v>
      </c>
      <c r="B250" s="1690" t="s">
        <v>1319</v>
      </c>
      <c r="C250" s="1687" t="n">
        <v>8852</v>
      </c>
    </row>
    <row r="251" customFormat="false" ht="15.75" hidden="false" customHeight="false" outlineLevel="0" collapsed="false">
      <c r="A251" s="1687" t="n">
        <v>8853</v>
      </c>
      <c r="B251" s="1690" t="s">
        <v>1320</v>
      </c>
      <c r="C251" s="1687" t="n">
        <v>8853</v>
      </c>
    </row>
    <row r="252" customFormat="false" ht="15.75" hidden="false" customHeight="false" outlineLevel="0" collapsed="false">
      <c r="A252" s="1687" t="n">
        <v>8855</v>
      </c>
      <c r="B252" s="1692" t="s">
        <v>1321</v>
      </c>
      <c r="C252" s="1687" t="n">
        <v>8855</v>
      </c>
    </row>
    <row r="253" customFormat="false" ht="15.75" hidden="false" customHeight="false" outlineLevel="0" collapsed="false">
      <c r="A253" s="1687" t="n">
        <v>8858</v>
      </c>
      <c r="B253" s="1698" t="s">
        <v>1322</v>
      </c>
      <c r="C253" s="1687" t="n">
        <v>8858</v>
      </c>
    </row>
    <row r="254" customFormat="false" ht="15.75" hidden="false" customHeight="false" outlineLevel="0" collapsed="false">
      <c r="A254" s="1687" t="n">
        <v>8859</v>
      </c>
      <c r="B254" s="1691" t="s">
        <v>1323</v>
      </c>
      <c r="C254" s="1687" t="n">
        <v>8859</v>
      </c>
    </row>
    <row r="255" customFormat="false" ht="15.75" hidden="false" customHeight="false" outlineLevel="0" collapsed="false">
      <c r="A255" s="1687" t="n">
        <v>8861</v>
      </c>
      <c r="B255" s="1690" t="s">
        <v>1324</v>
      </c>
      <c r="C255" s="1687" t="n">
        <v>8861</v>
      </c>
    </row>
    <row r="256" customFormat="false" ht="15.75" hidden="false" customHeight="false" outlineLevel="0" collapsed="false">
      <c r="A256" s="1687" t="n">
        <v>8862</v>
      </c>
      <c r="B256" s="1691" t="s">
        <v>1325</v>
      </c>
      <c r="C256" s="1687" t="n">
        <v>8862</v>
      </c>
    </row>
    <row r="257" customFormat="false" ht="15.75" hidden="false" customHeight="false" outlineLevel="0" collapsed="false">
      <c r="A257" s="1687" t="n">
        <v>8863</v>
      </c>
      <c r="B257" s="1691" t="s">
        <v>1326</v>
      </c>
      <c r="C257" s="1687" t="n">
        <v>8863</v>
      </c>
    </row>
    <row r="258" customFormat="false" ht="15.75" hidden="false" customHeight="false" outlineLevel="0" collapsed="false">
      <c r="A258" s="1687" t="n">
        <v>8864</v>
      </c>
      <c r="B258" s="1690" t="s">
        <v>1327</v>
      </c>
      <c r="C258" s="1687" t="n">
        <v>8864</v>
      </c>
    </row>
    <row r="259" customFormat="false" ht="15.75" hidden="false" customHeight="false" outlineLevel="0" collapsed="false">
      <c r="A259" s="1687" t="n">
        <v>8865</v>
      </c>
      <c r="B259" s="1691" t="s">
        <v>1328</v>
      </c>
      <c r="C259" s="1687" t="n">
        <v>8865</v>
      </c>
    </row>
    <row r="260" customFormat="false" ht="15.75" hidden="false" customHeight="false" outlineLevel="0" collapsed="false">
      <c r="A260" s="1687" t="n">
        <v>8866</v>
      </c>
      <c r="B260" s="1691" t="s">
        <v>1329</v>
      </c>
      <c r="C260" s="1687" t="n">
        <v>8866</v>
      </c>
    </row>
    <row r="261" customFormat="false" ht="15.75" hidden="false" customHeight="false" outlineLevel="0" collapsed="false">
      <c r="A261" s="1687" t="n">
        <v>8867</v>
      </c>
      <c r="B261" s="1691" t="s">
        <v>1330</v>
      </c>
      <c r="C261" s="1687" t="n">
        <v>8867</v>
      </c>
    </row>
    <row r="262" customFormat="false" ht="15.75" hidden="false" customHeight="false" outlineLevel="0" collapsed="false">
      <c r="A262" s="1687" t="n">
        <v>8868</v>
      </c>
      <c r="B262" s="1691" t="s">
        <v>1331</v>
      </c>
      <c r="C262" s="1687" t="n">
        <v>8868</v>
      </c>
    </row>
    <row r="263" customFormat="false" ht="15.75" hidden="false" customHeight="false" outlineLevel="0" collapsed="false">
      <c r="A263" s="1687" t="n">
        <v>8869</v>
      </c>
      <c r="B263" s="1690" t="s">
        <v>1332</v>
      </c>
      <c r="C263" s="1687" t="n">
        <v>8869</v>
      </c>
    </row>
    <row r="264" customFormat="false" ht="15.75" hidden="false" customHeight="false" outlineLevel="0" collapsed="false">
      <c r="A264" s="1687" t="n">
        <v>8871</v>
      </c>
      <c r="B264" s="1691" t="s">
        <v>1333</v>
      </c>
      <c r="C264" s="1687" t="n">
        <v>8871</v>
      </c>
    </row>
    <row r="265" customFormat="false" ht="15.75" hidden="false" customHeight="false" outlineLevel="0" collapsed="false">
      <c r="A265" s="1687" t="n">
        <v>8872</v>
      </c>
      <c r="B265" s="1691" t="s">
        <v>1334</v>
      </c>
      <c r="C265" s="1687" t="n">
        <v>8872</v>
      </c>
    </row>
    <row r="266" customFormat="false" ht="15.75" hidden="false" customHeight="false" outlineLevel="0" collapsed="false">
      <c r="A266" s="1687" t="n">
        <v>8873</v>
      </c>
      <c r="B266" s="1691" t="s">
        <v>1335</v>
      </c>
      <c r="C266" s="1687" t="n">
        <v>8873</v>
      </c>
    </row>
    <row r="267" customFormat="false" ht="16.5" hidden="false" customHeight="true" outlineLevel="0" collapsed="false">
      <c r="A267" s="1687" t="n">
        <v>8875</v>
      </c>
      <c r="B267" s="1691" t="s">
        <v>1336</v>
      </c>
      <c r="C267" s="1687" t="n">
        <v>8875</v>
      </c>
    </row>
    <row r="268" customFormat="false" ht="15.75" hidden="false" customHeight="false" outlineLevel="0" collapsed="false">
      <c r="A268" s="1687" t="n">
        <v>8876</v>
      </c>
      <c r="B268" s="1691" t="s">
        <v>1337</v>
      </c>
      <c r="C268" s="1687" t="n">
        <v>8876</v>
      </c>
    </row>
    <row r="269" customFormat="false" ht="15.75" hidden="false" customHeight="false" outlineLevel="0" collapsed="false">
      <c r="A269" s="1687" t="n">
        <v>8877</v>
      </c>
      <c r="B269" s="1690" t="s">
        <v>1338</v>
      </c>
      <c r="C269" s="1687" t="n">
        <v>8877</v>
      </c>
    </row>
    <row r="270" customFormat="false" ht="15.75" hidden="false" customHeight="false" outlineLevel="0" collapsed="false">
      <c r="A270" s="1687" t="n">
        <v>8878</v>
      </c>
      <c r="B270" s="1698" t="s">
        <v>975</v>
      </c>
      <c r="C270" s="1687" t="n">
        <v>8878</v>
      </c>
    </row>
    <row r="271" customFormat="false" ht="15.75" hidden="false" customHeight="false" outlineLevel="0" collapsed="false">
      <c r="A271" s="1687" t="n">
        <v>8885</v>
      </c>
      <c r="B271" s="1690" t="s">
        <v>1339</v>
      </c>
      <c r="C271" s="1687" t="n">
        <v>8885</v>
      </c>
    </row>
    <row r="272" customFormat="false" ht="15.75" hidden="false" customHeight="false" outlineLevel="0" collapsed="false">
      <c r="A272" s="1687" t="n">
        <v>8888</v>
      </c>
      <c r="B272" s="1690" t="s">
        <v>1340</v>
      </c>
      <c r="C272" s="1687" t="n">
        <v>8888</v>
      </c>
    </row>
    <row r="273" customFormat="false" ht="15.75" hidden="false" customHeight="false" outlineLevel="0" collapsed="false">
      <c r="A273" s="1687" t="n">
        <v>8897</v>
      </c>
      <c r="B273" s="1690" t="s">
        <v>1341</v>
      </c>
      <c r="C273" s="1687" t="n">
        <v>8897</v>
      </c>
    </row>
    <row r="274" customFormat="false" ht="15.75" hidden="false" customHeight="false" outlineLevel="0" collapsed="false">
      <c r="A274" s="1687" t="n">
        <v>8898</v>
      </c>
      <c r="B274" s="1690" t="s">
        <v>976</v>
      </c>
      <c r="C274" s="1687" t="n">
        <v>8898</v>
      </c>
    </row>
    <row r="275" customFormat="false" ht="15.75" hidden="false" customHeight="false" outlineLevel="0" collapsed="false">
      <c r="A275" s="1687" t="n">
        <v>9910</v>
      </c>
      <c r="B275" s="1690" t="s">
        <v>1342</v>
      </c>
      <c r="C275" s="1687" t="n">
        <v>9910</v>
      </c>
    </row>
    <row r="276" customFormat="false" ht="15.75" hidden="false" customHeight="false" outlineLevel="0" collapsed="false">
      <c r="A276" s="1687" t="n">
        <v>9997</v>
      </c>
      <c r="B276" s="1690" t="s">
        <v>1343</v>
      </c>
      <c r="C276" s="1687" t="n">
        <v>9997</v>
      </c>
    </row>
    <row r="277" customFormat="false" ht="15.75" hidden="false" customHeight="false" outlineLevel="0" collapsed="false">
      <c r="A277" s="1687" t="n">
        <v>9998</v>
      </c>
      <c r="B277" s="1690" t="s">
        <v>977</v>
      </c>
      <c r="C277" s="1687" t="n">
        <v>9998</v>
      </c>
    </row>
    <row r="282" customFormat="false" ht="14.25" hidden="false" customHeight="false" outlineLevel="0" collapsed="false">
      <c r="A282" s="1673" t="s">
        <v>1104</v>
      </c>
      <c r="B282" s="1674" t="s">
        <v>1344</v>
      </c>
    </row>
    <row r="283" customFormat="false" ht="14.25" hidden="false" customHeight="false" outlineLevel="0" collapsed="false">
      <c r="A283" s="1699" t="s">
        <v>1345</v>
      </c>
      <c r="B283" s="1700"/>
    </row>
    <row r="284" customFormat="false" ht="14.25" hidden="false" customHeight="false" outlineLevel="0" collapsed="false">
      <c r="A284" s="1699" t="s">
        <v>1346</v>
      </c>
      <c r="B284" s="1700"/>
    </row>
    <row r="285" customFormat="false" ht="14.25" hidden="false" customHeight="false" outlineLevel="0" collapsed="false">
      <c r="A285" s="1701" t="s">
        <v>1347</v>
      </c>
      <c r="B285" s="1702" t="s">
        <v>1348</v>
      </c>
    </row>
    <row r="286" customFormat="false" ht="14.25" hidden="false" customHeight="false" outlineLevel="0" collapsed="false">
      <c r="A286" s="1701" t="s">
        <v>1349</v>
      </c>
      <c r="B286" s="1702" t="s">
        <v>1350</v>
      </c>
    </row>
    <row r="287" customFormat="false" ht="14.25" hidden="false" customHeight="false" outlineLevel="0" collapsed="false">
      <c r="A287" s="1701" t="s">
        <v>1351</v>
      </c>
      <c r="B287" s="1702" t="s">
        <v>1352</v>
      </c>
    </row>
    <row r="288" customFormat="false" ht="14.25" hidden="false" customHeight="false" outlineLevel="0" collapsed="false">
      <c r="A288" s="1701" t="s">
        <v>1353</v>
      </c>
      <c r="B288" s="1702" t="s">
        <v>1354</v>
      </c>
    </row>
    <row r="289" customFormat="false" ht="14.25" hidden="false" customHeight="false" outlineLevel="0" collapsed="false">
      <c r="A289" s="1701" t="s">
        <v>1355</v>
      </c>
      <c r="B289" s="1703" t="s">
        <v>1356</v>
      </c>
    </row>
    <row r="290" customFormat="false" ht="14.25" hidden="false" customHeight="false" outlineLevel="0" collapsed="false">
      <c r="A290" s="1701" t="s">
        <v>1357</v>
      </c>
      <c r="B290" s="1702" t="s">
        <v>1358</v>
      </c>
    </row>
    <row r="291" customFormat="false" ht="14.25" hidden="false" customHeight="false" outlineLevel="0" collapsed="false">
      <c r="A291" s="1701" t="s">
        <v>1359</v>
      </c>
      <c r="B291" s="1702" t="s">
        <v>1360</v>
      </c>
    </row>
    <row r="292" customFormat="false" ht="14.25" hidden="false" customHeight="false" outlineLevel="0" collapsed="false">
      <c r="A292" s="1701" t="s">
        <v>1361</v>
      </c>
      <c r="B292" s="1703" t="s">
        <v>1362</v>
      </c>
    </row>
    <row r="293" customFormat="false" ht="14.25" hidden="false" customHeight="false" outlineLevel="0" collapsed="false">
      <c r="A293" s="1701" t="s">
        <v>1363</v>
      </c>
      <c r="B293" s="1702" t="s">
        <v>1364</v>
      </c>
    </row>
    <row r="294" customFormat="false" ht="14.25" hidden="false" customHeight="false" outlineLevel="0" collapsed="false">
      <c r="A294" s="1701" t="s">
        <v>1365</v>
      </c>
      <c r="B294" s="1702" t="s">
        <v>1366</v>
      </c>
    </row>
    <row r="295" customFormat="false" ht="14.25" hidden="false" customHeight="false" outlineLevel="0" collapsed="false">
      <c r="A295" s="1701" t="s">
        <v>1367</v>
      </c>
      <c r="B295" s="1703" t="s">
        <v>1368</v>
      </c>
    </row>
    <row r="296" customFormat="false" ht="14.25" hidden="false" customHeight="false" outlineLevel="0" collapsed="false">
      <c r="A296" s="1701" t="s">
        <v>1369</v>
      </c>
      <c r="B296" s="1704" t="n">
        <v>98315</v>
      </c>
    </row>
    <row r="297" customFormat="false" ht="14.25" hidden="false" customHeight="false" outlineLevel="0" collapsed="false">
      <c r="A297" s="1699" t="s">
        <v>1370</v>
      </c>
      <c r="B297" s="1705"/>
    </row>
    <row r="298" customFormat="false" ht="14.25" hidden="false" customHeight="false" outlineLevel="0" collapsed="false">
      <c r="A298" s="1701" t="s">
        <v>1371</v>
      </c>
      <c r="B298" s="1706" t="s">
        <v>1372</v>
      </c>
    </row>
    <row r="299" customFormat="false" ht="14.25" hidden="false" customHeight="false" outlineLevel="0" collapsed="false">
      <c r="A299" s="1701" t="s">
        <v>1373</v>
      </c>
      <c r="B299" s="1706" t="s">
        <v>1374</v>
      </c>
    </row>
    <row r="300" customFormat="false" ht="14.25" hidden="false" customHeight="false" outlineLevel="0" collapsed="false">
      <c r="A300" s="1701" t="s">
        <v>1375</v>
      </c>
      <c r="B300" s="1706" t="s">
        <v>1376</v>
      </c>
    </row>
    <row r="301" customFormat="false" ht="14.25" hidden="false" customHeight="false" outlineLevel="0" collapsed="false">
      <c r="A301" s="1701" t="s">
        <v>1377</v>
      </c>
      <c r="B301" s="1706" t="s">
        <v>1378</v>
      </c>
    </row>
    <row r="302" customFormat="false" ht="14.25" hidden="false" customHeight="false" outlineLevel="0" collapsed="false">
      <c r="A302" s="1701" t="s">
        <v>1379</v>
      </c>
      <c r="B302" s="1706" t="s">
        <v>1380</v>
      </c>
    </row>
    <row r="303" customFormat="false" ht="14.25" hidden="false" customHeight="false" outlineLevel="0" collapsed="false">
      <c r="A303" s="1701" t="s">
        <v>1381</v>
      </c>
      <c r="B303" s="1706" t="s">
        <v>1382</v>
      </c>
    </row>
    <row r="304" customFormat="false" ht="14.25" hidden="false" customHeight="false" outlineLevel="0" collapsed="false">
      <c r="A304" s="1701" t="s">
        <v>1383</v>
      </c>
      <c r="B304" s="1706" t="s">
        <v>1384</v>
      </c>
    </row>
    <row r="305" customFormat="false" ht="14.25" hidden="false" customHeight="false" outlineLevel="0" collapsed="false">
      <c r="A305" s="1701" t="s">
        <v>1385</v>
      </c>
      <c r="B305" s="1706" t="s">
        <v>1386</v>
      </c>
    </row>
    <row r="306" customFormat="false" ht="14.25" hidden="false" customHeight="false" outlineLevel="0" collapsed="false">
      <c r="A306" s="1701" t="s">
        <v>1387</v>
      </c>
      <c r="B306" s="1706" t="s">
        <v>1388</v>
      </c>
    </row>
    <row r="309" customFormat="false" ht="14.25" hidden="false" customHeight="false" outlineLevel="0" collapsed="false">
      <c r="A309" s="1673" t="s">
        <v>1104</v>
      </c>
      <c r="B309" s="1674" t="s">
        <v>1389</v>
      </c>
    </row>
    <row r="310" customFormat="false" ht="15.75" hidden="false" customHeight="false" outlineLevel="0" collapsed="false">
      <c r="B310" s="1672" t="s">
        <v>1390</v>
      </c>
    </row>
    <row r="311" customFormat="false" ht="20.25" hidden="false" customHeight="false" outlineLevel="0" collapsed="false">
      <c r="B311" s="1672" t="s">
        <v>1391</v>
      </c>
    </row>
    <row r="312" customFormat="false" ht="16.5" hidden="false" customHeight="false" outlineLevel="0" collapsed="false">
      <c r="A312" s="1707" t="s">
        <v>1392</v>
      </c>
      <c r="B312" s="1708" t="s">
        <v>1393</v>
      </c>
    </row>
    <row r="313" customFormat="false" ht="16.5" hidden="false" customHeight="false" outlineLevel="0" collapsed="false">
      <c r="A313" s="1709" t="s">
        <v>1394</v>
      </c>
      <c r="B313" s="1710" t="s">
        <v>1395</v>
      </c>
    </row>
    <row r="314" customFormat="false" ht="16.5" hidden="false" customHeight="false" outlineLevel="0" collapsed="false">
      <c r="A314" s="1709" t="s">
        <v>1396</v>
      </c>
      <c r="B314" s="1711" t="s">
        <v>1397</v>
      </c>
    </row>
    <row r="315" customFormat="false" ht="16.5" hidden="false" customHeight="false" outlineLevel="0" collapsed="false">
      <c r="A315" s="1709" t="s">
        <v>1398</v>
      </c>
      <c r="B315" s="1711" t="s">
        <v>1399</v>
      </c>
    </row>
    <row r="316" customFormat="false" ht="16.5" hidden="false" customHeight="false" outlineLevel="0" collapsed="false">
      <c r="A316" s="1709" t="s">
        <v>1400</v>
      </c>
      <c r="B316" s="1711" t="s">
        <v>1401</v>
      </c>
    </row>
    <row r="317" customFormat="false" ht="16.5" hidden="false" customHeight="false" outlineLevel="0" collapsed="false">
      <c r="A317" s="1709" t="s">
        <v>1402</v>
      </c>
      <c r="B317" s="1711" t="s">
        <v>1403</v>
      </c>
    </row>
    <row r="318" customFormat="false" ht="16.5" hidden="false" customHeight="false" outlineLevel="0" collapsed="false">
      <c r="A318" s="1709" t="s">
        <v>1404</v>
      </c>
      <c r="B318" s="1711" t="s">
        <v>1405</v>
      </c>
    </row>
    <row r="319" customFormat="false" ht="16.5" hidden="false" customHeight="false" outlineLevel="0" collapsed="false">
      <c r="A319" s="1709" t="s">
        <v>1406</v>
      </c>
      <c r="B319" s="1711" t="s">
        <v>1407</v>
      </c>
    </row>
    <row r="320" customFormat="false" ht="16.5" hidden="false" customHeight="false" outlineLevel="0" collapsed="false">
      <c r="A320" s="1709" t="s">
        <v>1408</v>
      </c>
      <c r="B320" s="1711" t="s">
        <v>1409</v>
      </c>
    </row>
    <row r="321" customFormat="false" ht="16.5" hidden="false" customHeight="false" outlineLevel="0" collapsed="false">
      <c r="A321" s="1709" t="s">
        <v>1410</v>
      </c>
      <c r="B321" s="1711" t="s">
        <v>1411</v>
      </c>
    </row>
    <row r="322" customFormat="false" ht="16.5" hidden="false" customHeight="false" outlineLevel="0" collapsed="false">
      <c r="A322" s="1709" t="s">
        <v>1412</v>
      </c>
      <c r="B322" s="1711" t="s">
        <v>1413</v>
      </c>
    </row>
    <row r="323" customFormat="false" ht="16.5" hidden="false" customHeight="false" outlineLevel="0" collapsed="false">
      <c r="A323" s="1709" t="s">
        <v>1414</v>
      </c>
      <c r="B323" s="1712" t="s">
        <v>1415</v>
      </c>
    </row>
    <row r="324" customFormat="false" ht="16.5" hidden="false" customHeight="false" outlineLevel="0" collapsed="false">
      <c r="A324" s="1709" t="s">
        <v>1416</v>
      </c>
      <c r="B324" s="1712" t="s">
        <v>1417</v>
      </c>
    </row>
    <row r="325" customFormat="false" ht="16.5" hidden="false" customHeight="false" outlineLevel="0" collapsed="false">
      <c r="A325" s="1709" t="s">
        <v>1418</v>
      </c>
      <c r="B325" s="1711" t="s">
        <v>1419</v>
      </c>
    </row>
    <row r="326" customFormat="false" ht="16.5" hidden="false" customHeight="false" outlineLevel="0" collapsed="false">
      <c r="A326" s="1709" t="s">
        <v>1420</v>
      </c>
      <c r="B326" s="1711" t="s">
        <v>1421</v>
      </c>
    </row>
    <row r="327" customFormat="false" ht="16.5" hidden="false" customHeight="false" outlineLevel="0" collapsed="false">
      <c r="A327" s="1709" t="s">
        <v>1422</v>
      </c>
      <c r="B327" s="1711" t="s">
        <v>1423</v>
      </c>
    </row>
    <row r="328" customFormat="false" ht="16.5" hidden="false" customHeight="false" outlineLevel="0" collapsed="false">
      <c r="A328" s="1709" t="s">
        <v>1424</v>
      </c>
      <c r="B328" s="1711" t="s">
        <v>1425</v>
      </c>
    </row>
    <row r="329" customFormat="false" ht="16.5" hidden="false" customHeight="false" outlineLevel="0" collapsed="false">
      <c r="A329" s="1709" t="s">
        <v>1426</v>
      </c>
      <c r="B329" s="1711" t="s">
        <v>1427</v>
      </c>
    </row>
    <row r="330" customFormat="false" ht="16.5" hidden="false" customHeight="false" outlineLevel="0" collapsed="false">
      <c r="A330" s="1709" t="s">
        <v>1428</v>
      </c>
      <c r="B330" s="1711" t="s">
        <v>1429</v>
      </c>
    </row>
    <row r="331" customFormat="false" ht="16.5" hidden="false" customHeight="false" outlineLevel="0" collapsed="false">
      <c r="A331" s="1709" t="s">
        <v>1430</v>
      </c>
      <c r="B331" s="1711" t="s">
        <v>1431</v>
      </c>
    </row>
    <row r="332" customFormat="false" ht="16.5" hidden="false" customHeight="false" outlineLevel="0" collapsed="false">
      <c r="A332" s="1709" t="s">
        <v>1432</v>
      </c>
      <c r="B332" s="1711" t="s">
        <v>1433</v>
      </c>
    </row>
    <row r="333" customFormat="false" ht="16.5" hidden="false" customHeight="false" outlineLevel="0" collapsed="false">
      <c r="A333" s="1709" t="s">
        <v>1434</v>
      </c>
      <c r="B333" s="1711" t="s">
        <v>1435</v>
      </c>
    </row>
    <row r="334" customFormat="false" ht="16.5" hidden="false" customHeight="false" outlineLevel="0" collapsed="false">
      <c r="A334" s="1709" t="s">
        <v>1436</v>
      </c>
      <c r="B334" s="1711" t="s">
        <v>1437</v>
      </c>
    </row>
    <row r="335" customFormat="false" ht="32.25" hidden="false" customHeight="true" outlineLevel="0" collapsed="false">
      <c r="A335" s="1713" t="s">
        <v>1438</v>
      </c>
      <c r="B335" s="1714" t="s">
        <v>1439</v>
      </c>
    </row>
    <row r="336" customFormat="false" ht="16.5" hidden="false" customHeight="false" outlineLevel="0" collapsed="false">
      <c r="A336" s="1715" t="s">
        <v>1440</v>
      </c>
      <c r="B336" s="1716" t="s">
        <v>1441</v>
      </c>
    </row>
    <row r="337" customFormat="false" ht="16.5" hidden="false" customHeight="false" outlineLevel="0" collapsed="false">
      <c r="A337" s="1715" t="s">
        <v>1442</v>
      </c>
      <c r="B337" s="1716" t="s">
        <v>1443</v>
      </c>
    </row>
    <row r="338" customFormat="false" ht="16.5" hidden="false" customHeight="false" outlineLevel="0" collapsed="false">
      <c r="A338" s="1715" t="s">
        <v>1444</v>
      </c>
      <c r="B338" s="1716" t="s">
        <v>1445</v>
      </c>
    </row>
    <row r="339" customFormat="false" ht="16.5" hidden="false" customHeight="false" outlineLevel="0" collapsed="false">
      <c r="A339" s="1709" t="s">
        <v>1446</v>
      </c>
      <c r="B339" s="1711" t="s">
        <v>1447</v>
      </c>
    </row>
    <row r="340" customFormat="false" ht="16.5" hidden="false" customHeight="false" outlineLevel="0" collapsed="false">
      <c r="A340" s="1709" t="s">
        <v>1448</v>
      </c>
      <c r="B340" s="1711" t="s">
        <v>1449</v>
      </c>
    </row>
    <row r="341" customFormat="false" ht="16.5" hidden="false" customHeight="false" outlineLevel="0" collapsed="false">
      <c r="A341" s="1709" t="s">
        <v>1450</v>
      </c>
      <c r="B341" s="1711" t="s">
        <v>1451</v>
      </c>
    </row>
    <row r="342" customFormat="false" ht="16.5" hidden="false" customHeight="false" outlineLevel="0" collapsed="false">
      <c r="A342" s="1709" t="s">
        <v>1452</v>
      </c>
      <c r="B342" s="1711" t="s">
        <v>1453</v>
      </c>
    </row>
    <row r="343" customFormat="false" ht="16.5" hidden="false" customHeight="false" outlineLevel="0" collapsed="false">
      <c r="A343" s="1709" t="s">
        <v>1454</v>
      </c>
      <c r="B343" s="1711" t="s">
        <v>1455</v>
      </c>
    </row>
    <row r="344" customFormat="false" ht="16.5" hidden="false" customHeight="false" outlineLevel="0" collapsed="false">
      <c r="A344" s="1709" t="s">
        <v>1456</v>
      </c>
      <c r="B344" s="1711" t="s">
        <v>1457</v>
      </c>
    </row>
    <row r="345" customFormat="false" ht="16.5" hidden="false" customHeight="false" outlineLevel="0" collapsed="false">
      <c r="A345" s="1709" t="s">
        <v>1458</v>
      </c>
      <c r="B345" s="1716" t="s">
        <v>1459</v>
      </c>
    </row>
    <row r="346" customFormat="false" ht="16.5" hidden="false" customHeight="false" outlineLevel="0" collapsed="false">
      <c r="A346" s="1709" t="s">
        <v>1460</v>
      </c>
      <c r="B346" s="1716" t="s">
        <v>1461</v>
      </c>
    </row>
    <row r="347" customFormat="false" ht="16.5" hidden="false" customHeight="false" outlineLevel="0" collapsed="false">
      <c r="A347" s="1709" t="s">
        <v>1462</v>
      </c>
      <c r="B347" s="1716" t="s">
        <v>1463</v>
      </c>
    </row>
    <row r="348" customFormat="false" ht="16.5" hidden="false" customHeight="false" outlineLevel="0" collapsed="false">
      <c r="A348" s="1709" t="s">
        <v>1464</v>
      </c>
      <c r="B348" s="1711" t="s">
        <v>1465</v>
      </c>
    </row>
    <row r="349" customFormat="false" ht="16.5" hidden="false" customHeight="false" outlineLevel="0" collapsed="false">
      <c r="A349" s="1709" t="s">
        <v>1466</v>
      </c>
      <c r="B349" s="1711" t="s">
        <v>1467</v>
      </c>
    </row>
    <row r="350" customFormat="false" ht="16.5" hidden="false" customHeight="false" outlineLevel="0" collapsed="false">
      <c r="A350" s="1709" t="s">
        <v>1468</v>
      </c>
      <c r="B350" s="1716" t="s">
        <v>1469</v>
      </c>
    </row>
    <row r="351" customFormat="false" ht="16.5" hidden="false" customHeight="false" outlineLevel="0" collapsed="false">
      <c r="A351" s="1709" t="s">
        <v>1470</v>
      </c>
      <c r="B351" s="1711" t="s">
        <v>1471</v>
      </c>
    </row>
    <row r="352" customFormat="false" ht="16.5" hidden="false" customHeight="false" outlineLevel="0" collapsed="false">
      <c r="A352" s="1709" t="s">
        <v>1472</v>
      </c>
      <c r="B352" s="1711" t="s">
        <v>1473</v>
      </c>
    </row>
    <row r="353" customFormat="false" ht="16.5" hidden="false" customHeight="false" outlineLevel="0" collapsed="false">
      <c r="A353" s="1709" t="s">
        <v>1474</v>
      </c>
      <c r="B353" s="1711" t="s">
        <v>1475</v>
      </c>
    </row>
    <row r="354" customFormat="false" ht="16.5" hidden="false" customHeight="false" outlineLevel="0" collapsed="false">
      <c r="A354" s="1709" t="s">
        <v>1476</v>
      </c>
      <c r="B354" s="1711" t="s">
        <v>1477</v>
      </c>
    </row>
    <row r="355" customFormat="false" ht="16.5" hidden="false" customHeight="false" outlineLevel="0" collapsed="false">
      <c r="A355" s="1709" t="s">
        <v>1478</v>
      </c>
      <c r="B355" s="1711" t="s">
        <v>1479</v>
      </c>
    </row>
    <row r="356" customFormat="false" ht="16.5" hidden="false" customHeight="false" outlineLevel="0" collapsed="false">
      <c r="A356" s="1709" t="s">
        <v>1480</v>
      </c>
      <c r="B356" s="1711" t="s">
        <v>1481</v>
      </c>
    </row>
    <row r="357" customFormat="false" ht="16.5" hidden="false" customHeight="false" outlineLevel="0" collapsed="false">
      <c r="A357" s="1709" t="s">
        <v>1482</v>
      </c>
      <c r="B357" s="1711" t="s">
        <v>1483</v>
      </c>
    </row>
    <row r="358" customFormat="false" ht="16.5" hidden="false" customHeight="false" outlineLevel="0" collapsed="false">
      <c r="A358" s="1717" t="s">
        <v>1484</v>
      </c>
      <c r="B358" s="1718" t="s">
        <v>1485</v>
      </c>
    </row>
    <row r="359" customFormat="false" ht="16.5" hidden="false" customHeight="false" outlineLevel="0" collapsed="false">
      <c r="A359" s="1719" t="s">
        <v>1486</v>
      </c>
      <c r="B359" s="1720" t="s">
        <v>1487</v>
      </c>
    </row>
    <row r="360" customFormat="false" ht="16.5" hidden="false" customHeight="false" outlineLevel="0" collapsed="false">
      <c r="A360" s="1719" t="s">
        <v>1488</v>
      </c>
      <c r="B360" s="1720" t="s">
        <v>1489</v>
      </c>
    </row>
    <row r="361" customFormat="false" ht="16.5" hidden="false" customHeight="false" outlineLevel="0" collapsed="false">
      <c r="A361" s="1719" t="s">
        <v>1490</v>
      </c>
      <c r="B361" s="1720" t="s">
        <v>1491</v>
      </c>
    </row>
    <row r="362" customFormat="false" ht="17.25" hidden="false" customHeight="false" outlineLevel="0" collapsed="false">
      <c r="A362" s="1721" t="s">
        <v>1492</v>
      </c>
      <c r="B362" s="1722" t="s">
        <v>1493</v>
      </c>
    </row>
    <row r="363" customFormat="false" ht="19.5" hidden="false" customHeight="false" outlineLevel="0" collapsed="false">
      <c r="A363" s="1723"/>
      <c r="B363" s="1724" t="s">
        <v>1494</v>
      </c>
      <c r="E363" s="1725"/>
      <c r="F363" s="1725"/>
      <c r="G363" s="1725"/>
      <c r="H363" s="1725"/>
      <c r="I363" s="1725"/>
      <c r="J363" s="1725"/>
      <c r="K363" s="1725"/>
      <c r="L363" s="1725"/>
      <c r="M363" s="1725"/>
      <c r="N363" s="1725"/>
      <c r="O363" s="1725"/>
      <c r="P363" s="1725"/>
      <c r="Q363" s="1725"/>
      <c r="R363" s="1725"/>
      <c r="S363" s="1725"/>
      <c r="T363" s="1725"/>
      <c r="U363" s="1725"/>
      <c r="V363" s="1725"/>
      <c r="W363" s="1725"/>
      <c r="X363" s="1725"/>
      <c r="Y363" s="1725"/>
      <c r="Z363" s="1725"/>
      <c r="AA363" s="1725"/>
      <c r="AB363" s="1725"/>
      <c r="AC363" s="1725"/>
      <c r="AD363" s="1725"/>
      <c r="AE363" s="1725"/>
      <c r="AF363" s="1725"/>
      <c r="AG363" s="1725"/>
      <c r="AH363" s="1725"/>
      <c r="AI363" s="1725"/>
      <c r="AJ363" s="1725"/>
      <c r="AK363" s="1725"/>
      <c r="AL363" s="1725"/>
      <c r="AM363" s="1725"/>
      <c r="AN363" s="1725"/>
      <c r="AO363" s="1725"/>
      <c r="AP363" s="1725"/>
      <c r="AQ363" s="1725"/>
      <c r="AR363" s="1725"/>
      <c r="AS363" s="1725"/>
      <c r="AT363" s="1725"/>
      <c r="AU363" s="1725"/>
      <c r="AV363" s="1725"/>
      <c r="AW363" s="1725"/>
      <c r="AX363" s="1725"/>
      <c r="AY363" s="1725"/>
      <c r="AZ363" s="1725"/>
      <c r="BA363" s="1725"/>
      <c r="BB363" s="1725"/>
      <c r="BC363" s="1725"/>
      <c r="BD363" s="1725"/>
      <c r="BE363" s="1725"/>
      <c r="BF363" s="1725"/>
      <c r="BG363" s="1725"/>
      <c r="BH363" s="1725"/>
      <c r="BI363" s="1725"/>
      <c r="BJ363" s="1725"/>
      <c r="BK363" s="1725"/>
      <c r="BL363" s="1725"/>
      <c r="BM363" s="1725"/>
      <c r="BN363" s="1725"/>
      <c r="BO363" s="1725"/>
      <c r="BP363" s="1725"/>
      <c r="BQ363" s="1725"/>
      <c r="BR363" s="1725"/>
      <c r="BS363" s="1725"/>
      <c r="BT363" s="1725"/>
      <c r="BU363" s="1725"/>
      <c r="BV363" s="1725"/>
      <c r="BW363" s="1725"/>
      <c r="BX363" s="1725"/>
      <c r="BY363" s="1725"/>
      <c r="BZ363" s="1725"/>
      <c r="CA363" s="1725"/>
      <c r="CB363" s="1725"/>
      <c r="CC363" s="1725"/>
      <c r="CD363" s="1725"/>
      <c r="CE363" s="1725"/>
      <c r="CF363" s="1725"/>
      <c r="CG363" s="1725"/>
      <c r="CH363" s="1725"/>
      <c r="CI363" s="1725"/>
      <c r="CJ363" s="1725"/>
      <c r="CK363" s="1725"/>
      <c r="CL363" s="1725"/>
      <c r="CM363" s="1725"/>
      <c r="CN363" s="1725"/>
      <c r="CO363" s="1725"/>
      <c r="CP363" s="1725"/>
      <c r="CQ363" s="1725"/>
      <c r="CR363" s="1725"/>
      <c r="CS363" s="1725"/>
      <c r="CT363" s="1725"/>
      <c r="CU363" s="1725"/>
      <c r="CV363" s="1725"/>
      <c r="CW363" s="1725"/>
      <c r="CX363" s="1725"/>
      <c r="CY363" s="1725"/>
      <c r="CZ363" s="1725"/>
      <c r="DA363" s="1725"/>
      <c r="DB363" s="1725"/>
      <c r="DC363" s="1725"/>
      <c r="DD363" s="1725"/>
      <c r="DE363" s="1725"/>
      <c r="DF363" s="1725"/>
      <c r="DG363" s="1725"/>
      <c r="DH363" s="1725"/>
      <c r="DI363" s="1725"/>
      <c r="DJ363" s="1725"/>
      <c r="DK363" s="1725"/>
      <c r="DL363" s="1725"/>
      <c r="DM363" s="1725"/>
      <c r="DN363" s="1725"/>
      <c r="DO363" s="1725"/>
      <c r="DP363" s="1725"/>
      <c r="DQ363" s="1725"/>
      <c r="DR363" s="1725"/>
      <c r="DS363" s="1725"/>
      <c r="DT363" s="1725"/>
      <c r="DU363" s="1725"/>
      <c r="DV363" s="1725"/>
      <c r="DW363" s="1725"/>
      <c r="DX363" s="1725"/>
      <c r="DY363" s="1725"/>
      <c r="DZ363" s="1725"/>
      <c r="EA363" s="1725"/>
      <c r="EB363" s="1725"/>
      <c r="EC363" s="1725"/>
      <c r="ED363" s="1725"/>
      <c r="EE363" s="1725"/>
      <c r="EF363" s="1725"/>
      <c r="EG363" s="1725"/>
      <c r="EH363" s="1725"/>
      <c r="EI363" s="1725"/>
      <c r="EJ363" s="1725"/>
      <c r="EK363" s="1725"/>
      <c r="EL363" s="1725"/>
      <c r="EM363" s="1725"/>
      <c r="EN363" s="1725"/>
      <c r="EO363" s="1725"/>
      <c r="EP363" s="1725"/>
      <c r="EQ363" s="1725"/>
      <c r="ER363" s="1725"/>
      <c r="ES363" s="1725"/>
      <c r="ET363" s="1725"/>
      <c r="EU363" s="1725"/>
      <c r="EV363" s="1725"/>
      <c r="EW363" s="1725"/>
      <c r="EX363" s="1725"/>
      <c r="EY363" s="1725"/>
      <c r="EZ363" s="1725"/>
      <c r="FA363" s="1725"/>
      <c r="FB363" s="1725"/>
      <c r="FC363" s="1725"/>
      <c r="FD363" s="1725"/>
      <c r="FE363" s="1725"/>
      <c r="FF363" s="1725"/>
      <c r="FG363" s="1725"/>
      <c r="FH363" s="1725"/>
      <c r="FI363" s="1725"/>
      <c r="FJ363" s="1725"/>
      <c r="FK363" s="1725"/>
      <c r="FL363" s="1725"/>
      <c r="FM363" s="1725"/>
      <c r="FN363" s="1725"/>
      <c r="FO363" s="1725"/>
      <c r="FP363" s="1725"/>
      <c r="FQ363" s="1725"/>
      <c r="FR363" s="1725"/>
      <c r="FS363" s="1725"/>
      <c r="FT363" s="1725"/>
      <c r="FU363" s="1725"/>
      <c r="FV363" s="1725"/>
      <c r="FW363" s="1725"/>
      <c r="FX363" s="1725"/>
      <c r="FY363" s="1725"/>
      <c r="FZ363" s="1725"/>
      <c r="GA363" s="1725"/>
      <c r="GB363" s="1725"/>
      <c r="GC363" s="1725"/>
      <c r="GD363" s="1725"/>
      <c r="GE363" s="1725"/>
      <c r="GF363" s="1725"/>
      <c r="GG363" s="1725"/>
      <c r="GH363" s="1725"/>
      <c r="GI363" s="1725"/>
      <c r="GJ363" s="1725"/>
      <c r="GK363" s="1725"/>
      <c r="GL363" s="1725"/>
      <c r="GM363" s="1725"/>
      <c r="GN363" s="1725"/>
      <c r="GO363" s="1725"/>
      <c r="GP363" s="1725"/>
      <c r="GQ363" s="1725"/>
      <c r="GR363" s="1725"/>
      <c r="GS363" s="1725"/>
      <c r="GT363" s="1725"/>
      <c r="GU363" s="1725"/>
      <c r="GV363" s="1725"/>
      <c r="GW363" s="1725"/>
      <c r="GX363" s="1725"/>
      <c r="GY363" s="1725"/>
      <c r="GZ363" s="1725"/>
      <c r="HA363" s="1725"/>
      <c r="HB363" s="1725"/>
      <c r="HC363" s="1725"/>
      <c r="HD363" s="1725"/>
      <c r="HE363" s="1725"/>
      <c r="HF363" s="1725"/>
      <c r="HG363" s="1725"/>
      <c r="HH363" s="1725"/>
      <c r="HI363" s="1725"/>
      <c r="HJ363" s="1725"/>
      <c r="HK363" s="1725"/>
      <c r="HL363" s="1725"/>
      <c r="HM363" s="1725"/>
      <c r="HN363" s="1725"/>
      <c r="HO363" s="1725"/>
      <c r="HP363" s="1725"/>
      <c r="HQ363" s="1725"/>
      <c r="HR363" s="1725"/>
      <c r="HS363" s="1725"/>
      <c r="HT363" s="1725"/>
      <c r="HU363" s="1725"/>
      <c r="HV363" s="1725"/>
      <c r="HW363" s="1725"/>
      <c r="HX363" s="1725"/>
      <c r="HY363" s="1725"/>
      <c r="HZ363" s="1725"/>
      <c r="IA363" s="1725"/>
      <c r="IB363" s="1725"/>
      <c r="IC363" s="1725"/>
      <c r="ID363" s="1725"/>
      <c r="IE363" s="1725"/>
      <c r="IF363" s="1725"/>
      <c r="IG363" s="1725"/>
      <c r="IH363" s="1725"/>
      <c r="II363" s="1725"/>
      <c r="IJ363" s="1725"/>
      <c r="IK363" s="1725"/>
      <c r="IL363" s="1725"/>
      <c r="IM363" s="1725"/>
      <c r="IN363" s="1725"/>
      <c r="IO363" s="1725"/>
      <c r="IP363" s="1725"/>
      <c r="IQ363" s="1725"/>
      <c r="IR363" s="1725"/>
      <c r="IS363" s="1725"/>
      <c r="IT363" s="1725"/>
      <c r="IU363" s="1725"/>
      <c r="IV363" s="1725"/>
    </row>
    <row r="364" customFormat="false" ht="18.75" hidden="false" customHeight="false" outlineLevel="0" collapsed="false">
      <c r="A364" s="1726"/>
      <c r="B364" s="1727" t="s">
        <v>1495</v>
      </c>
    </row>
    <row r="365" customFormat="false" ht="18.75" hidden="false" customHeight="false" outlineLevel="0" collapsed="false">
      <c r="A365" s="1726"/>
      <c r="B365" s="1728" t="s">
        <v>1496</v>
      </c>
    </row>
    <row r="366" customFormat="false" ht="18.75" hidden="false" customHeight="false" outlineLevel="0" collapsed="false">
      <c r="A366" s="1729" t="s">
        <v>1497</v>
      </c>
      <c r="B366" s="1730" t="s">
        <v>1498</v>
      </c>
    </row>
    <row r="367" customFormat="false" ht="18.75" hidden="false" customHeight="false" outlineLevel="0" collapsed="false">
      <c r="A367" s="1729" t="s">
        <v>1499</v>
      </c>
      <c r="B367" s="1731" t="s">
        <v>1500</v>
      </c>
    </row>
    <row r="368" customFormat="false" ht="18.75" hidden="false" customHeight="false" outlineLevel="0" collapsed="false">
      <c r="A368" s="1729" t="s">
        <v>1501</v>
      </c>
      <c r="B368" s="1732" t="s">
        <v>1502</v>
      </c>
    </row>
    <row r="369" customFormat="false" ht="18.75" hidden="false" customHeight="false" outlineLevel="0" collapsed="false">
      <c r="A369" s="1729" t="s">
        <v>1503</v>
      </c>
      <c r="B369" s="1732" t="s">
        <v>1504</v>
      </c>
    </row>
    <row r="370" customFormat="false" ht="18.75" hidden="false" customHeight="false" outlineLevel="0" collapsed="false">
      <c r="A370" s="1729" t="s">
        <v>1505</v>
      </c>
      <c r="B370" s="1732" t="s">
        <v>1506</v>
      </c>
    </row>
    <row r="371" customFormat="false" ht="18.75" hidden="false" customHeight="false" outlineLevel="0" collapsed="false">
      <c r="A371" s="1729" t="s">
        <v>1507</v>
      </c>
      <c r="B371" s="1732" t="s">
        <v>1508</v>
      </c>
    </row>
    <row r="372" customFormat="false" ht="18.75" hidden="false" customHeight="false" outlineLevel="0" collapsed="false">
      <c r="A372" s="1729" t="s">
        <v>1509</v>
      </c>
      <c r="B372" s="1732" t="s">
        <v>1510</v>
      </c>
    </row>
    <row r="373" customFormat="false" ht="18.75" hidden="false" customHeight="false" outlineLevel="0" collapsed="false">
      <c r="A373" s="1729" t="s">
        <v>1511</v>
      </c>
      <c r="B373" s="1733" t="s">
        <v>1512</v>
      </c>
    </row>
    <row r="374" customFormat="false" ht="18.75" hidden="false" customHeight="false" outlineLevel="0" collapsed="false">
      <c r="A374" s="1729" t="s">
        <v>1513</v>
      </c>
      <c r="B374" s="1733" t="s">
        <v>1514</v>
      </c>
    </row>
    <row r="375" customFormat="false" ht="18.75" hidden="false" customHeight="false" outlineLevel="0" collapsed="false">
      <c r="A375" s="1729" t="s">
        <v>1515</v>
      </c>
      <c r="B375" s="1733" t="s">
        <v>1516</v>
      </c>
    </row>
    <row r="376" customFormat="false" ht="18.75" hidden="false" customHeight="false" outlineLevel="0" collapsed="false">
      <c r="A376" s="1729" t="s">
        <v>1517</v>
      </c>
      <c r="B376" s="1733" t="s">
        <v>1518</v>
      </c>
    </row>
    <row r="377" customFormat="false" ht="18.75" hidden="false" customHeight="false" outlineLevel="0" collapsed="false">
      <c r="A377" s="1729" t="s">
        <v>1519</v>
      </c>
      <c r="B377" s="1734" t="s">
        <v>1520</v>
      </c>
    </row>
    <row r="378" customFormat="false" ht="18.75" hidden="false" customHeight="false" outlineLevel="0" collapsed="false">
      <c r="A378" s="1729" t="s">
        <v>1521</v>
      </c>
      <c r="B378" s="1734" t="s">
        <v>1522</v>
      </c>
    </row>
    <row r="379" customFormat="false" ht="18.75" hidden="false" customHeight="false" outlineLevel="0" collapsed="false">
      <c r="A379" s="1729" t="s">
        <v>1523</v>
      </c>
      <c r="B379" s="1733" t="s">
        <v>1524</v>
      </c>
    </row>
    <row r="380" customFormat="false" ht="18.75" hidden="false" customHeight="false" outlineLevel="0" collapsed="false">
      <c r="A380" s="1729" t="s">
        <v>1525</v>
      </c>
      <c r="B380" s="1733" t="s">
        <v>1526</v>
      </c>
      <c r="E380" s="1735"/>
    </row>
    <row r="381" customFormat="false" ht="18.75" hidden="false" customHeight="false" outlineLevel="0" collapsed="false">
      <c r="A381" s="1729" t="s">
        <v>1527</v>
      </c>
      <c r="B381" s="1732" t="s">
        <v>1528</v>
      </c>
      <c r="E381" s="1735"/>
    </row>
    <row r="382" customFormat="false" ht="18.75" hidden="false" customHeight="false" outlineLevel="0" collapsed="false">
      <c r="A382" s="1729" t="s">
        <v>1529</v>
      </c>
      <c r="B382" s="1733" t="s">
        <v>1530</v>
      </c>
      <c r="E382" s="1735"/>
    </row>
    <row r="383" customFormat="false" ht="18.75" hidden="false" customHeight="false" outlineLevel="0" collapsed="false">
      <c r="A383" s="1729" t="s">
        <v>1531</v>
      </c>
      <c r="B383" s="1733" t="s">
        <v>1532</v>
      </c>
      <c r="E383" s="1735"/>
    </row>
    <row r="384" customFormat="false" ht="18.75" hidden="false" customHeight="false" outlineLevel="0" collapsed="false">
      <c r="A384" s="1729" t="s">
        <v>1533</v>
      </c>
      <c r="B384" s="1733" t="s">
        <v>1534</v>
      </c>
      <c r="E384" s="1735"/>
    </row>
    <row r="385" customFormat="false" ht="18.75" hidden="false" customHeight="false" outlineLevel="0" collapsed="false">
      <c r="A385" s="1729" t="s">
        <v>1535</v>
      </c>
      <c r="B385" s="1733" t="s">
        <v>1536</v>
      </c>
      <c r="E385" s="1735"/>
    </row>
    <row r="386" customFormat="false" ht="18.75" hidden="false" customHeight="false" outlineLevel="0" collapsed="false">
      <c r="A386" s="1729" t="s">
        <v>1537</v>
      </c>
      <c r="B386" s="1733" t="s">
        <v>1538</v>
      </c>
      <c r="E386" s="1735"/>
    </row>
    <row r="387" customFormat="false" ht="18.75" hidden="false" customHeight="false" outlineLevel="0" collapsed="false">
      <c r="A387" s="1729" t="s">
        <v>1539</v>
      </c>
      <c r="B387" s="1733" t="s">
        <v>1540</v>
      </c>
      <c r="E387" s="1735"/>
    </row>
    <row r="388" customFormat="false" ht="18.75" hidden="false" customHeight="false" outlineLevel="0" collapsed="false">
      <c r="A388" s="1729" t="s">
        <v>1541</v>
      </c>
      <c r="B388" s="1733" t="s">
        <v>1542</v>
      </c>
      <c r="E388" s="1735"/>
    </row>
    <row r="389" customFormat="false" ht="18.75" hidden="false" customHeight="false" outlineLevel="0" collapsed="false">
      <c r="A389" s="1729" t="s">
        <v>1543</v>
      </c>
      <c r="B389" s="1732" t="s">
        <v>1544</v>
      </c>
      <c r="E389" s="1735"/>
    </row>
    <row r="390" customFormat="false" ht="18.75" hidden="false" customHeight="false" outlineLevel="0" collapsed="false">
      <c r="A390" s="1729" t="s">
        <v>1545</v>
      </c>
      <c r="B390" s="1733" t="s">
        <v>1546</v>
      </c>
      <c r="E390" s="1735"/>
    </row>
    <row r="391" customFormat="false" ht="18.75" hidden="false" customHeight="false" outlineLevel="0" collapsed="false">
      <c r="A391" s="1729" t="s">
        <v>1547</v>
      </c>
      <c r="B391" s="1732" t="s">
        <v>1548</v>
      </c>
      <c r="E391" s="1735"/>
    </row>
    <row r="392" customFormat="false" ht="18.75" hidden="false" customHeight="false" outlineLevel="0" collapsed="false">
      <c r="A392" s="1729" t="s">
        <v>1549</v>
      </c>
      <c r="B392" s="1732" t="s">
        <v>1550</v>
      </c>
      <c r="E392" s="1735"/>
    </row>
    <row r="393" customFormat="false" ht="18.75" hidden="false" customHeight="false" outlineLevel="0" collapsed="false">
      <c r="A393" s="1729" t="s">
        <v>1551</v>
      </c>
      <c r="B393" s="1732" t="s">
        <v>1552</v>
      </c>
      <c r="E393" s="1735"/>
    </row>
    <row r="394" customFormat="false" ht="18.75" hidden="false" customHeight="false" outlineLevel="0" collapsed="false">
      <c r="A394" s="1729" t="s">
        <v>1553</v>
      </c>
      <c r="B394" s="1732" t="s">
        <v>1554</v>
      </c>
      <c r="E394" s="1735"/>
    </row>
    <row r="395" customFormat="false" ht="18.75" hidden="false" customHeight="false" outlineLevel="0" collapsed="false">
      <c r="A395" s="1729" t="s">
        <v>1555</v>
      </c>
      <c r="B395" s="1732" t="s">
        <v>1556</v>
      </c>
      <c r="E395" s="1735"/>
    </row>
    <row r="396" customFormat="false" ht="18.75" hidden="false" customHeight="false" outlineLevel="0" collapsed="false">
      <c r="A396" s="1729" t="s">
        <v>1557</v>
      </c>
      <c r="B396" s="1732" t="s">
        <v>1558</v>
      </c>
      <c r="E396" s="1735"/>
    </row>
    <row r="397" customFormat="false" ht="18.75" hidden="false" customHeight="false" outlineLevel="0" collapsed="false">
      <c r="A397" s="1729" t="s">
        <v>1559</v>
      </c>
      <c r="B397" s="1732" t="s">
        <v>1560</v>
      </c>
      <c r="E397" s="1735"/>
    </row>
    <row r="398" customFormat="false" ht="18.75" hidden="false" customHeight="false" outlineLevel="0" collapsed="false">
      <c r="A398" s="1729" t="s">
        <v>1561</v>
      </c>
      <c r="B398" s="1732" t="s">
        <v>1562</v>
      </c>
      <c r="E398" s="1735"/>
    </row>
    <row r="399" customFormat="false" ht="18.75" hidden="false" customHeight="false" outlineLevel="0" collapsed="false">
      <c r="A399" s="1729" t="s">
        <v>1563</v>
      </c>
      <c r="B399" s="1736" t="s">
        <v>1564</v>
      </c>
      <c r="E399" s="1735"/>
    </row>
    <row r="400" customFormat="false" ht="18.75" hidden="false" customHeight="false" outlineLevel="0" collapsed="false">
      <c r="A400" s="1729" t="s">
        <v>1565</v>
      </c>
      <c r="B400" s="1737" t="s">
        <v>1566</v>
      </c>
      <c r="E400" s="1735"/>
    </row>
    <row r="401" customFormat="false" ht="18.75" hidden="false" customHeight="false" outlineLevel="0" collapsed="false">
      <c r="A401" s="1738" t="s">
        <v>1567</v>
      </c>
      <c r="B401" s="1739" t="s">
        <v>1568</v>
      </c>
      <c r="E401" s="1735"/>
    </row>
    <row r="402" customFormat="false" ht="18.75" hidden="false" customHeight="false" outlineLevel="0" collapsed="false">
      <c r="A402" s="1726"/>
      <c r="B402" s="1740" t="s">
        <v>1569</v>
      </c>
      <c r="E402" s="1735"/>
    </row>
    <row r="403" customFormat="false" ht="18.75" hidden="false" customHeight="false" outlineLevel="0" collapsed="false">
      <c r="A403" s="1741" t="s">
        <v>1570</v>
      </c>
      <c r="B403" s="1742" t="s">
        <v>1571</v>
      </c>
      <c r="E403" s="1735"/>
    </row>
    <row r="404" customFormat="false" ht="18.75" hidden="false" customHeight="false" outlineLevel="0" collapsed="false">
      <c r="A404" s="1729" t="s">
        <v>1572</v>
      </c>
      <c r="B404" s="1716" t="s">
        <v>1573</v>
      </c>
      <c r="E404" s="1735"/>
    </row>
    <row r="405" customFormat="false" ht="18.75" hidden="false" customHeight="false" outlineLevel="0" collapsed="false">
      <c r="A405" s="1743" t="s">
        <v>1574</v>
      </c>
      <c r="B405" s="1744" t="s">
        <v>1575</v>
      </c>
      <c r="E405" s="1735"/>
    </row>
    <row r="406" customFormat="false" ht="18.75" hidden="false" customHeight="false" outlineLevel="0" collapsed="false">
      <c r="A406" s="1745"/>
      <c r="B406" s="1746" t="s">
        <v>1576</v>
      </c>
      <c r="E406" s="1735"/>
    </row>
    <row r="407" customFormat="false" ht="16.5" hidden="false" customHeight="false" outlineLevel="0" collapsed="false">
      <c r="A407" s="1709" t="s">
        <v>1472</v>
      </c>
      <c r="B407" s="1711" t="s">
        <v>1473</v>
      </c>
      <c r="E407" s="1735"/>
    </row>
    <row r="408" customFormat="false" ht="16.5" hidden="false" customHeight="false" outlineLevel="0" collapsed="false">
      <c r="A408" s="1709" t="s">
        <v>1474</v>
      </c>
      <c r="B408" s="1711" t="s">
        <v>1475</v>
      </c>
      <c r="E408" s="1735"/>
    </row>
    <row r="409" customFormat="false" ht="16.5" hidden="false" customHeight="false" outlineLevel="0" collapsed="false">
      <c r="A409" s="1747" t="s">
        <v>1476</v>
      </c>
      <c r="B409" s="1748" t="s">
        <v>1477</v>
      </c>
      <c r="E409" s="1735"/>
    </row>
    <row r="410" customFormat="false" ht="18.75" hidden="false" customHeight="false" outlineLevel="0" collapsed="false">
      <c r="A410" s="1726"/>
      <c r="B410" s="1746" t="s">
        <v>1577</v>
      </c>
      <c r="E410" s="1735"/>
    </row>
    <row r="411" customFormat="false" ht="18.75" hidden="false" customHeight="false" outlineLevel="0" collapsed="false">
      <c r="A411" s="1741" t="s">
        <v>1578</v>
      </c>
      <c r="B411" s="1742" t="s">
        <v>1579</v>
      </c>
      <c r="E411" s="1735"/>
    </row>
    <row r="412" customFormat="false" ht="18.75" hidden="false" customHeight="false" outlineLevel="0" collapsed="false">
      <c r="A412" s="1741" t="s">
        <v>1580</v>
      </c>
      <c r="B412" s="1742" t="s">
        <v>1581</v>
      </c>
      <c r="E412" s="1735"/>
    </row>
    <row r="413" customFormat="false" ht="18.75" hidden="false" customHeight="false" outlineLevel="0" collapsed="false">
      <c r="A413" s="1741" t="s">
        <v>1582</v>
      </c>
      <c r="B413" s="1742" t="s">
        <v>1583</v>
      </c>
      <c r="E413" s="1735"/>
    </row>
    <row r="414" customFormat="false" ht="19.5" hidden="false" customHeight="false" outlineLevel="0" collapsed="false">
      <c r="A414" s="1749" t="s">
        <v>1584</v>
      </c>
      <c r="B414" s="1750" t="s">
        <v>1585</v>
      </c>
      <c r="E414" s="1735"/>
    </row>
    <row r="415" customFormat="false" ht="17.25" hidden="false" customHeight="false" outlineLevel="0" collapsed="false">
      <c r="A415" s="1751" t="s">
        <v>1586</v>
      </c>
      <c r="B415" s="1750" t="s">
        <v>1587</v>
      </c>
      <c r="E415" s="1735"/>
    </row>
    <row r="416" customFormat="false" ht="16.5" hidden="false" customHeight="false" outlineLevel="0" collapsed="false">
      <c r="A416" s="1751" t="s">
        <v>1588</v>
      </c>
      <c r="B416" s="1752" t="s">
        <v>1589</v>
      </c>
      <c r="E416" s="1735"/>
    </row>
    <row r="417" customFormat="false" ht="16.5" hidden="false" customHeight="false" outlineLevel="0" collapsed="false">
      <c r="A417" s="1709" t="s">
        <v>1590</v>
      </c>
      <c r="B417" s="1711" t="s">
        <v>1591</v>
      </c>
      <c r="E417" s="1735"/>
    </row>
    <row r="418" customFormat="false" ht="19.5" hidden="false" customHeight="false" outlineLevel="0" collapsed="false">
      <c r="A418" s="1753" t="s">
        <v>1592</v>
      </c>
      <c r="B418" s="1754" t="s">
        <v>1593</v>
      </c>
      <c r="E418" s="1735"/>
    </row>
    <row r="419" customFormat="false" ht="16.5" hidden="false" customHeight="false" outlineLevel="0" collapsed="false">
      <c r="A419" s="1707" t="s">
        <v>1594</v>
      </c>
      <c r="B419" s="1755" t="s">
        <v>1595</v>
      </c>
      <c r="E419" s="1735"/>
    </row>
    <row r="420" customFormat="false" ht="16.5" hidden="false" customHeight="false" outlineLevel="0" collapsed="false">
      <c r="A420" s="1756" t="s">
        <v>1596</v>
      </c>
      <c r="B420" s="1711" t="s">
        <v>1597</v>
      </c>
      <c r="E420" s="1735"/>
    </row>
    <row r="421" customFormat="false" ht="16.5" hidden="false" customHeight="false" outlineLevel="0" collapsed="false">
      <c r="A421" s="1709" t="s">
        <v>1598</v>
      </c>
      <c r="B421" s="1757" t="s">
        <v>1599</v>
      </c>
      <c r="E421" s="1735"/>
    </row>
    <row r="422" customFormat="false" ht="17.25" hidden="false" customHeight="false" outlineLevel="0" collapsed="false">
      <c r="A422" s="1721" t="s">
        <v>1600</v>
      </c>
      <c r="B422" s="1758" t="s">
        <v>1601</v>
      </c>
      <c r="E422" s="1735"/>
    </row>
    <row r="423" customFormat="false" ht="18.75" hidden="false" customHeight="false" outlineLevel="0" collapsed="false">
      <c r="A423" s="1729" t="s">
        <v>1602</v>
      </c>
      <c r="B423" s="1759" t="s">
        <v>1603</v>
      </c>
      <c r="E423" s="1735"/>
    </row>
    <row r="424" customFormat="false" ht="18.75" hidden="false" customHeight="false" outlineLevel="0" collapsed="false">
      <c r="A424" s="1729" t="s">
        <v>1604</v>
      </c>
      <c r="B424" s="1760" t="s">
        <v>1605</v>
      </c>
      <c r="E424" s="1735"/>
    </row>
    <row r="425" customFormat="false" ht="19.5" hidden="false" customHeight="false" outlineLevel="0" collapsed="false">
      <c r="A425" s="1729" t="s">
        <v>1606</v>
      </c>
      <c r="B425" s="1761" t="s">
        <v>1607</v>
      </c>
      <c r="E425" s="1735"/>
    </row>
    <row r="426" customFormat="false" ht="18.75" hidden="false" customHeight="false" outlineLevel="0" collapsed="false">
      <c r="A426" s="1729" t="s">
        <v>1608</v>
      </c>
      <c r="B426" s="1760" t="s">
        <v>1609</v>
      </c>
      <c r="E426" s="1735"/>
    </row>
    <row r="427" customFormat="false" ht="18.75" hidden="false" customHeight="false" outlineLevel="0" collapsed="false">
      <c r="A427" s="1729" t="s">
        <v>1610</v>
      </c>
      <c r="B427" s="1760" t="s">
        <v>1611</v>
      </c>
      <c r="E427" s="1735"/>
    </row>
    <row r="428" customFormat="false" ht="18.75" hidden="false" customHeight="false" outlineLevel="0" collapsed="false">
      <c r="A428" s="1729" t="s">
        <v>1612</v>
      </c>
      <c r="B428" s="1760" t="s">
        <v>1613</v>
      </c>
      <c r="E428" s="1735"/>
    </row>
    <row r="429" customFormat="false" ht="18.75" hidden="false" customHeight="false" outlineLevel="0" collapsed="false">
      <c r="A429" s="1729" t="s">
        <v>1614</v>
      </c>
      <c r="B429" s="1760" t="s">
        <v>1615</v>
      </c>
      <c r="E429" s="1735"/>
    </row>
    <row r="430" customFormat="false" ht="18.75" hidden="false" customHeight="false" outlineLevel="0" collapsed="false">
      <c r="A430" s="1729" t="s">
        <v>1616</v>
      </c>
      <c r="B430" s="1760" t="s">
        <v>1617</v>
      </c>
      <c r="E430" s="1735"/>
    </row>
    <row r="431" customFormat="false" ht="18.75" hidden="false" customHeight="false" outlineLevel="0" collapsed="false">
      <c r="A431" s="1729" t="s">
        <v>1618</v>
      </c>
      <c r="B431" s="1760" t="s">
        <v>1619</v>
      </c>
      <c r="E431" s="1735"/>
    </row>
    <row r="432" customFormat="false" ht="18.75" hidden="false" customHeight="false" outlineLevel="0" collapsed="false">
      <c r="A432" s="1729" t="s">
        <v>1620</v>
      </c>
      <c r="B432" s="1760" t="s">
        <v>1621</v>
      </c>
      <c r="E432" s="1735"/>
    </row>
    <row r="433" customFormat="false" ht="18.75" hidden="false" customHeight="false" outlineLevel="0" collapsed="false">
      <c r="A433" s="1729" t="s">
        <v>1622</v>
      </c>
      <c r="B433" s="1760" t="s">
        <v>1623</v>
      </c>
      <c r="E433" s="1735"/>
    </row>
    <row r="434" customFormat="false" ht="18.75" hidden="false" customHeight="false" outlineLevel="0" collapsed="false">
      <c r="A434" s="1729" t="s">
        <v>1624</v>
      </c>
      <c r="B434" s="1760" t="s">
        <v>1625</v>
      </c>
      <c r="E434" s="1735"/>
    </row>
    <row r="435" customFormat="false" ht="18.75" hidden="false" customHeight="false" outlineLevel="0" collapsed="false">
      <c r="A435" s="1729" t="s">
        <v>1626</v>
      </c>
      <c r="B435" s="1760" t="s">
        <v>1627</v>
      </c>
      <c r="E435" s="1735"/>
    </row>
    <row r="436" customFormat="false" ht="19.5" hidden="false" customHeight="false" outlineLevel="0" collapsed="false">
      <c r="A436" s="1729" t="s">
        <v>1628</v>
      </c>
      <c r="B436" s="1762" t="s">
        <v>1629</v>
      </c>
      <c r="E436" s="1735"/>
    </row>
    <row r="437" customFormat="false" ht="18.75" hidden="false" customHeight="false" outlineLevel="0" collapsed="false">
      <c r="A437" s="1729" t="s">
        <v>1630</v>
      </c>
      <c r="B437" s="1759" t="s">
        <v>1631</v>
      </c>
      <c r="E437" s="1735"/>
    </row>
    <row r="438" customFormat="false" ht="19.5" hidden="false" customHeight="false" outlineLevel="0" collapsed="false">
      <c r="A438" s="1729" t="s">
        <v>1632</v>
      </c>
      <c r="B438" s="1761" t="s">
        <v>1633</v>
      </c>
      <c r="E438" s="1735"/>
    </row>
    <row r="439" customFormat="false" ht="18.75" hidden="false" customHeight="false" outlineLevel="0" collapsed="false">
      <c r="A439" s="1729" t="s">
        <v>1634</v>
      </c>
      <c r="B439" s="1760" t="s">
        <v>1635</v>
      </c>
      <c r="E439" s="1735"/>
    </row>
    <row r="440" customFormat="false" ht="18.75" hidden="false" customHeight="false" outlineLevel="0" collapsed="false">
      <c r="A440" s="1729" t="s">
        <v>1636</v>
      </c>
      <c r="B440" s="1760" t="s">
        <v>1637</v>
      </c>
      <c r="E440" s="1735"/>
    </row>
    <row r="441" customFormat="false" ht="18.75" hidden="false" customHeight="false" outlineLevel="0" collapsed="false">
      <c r="A441" s="1729" t="s">
        <v>1638</v>
      </c>
      <c r="B441" s="1760" t="s">
        <v>1639</v>
      </c>
      <c r="E441" s="1735"/>
    </row>
    <row r="442" customFormat="false" ht="18.75" hidden="false" customHeight="false" outlineLevel="0" collapsed="false">
      <c r="A442" s="1729" t="s">
        <v>1640</v>
      </c>
      <c r="B442" s="1760" t="s">
        <v>1641</v>
      </c>
      <c r="E442" s="1735"/>
    </row>
    <row r="443" customFormat="false" ht="18.75" hidden="false" customHeight="false" outlineLevel="0" collapsed="false">
      <c r="A443" s="1729" t="s">
        <v>1642</v>
      </c>
      <c r="B443" s="1760" t="s">
        <v>1643</v>
      </c>
      <c r="E443" s="1735"/>
    </row>
    <row r="444" customFormat="false" ht="18.75" hidden="false" customHeight="false" outlineLevel="0" collapsed="false">
      <c r="A444" s="1729" t="s">
        <v>1644</v>
      </c>
      <c r="B444" s="1760" t="s">
        <v>1645</v>
      </c>
      <c r="E444" s="1735"/>
    </row>
    <row r="445" customFormat="false" ht="18.75" hidden="false" customHeight="false" outlineLevel="0" collapsed="false">
      <c r="A445" s="1729" t="s">
        <v>1646</v>
      </c>
      <c r="B445" s="1760" t="s">
        <v>1647</v>
      </c>
      <c r="E445" s="1735"/>
    </row>
    <row r="446" customFormat="false" ht="18.75" hidden="false" customHeight="false" outlineLevel="0" collapsed="false">
      <c r="A446" s="1729" t="s">
        <v>1648</v>
      </c>
      <c r="B446" s="1760" t="s">
        <v>1649</v>
      </c>
      <c r="E446" s="1735"/>
    </row>
    <row r="447" customFormat="false" ht="18.75" hidden="false" customHeight="false" outlineLevel="0" collapsed="false">
      <c r="A447" s="1729" t="s">
        <v>1650</v>
      </c>
      <c r="B447" s="1760" t="s">
        <v>1651</v>
      </c>
      <c r="E447" s="1735"/>
    </row>
    <row r="448" customFormat="false" ht="18.75" hidden="false" customHeight="false" outlineLevel="0" collapsed="false">
      <c r="A448" s="1729" t="s">
        <v>1652</v>
      </c>
      <c r="B448" s="1760" t="s">
        <v>1653</v>
      </c>
      <c r="E448" s="1735"/>
    </row>
    <row r="449" customFormat="false" ht="19.5" hidden="false" customHeight="false" outlineLevel="0" collapsed="false">
      <c r="A449" s="1729" t="s">
        <v>1654</v>
      </c>
      <c r="B449" s="1762" t="s">
        <v>1655</v>
      </c>
      <c r="E449" s="1735"/>
    </row>
    <row r="450" customFormat="false" ht="18.75" hidden="false" customHeight="false" outlineLevel="0" collapsed="false">
      <c r="A450" s="1729" t="s">
        <v>1656</v>
      </c>
      <c r="B450" s="1759" t="s">
        <v>1657</v>
      </c>
      <c r="E450" s="1735"/>
    </row>
    <row r="451" customFormat="false" ht="18.75" hidden="false" customHeight="false" outlineLevel="0" collapsed="false">
      <c r="A451" s="1729" t="s">
        <v>1658</v>
      </c>
      <c r="B451" s="1760" t="s">
        <v>1659</v>
      </c>
      <c r="E451" s="1735"/>
    </row>
    <row r="452" customFormat="false" ht="18.75" hidden="false" customHeight="false" outlineLevel="0" collapsed="false">
      <c r="A452" s="1729" t="s">
        <v>1660</v>
      </c>
      <c r="B452" s="1760" t="s">
        <v>1661</v>
      </c>
      <c r="E452" s="1735"/>
    </row>
    <row r="453" customFormat="false" ht="18.75" hidden="false" customHeight="false" outlineLevel="0" collapsed="false">
      <c r="A453" s="1729" t="s">
        <v>1662</v>
      </c>
      <c r="B453" s="1760" t="s">
        <v>1663</v>
      </c>
      <c r="E453" s="1735"/>
    </row>
    <row r="454" customFormat="false" ht="19.5" hidden="false" customHeight="false" outlineLevel="0" collapsed="false">
      <c r="A454" s="1729" t="s">
        <v>1664</v>
      </c>
      <c r="B454" s="1761" t="s">
        <v>1665</v>
      </c>
      <c r="E454" s="1735"/>
    </row>
    <row r="455" customFormat="false" ht="18.75" hidden="false" customHeight="false" outlineLevel="0" collapsed="false">
      <c r="A455" s="1729" t="s">
        <v>1666</v>
      </c>
      <c r="B455" s="1760" t="s">
        <v>1667</v>
      </c>
      <c r="E455" s="1735"/>
    </row>
    <row r="456" customFormat="false" ht="18.75" hidden="false" customHeight="false" outlineLevel="0" collapsed="false">
      <c r="A456" s="1729" t="s">
        <v>1668</v>
      </c>
      <c r="B456" s="1760" t="s">
        <v>1669</v>
      </c>
      <c r="E456" s="1735"/>
    </row>
    <row r="457" customFormat="false" ht="18.75" hidden="false" customHeight="false" outlineLevel="0" collapsed="false">
      <c r="A457" s="1729" t="s">
        <v>1670</v>
      </c>
      <c r="B457" s="1760" t="s">
        <v>1671</v>
      </c>
      <c r="E457" s="1735"/>
    </row>
    <row r="458" customFormat="false" ht="18.75" hidden="false" customHeight="false" outlineLevel="0" collapsed="false">
      <c r="A458" s="1729" t="s">
        <v>1672</v>
      </c>
      <c r="B458" s="1760" t="s">
        <v>1673</v>
      </c>
      <c r="E458" s="1735"/>
    </row>
    <row r="459" customFormat="false" ht="18.75" hidden="false" customHeight="false" outlineLevel="0" collapsed="false">
      <c r="A459" s="1729" t="s">
        <v>1674</v>
      </c>
      <c r="B459" s="1760" t="s">
        <v>1675</v>
      </c>
      <c r="E459" s="1735"/>
    </row>
    <row r="460" customFormat="false" ht="18.75" hidden="false" customHeight="false" outlineLevel="0" collapsed="false">
      <c r="A460" s="1729" t="s">
        <v>1676</v>
      </c>
      <c r="B460" s="1760" t="s">
        <v>1677</v>
      </c>
      <c r="E460" s="1735"/>
    </row>
    <row r="461" customFormat="false" ht="19.5" hidden="false" customHeight="false" outlineLevel="0" collapsed="false">
      <c r="A461" s="1729" t="s">
        <v>1678</v>
      </c>
      <c r="B461" s="1762" t="s">
        <v>1679</v>
      </c>
      <c r="E461" s="1735"/>
    </row>
    <row r="462" customFormat="false" ht="19.5" hidden="false" customHeight="false" outlineLevel="0" collapsed="false">
      <c r="A462" s="1729" t="s">
        <v>1680</v>
      </c>
      <c r="B462" s="1763" t="s">
        <v>1681</v>
      </c>
      <c r="E462" s="1735"/>
    </row>
    <row r="463" customFormat="false" ht="18.75" hidden="false" customHeight="false" outlineLevel="0" collapsed="false">
      <c r="A463" s="1729" t="s">
        <v>1682</v>
      </c>
      <c r="B463" s="1760" t="s">
        <v>1683</v>
      </c>
      <c r="E463" s="1735"/>
    </row>
    <row r="464" customFormat="false" ht="18.75" hidden="false" customHeight="false" outlineLevel="0" collapsed="false">
      <c r="A464" s="1729" t="s">
        <v>1684</v>
      </c>
      <c r="B464" s="1760" t="s">
        <v>1685</v>
      </c>
      <c r="E464" s="1735"/>
    </row>
    <row r="465" customFormat="false" ht="18.75" hidden="false" customHeight="false" outlineLevel="0" collapsed="false">
      <c r="A465" s="1729" t="s">
        <v>1686</v>
      </c>
      <c r="B465" s="1760" t="s">
        <v>1687</v>
      </c>
      <c r="E465" s="1735"/>
    </row>
    <row r="466" customFormat="false" ht="18.75" hidden="false" customHeight="false" outlineLevel="0" collapsed="false">
      <c r="A466" s="1729" t="s">
        <v>1688</v>
      </c>
      <c r="B466" s="1760" t="s">
        <v>1689</v>
      </c>
      <c r="E466" s="1735"/>
    </row>
    <row r="467" customFormat="false" ht="18.75" hidden="false" customHeight="false" outlineLevel="0" collapsed="false">
      <c r="A467" s="1729" t="s">
        <v>1690</v>
      </c>
      <c r="B467" s="1760" t="s">
        <v>1691</v>
      </c>
      <c r="E467" s="1735"/>
    </row>
    <row r="468" customFormat="false" ht="18.75" hidden="false" customHeight="false" outlineLevel="0" collapsed="false">
      <c r="A468" s="1729" t="s">
        <v>412</v>
      </c>
      <c r="B468" s="1760" t="s">
        <v>409</v>
      </c>
      <c r="E468" s="1735"/>
    </row>
    <row r="469" customFormat="false" ht="18.75" hidden="false" customHeight="false" outlineLevel="0" collapsed="false">
      <c r="A469" s="1729" t="s">
        <v>1692</v>
      </c>
      <c r="B469" s="1760" t="s">
        <v>1693</v>
      </c>
      <c r="E469" s="1735"/>
    </row>
    <row r="470" customFormat="false" ht="18.75" hidden="false" customHeight="false" outlineLevel="0" collapsed="false">
      <c r="A470" s="1729" t="s">
        <v>1694</v>
      </c>
      <c r="B470" s="1760" t="s">
        <v>1695</v>
      </c>
      <c r="E470" s="1735"/>
    </row>
    <row r="471" customFormat="false" ht="19.5" hidden="false" customHeight="false" outlineLevel="0" collapsed="false">
      <c r="A471" s="1729" t="s">
        <v>1696</v>
      </c>
      <c r="B471" s="1762" t="s">
        <v>1697</v>
      </c>
      <c r="E471" s="1735"/>
    </row>
    <row r="472" customFormat="false" ht="18.75" hidden="false" customHeight="false" outlineLevel="0" collapsed="false">
      <c r="A472" s="1729" t="s">
        <v>1698</v>
      </c>
      <c r="B472" s="1759" t="s">
        <v>1699</v>
      </c>
      <c r="E472" s="1735"/>
    </row>
    <row r="473" customFormat="false" ht="18.75" hidden="false" customHeight="false" outlineLevel="0" collapsed="false">
      <c r="A473" s="1729" t="s">
        <v>1700</v>
      </c>
      <c r="B473" s="1760" t="s">
        <v>1701</v>
      </c>
      <c r="E473" s="1735"/>
    </row>
    <row r="474" customFormat="false" ht="18.75" hidden="false" customHeight="false" outlineLevel="0" collapsed="false">
      <c r="A474" s="1729" t="s">
        <v>1702</v>
      </c>
      <c r="B474" s="1760" t="s">
        <v>1703</v>
      </c>
      <c r="E474" s="1735"/>
    </row>
    <row r="475" customFormat="false" ht="19.5" hidden="false" customHeight="false" outlineLevel="0" collapsed="false">
      <c r="A475" s="1729" t="s">
        <v>1704</v>
      </c>
      <c r="B475" s="1761" t="s">
        <v>1705</v>
      </c>
      <c r="E475" s="1735"/>
    </row>
    <row r="476" customFormat="false" ht="18.75" hidden="false" customHeight="false" outlineLevel="0" collapsed="false">
      <c r="A476" s="1729" t="s">
        <v>1706</v>
      </c>
      <c r="B476" s="1760" t="s">
        <v>1707</v>
      </c>
      <c r="E476" s="1735"/>
    </row>
    <row r="477" customFormat="false" ht="18.75" hidden="false" customHeight="false" outlineLevel="0" collapsed="false">
      <c r="A477" s="1729" t="s">
        <v>1708</v>
      </c>
      <c r="B477" s="1760" t="s">
        <v>1709</v>
      </c>
      <c r="E477" s="1735"/>
    </row>
    <row r="478" customFormat="false" ht="18.75" hidden="false" customHeight="false" outlineLevel="0" collapsed="false">
      <c r="A478" s="1729" t="s">
        <v>1710</v>
      </c>
      <c r="B478" s="1760" t="s">
        <v>1711</v>
      </c>
      <c r="E478" s="1735"/>
    </row>
    <row r="479" customFormat="false" ht="18.75" hidden="false" customHeight="false" outlineLevel="0" collapsed="false">
      <c r="A479" s="1729" t="s">
        <v>1712</v>
      </c>
      <c r="B479" s="1760" t="s">
        <v>1713</v>
      </c>
      <c r="E479" s="1735"/>
    </row>
    <row r="480" customFormat="false" ht="18.75" hidden="false" customHeight="false" outlineLevel="0" collapsed="false">
      <c r="A480" s="1729" t="s">
        <v>1714</v>
      </c>
      <c r="B480" s="1760" t="s">
        <v>1715</v>
      </c>
      <c r="E480" s="1735"/>
    </row>
    <row r="481" customFormat="false" ht="18.75" hidden="false" customHeight="false" outlineLevel="0" collapsed="false">
      <c r="A481" s="1729" t="s">
        <v>1716</v>
      </c>
      <c r="B481" s="1760" t="s">
        <v>1717</v>
      </c>
      <c r="E481" s="1735"/>
    </row>
    <row r="482" customFormat="false" ht="19.5" hidden="false" customHeight="false" outlineLevel="0" collapsed="false">
      <c r="A482" s="1729" t="s">
        <v>1718</v>
      </c>
      <c r="B482" s="1762" t="s">
        <v>1719</v>
      </c>
      <c r="E482" s="1735"/>
    </row>
    <row r="483" customFormat="false" ht="18.75" hidden="false" customHeight="false" outlineLevel="0" collapsed="false">
      <c r="A483" s="1729" t="s">
        <v>1720</v>
      </c>
      <c r="B483" s="1759" t="s">
        <v>1721</v>
      </c>
      <c r="E483" s="1735"/>
    </row>
    <row r="484" customFormat="false" ht="18.75" hidden="false" customHeight="false" outlineLevel="0" collapsed="false">
      <c r="A484" s="1729" t="s">
        <v>1722</v>
      </c>
      <c r="B484" s="1760" t="s">
        <v>1723</v>
      </c>
      <c r="E484" s="1735"/>
    </row>
    <row r="485" customFormat="false" ht="19.5" hidden="false" customHeight="false" outlineLevel="0" collapsed="false">
      <c r="A485" s="1729" t="s">
        <v>1724</v>
      </c>
      <c r="B485" s="1761" t="s">
        <v>1725</v>
      </c>
      <c r="E485" s="1735"/>
    </row>
    <row r="486" customFormat="false" ht="18.75" hidden="false" customHeight="false" outlineLevel="0" collapsed="false">
      <c r="A486" s="1729" t="s">
        <v>1726</v>
      </c>
      <c r="B486" s="1760" t="s">
        <v>1727</v>
      </c>
      <c r="E486" s="1735"/>
    </row>
    <row r="487" customFormat="false" ht="18.75" hidden="false" customHeight="false" outlineLevel="0" collapsed="false">
      <c r="A487" s="1729" t="s">
        <v>1728</v>
      </c>
      <c r="B487" s="1760" t="s">
        <v>1729</v>
      </c>
      <c r="E487" s="1735"/>
    </row>
    <row r="488" customFormat="false" ht="18.75" hidden="false" customHeight="false" outlineLevel="0" collapsed="false">
      <c r="A488" s="1729" t="s">
        <v>1730</v>
      </c>
      <c r="B488" s="1760" t="s">
        <v>1731</v>
      </c>
      <c r="E488" s="1735"/>
    </row>
    <row r="489" customFormat="false" ht="18.75" hidden="false" customHeight="false" outlineLevel="0" collapsed="false">
      <c r="A489" s="1729" t="s">
        <v>1732</v>
      </c>
      <c r="B489" s="1760" t="s">
        <v>1733</v>
      </c>
      <c r="E489" s="1735"/>
    </row>
    <row r="490" customFormat="false" ht="18.75" hidden="false" customHeight="false" outlineLevel="0" collapsed="false">
      <c r="A490" s="1729" t="s">
        <v>1734</v>
      </c>
      <c r="B490" s="1760" t="s">
        <v>1735</v>
      </c>
      <c r="E490" s="1735"/>
    </row>
    <row r="491" customFormat="false" ht="18.75" hidden="false" customHeight="false" outlineLevel="0" collapsed="false">
      <c r="A491" s="1729" t="s">
        <v>1736</v>
      </c>
      <c r="B491" s="1760" t="s">
        <v>1737</v>
      </c>
      <c r="E491" s="1735"/>
    </row>
    <row r="492" customFormat="false" ht="19.5" hidden="false" customHeight="false" outlineLevel="0" collapsed="false">
      <c r="A492" s="1729" t="s">
        <v>1738</v>
      </c>
      <c r="B492" s="1762" t="s">
        <v>1739</v>
      </c>
      <c r="E492" s="1735"/>
    </row>
    <row r="493" customFormat="false" ht="19.5" hidden="false" customHeight="false" outlineLevel="0" collapsed="false">
      <c r="A493" s="1729" t="s">
        <v>1740</v>
      </c>
      <c r="B493" s="1763" t="s">
        <v>1741</v>
      </c>
      <c r="E493" s="1735"/>
    </row>
    <row r="494" customFormat="false" ht="18.75" hidden="false" customHeight="false" outlineLevel="0" collapsed="false">
      <c r="A494" s="1729" t="s">
        <v>1742</v>
      </c>
      <c r="B494" s="1760" t="s">
        <v>1743</v>
      </c>
      <c r="E494" s="1735"/>
    </row>
    <row r="495" customFormat="false" ht="18.75" hidden="false" customHeight="false" outlineLevel="0" collapsed="false">
      <c r="A495" s="1729" t="s">
        <v>1744</v>
      </c>
      <c r="B495" s="1760" t="s">
        <v>1745</v>
      </c>
      <c r="E495" s="1735"/>
    </row>
    <row r="496" customFormat="false" ht="19.5" hidden="false" customHeight="false" outlineLevel="0" collapsed="false">
      <c r="A496" s="1729" t="s">
        <v>1746</v>
      </c>
      <c r="B496" s="1762" t="s">
        <v>1747</v>
      </c>
      <c r="E496" s="1735"/>
    </row>
    <row r="497" customFormat="false" ht="18.75" hidden="false" customHeight="false" outlineLevel="0" collapsed="false">
      <c r="A497" s="1729" t="s">
        <v>1748</v>
      </c>
      <c r="B497" s="1759" t="s">
        <v>1749</v>
      </c>
      <c r="E497" s="1735"/>
    </row>
    <row r="498" customFormat="false" ht="18.75" hidden="false" customHeight="false" outlineLevel="0" collapsed="false">
      <c r="A498" s="1729" t="s">
        <v>1750</v>
      </c>
      <c r="B498" s="1760" t="s">
        <v>1751</v>
      </c>
      <c r="E498" s="1735"/>
    </row>
    <row r="499" customFormat="false" ht="19.5" hidden="false" customHeight="false" outlineLevel="0" collapsed="false">
      <c r="A499" s="1729" t="s">
        <v>1752</v>
      </c>
      <c r="B499" s="1761" t="s">
        <v>1753</v>
      </c>
      <c r="E499" s="1735"/>
    </row>
    <row r="500" customFormat="false" ht="18.75" hidden="false" customHeight="false" outlineLevel="0" collapsed="false">
      <c r="A500" s="1729" t="s">
        <v>1754</v>
      </c>
      <c r="B500" s="1760" t="s">
        <v>1755</v>
      </c>
      <c r="E500" s="1735"/>
    </row>
    <row r="501" customFormat="false" ht="18.75" hidden="false" customHeight="false" outlineLevel="0" collapsed="false">
      <c r="A501" s="1729" t="s">
        <v>1756</v>
      </c>
      <c r="B501" s="1760" t="s">
        <v>1757</v>
      </c>
      <c r="E501" s="1735"/>
    </row>
    <row r="502" customFormat="false" ht="18.75" hidden="false" customHeight="false" outlineLevel="0" collapsed="false">
      <c r="A502" s="1729" t="s">
        <v>1758</v>
      </c>
      <c r="B502" s="1760" t="s">
        <v>1759</v>
      </c>
      <c r="E502" s="1735"/>
    </row>
    <row r="503" customFormat="false" ht="18.75" hidden="false" customHeight="false" outlineLevel="0" collapsed="false">
      <c r="A503" s="1729" t="s">
        <v>1760</v>
      </c>
      <c r="B503" s="1760" t="s">
        <v>1761</v>
      </c>
      <c r="E503" s="1735"/>
    </row>
    <row r="504" customFormat="false" ht="19.5" hidden="false" customHeight="false" outlineLevel="0" collapsed="false">
      <c r="A504" s="1729" t="s">
        <v>1762</v>
      </c>
      <c r="B504" s="1762" t="s">
        <v>1763</v>
      </c>
      <c r="E504" s="1735"/>
    </row>
    <row r="505" customFormat="false" ht="18.75" hidden="false" customHeight="false" outlineLevel="0" collapsed="false">
      <c r="A505" s="1729" t="s">
        <v>1764</v>
      </c>
      <c r="B505" s="1759" t="s">
        <v>1765</v>
      </c>
      <c r="E505" s="1735"/>
    </row>
    <row r="506" customFormat="false" ht="18.75" hidden="false" customHeight="false" outlineLevel="0" collapsed="false">
      <c r="A506" s="1729" t="s">
        <v>1766</v>
      </c>
      <c r="B506" s="1760" t="s">
        <v>1767</v>
      </c>
      <c r="E506" s="1735"/>
    </row>
    <row r="507" customFormat="false" ht="18.75" hidden="false" customHeight="false" outlineLevel="0" collapsed="false">
      <c r="A507" s="1729" t="s">
        <v>1768</v>
      </c>
      <c r="B507" s="1760" t="s">
        <v>1769</v>
      </c>
      <c r="E507" s="1735"/>
    </row>
    <row r="508" customFormat="false" ht="18.75" hidden="false" customHeight="false" outlineLevel="0" collapsed="false">
      <c r="A508" s="1729" t="s">
        <v>1770</v>
      </c>
      <c r="B508" s="1760" t="s">
        <v>1771</v>
      </c>
      <c r="E508" s="1735"/>
    </row>
    <row r="509" customFormat="false" ht="19.5" hidden="false" customHeight="false" outlineLevel="0" collapsed="false">
      <c r="A509" s="1729" t="s">
        <v>1772</v>
      </c>
      <c r="B509" s="1761" t="s">
        <v>1773</v>
      </c>
      <c r="E509" s="1735"/>
    </row>
    <row r="510" customFormat="false" ht="18.75" hidden="false" customHeight="false" outlineLevel="0" collapsed="false">
      <c r="A510" s="1729" t="s">
        <v>1774</v>
      </c>
      <c r="B510" s="1760" t="s">
        <v>1775</v>
      </c>
      <c r="E510" s="1735"/>
    </row>
    <row r="511" customFormat="false" ht="19.5" hidden="false" customHeight="false" outlineLevel="0" collapsed="false">
      <c r="A511" s="1729" t="s">
        <v>1776</v>
      </c>
      <c r="B511" s="1762" t="s">
        <v>1777</v>
      </c>
      <c r="E511" s="1735"/>
    </row>
    <row r="512" customFormat="false" ht="18.75" hidden="false" customHeight="false" outlineLevel="0" collapsed="false">
      <c r="A512" s="1729" t="s">
        <v>1778</v>
      </c>
      <c r="B512" s="1759" t="s">
        <v>1779</v>
      </c>
      <c r="E512" s="1735"/>
    </row>
    <row r="513" customFormat="false" ht="18.75" hidden="false" customHeight="false" outlineLevel="0" collapsed="false">
      <c r="A513" s="1729" t="s">
        <v>1780</v>
      </c>
      <c r="B513" s="1760" t="s">
        <v>1781</v>
      </c>
      <c r="E513" s="1735"/>
    </row>
    <row r="514" customFormat="false" ht="18.75" hidden="false" customHeight="false" outlineLevel="0" collapsed="false">
      <c r="A514" s="1729" t="s">
        <v>1782</v>
      </c>
      <c r="B514" s="1760" t="s">
        <v>1783</v>
      </c>
      <c r="E514" s="1735"/>
    </row>
    <row r="515" customFormat="false" ht="18.75" hidden="false" customHeight="false" outlineLevel="0" collapsed="false">
      <c r="A515" s="1729" t="s">
        <v>1784</v>
      </c>
      <c r="B515" s="1760" t="s">
        <v>1785</v>
      </c>
      <c r="E515" s="1735"/>
    </row>
    <row r="516" customFormat="false" ht="19.5" hidden="false" customHeight="false" outlineLevel="0" collapsed="false">
      <c r="A516" s="1729" t="s">
        <v>1786</v>
      </c>
      <c r="B516" s="1761" t="s">
        <v>1787</v>
      </c>
      <c r="E516" s="1735"/>
    </row>
    <row r="517" customFormat="false" ht="18.75" hidden="false" customHeight="false" outlineLevel="0" collapsed="false">
      <c r="A517" s="1729" t="s">
        <v>1788</v>
      </c>
      <c r="B517" s="1760" t="s">
        <v>1789</v>
      </c>
      <c r="E517" s="1735"/>
    </row>
    <row r="518" customFormat="false" ht="18.75" hidden="false" customHeight="false" outlineLevel="0" collapsed="false">
      <c r="A518" s="1729" t="s">
        <v>1790</v>
      </c>
      <c r="B518" s="1760" t="s">
        <v>1791</v>
      </c>
      <c r="E518" s="1735"/>
    </row>
    <row r="519" customFormat="false" ht="18.75" hidden="false" customHeight="false" outlineLevel="0" collapsed="false">
      <c r="A519" s="1729" t="s">
        <v>1792</v>
      </c>
      <c r="B519" s="1760" t="s">
        <v>1793</v>
      </c>
      <c r="E519" s="1735"/>
    </row>
    <row r="520" customFormat="false" ht="19.5" hidden="false" customHeight="false" outlineLevel="0" collapsed="false">
      <c r="A520" s="1729" t="s">
        <v>1794</v>
      </c>
      <c r="B520" s="1762" t="s">
        <v>1795</v>
      </c>
      <c r="E520" s="1735"/>
    </row>
    <row r="521" customFormat="false" ht="18.75" hidden="false" customHeight="false" outlineLevel="0" collapsed="false">
      <c r="A521" s="1729" t="s">
        <v>1796</v>
      </c>
      <c r="B521" s="1759" t="s">
        <v>1797</v>
      </c>
      <c r="E521" s="1735"/>
    </row>
    <row r="522" customFormat="false" ht="18.75" hidden="false" customHeight="false" outlineLevel="0" collapsed="false">
      <c r="A522" s="1729" t="s">
        <v>1798</v>
      </c>
      <c r="B522" s="1760" t="s">
        <v>1799</v>
      </c>
      <c r="E522" s="1735"/>
    </row>
    <row r="523" customFormat="false" ht="19.5" hidden="false" customHeight="false" outlineLevel="0" collapsed="false">
      <c r="A523" s="1729" t="s">
        <v>1800</v>
      </c>
      <c r="B523" s="1761" t="s">
        <v>1801</v>
      </c>
      <c r="E523" s="1735"/>
    </row>
    <row r="524" customFormat="false" ht="18.75" hidden="false" customHeight="false" outlineLevel="0" collapsed="false">
      <c r="A524" s="1729" t="s">
        <v>1802</v>
      </c>
      <c r="B524" s="1760" t="s">
        <v>1803</v>
      </c>
      <c r="E524" s="1735"/>
    </row>
    <row r="525" customFormat="false" ht="18.75" hidden="false" customHeight="false" outlineLevel="0" collapsed="false">
      <c r="A525" s="1729" t="s">
        <v>1804</v>
      </c>
      <c r="B525" s="1760" t="s">
        <v>1805</v>
      </c>
      <c r="E525" s="1735"/>
    </row>
    <row r="526" customFormat="false" ht="18.75" hidden="false" customHeight="false" outlineLevel="0" collapsed="false">
      <c r="A526" s="1729" t="s">
        <v>1806</v>
      </c>
      <c r="B526" s="1760" t="s">
        <v>1807</v>
      </c>
      <c r="E526" s="1735"/>
    </row>
    <row r="527" customFormat="false" ht="18.75" hidden="false" customHeight="false" outlineLevel="0" collapsed="false">
      <c r="A527" s="1729" t="s">
        <v>1808</v>
      </c>
      <c r="B527" s="1760" t="s">
        <v>1809</v>
      </c>
      <c r="E527" s="1735"/>
    </row>
    <row r="528" customFormat="false" ht="19.5" hidden="false" customHeight="false" outlineLevel="0" collapsed="false">
      <c r="A528" s="1729" t="s">
        <v>1810</v>
      </c>
      <c r="B528" s="1762" t="s">
        <v>1811</v>
      </c>
      <c r="E528" s="1735"/>
    </row>
    <row r="529" customFormat="false" ht="18.75" hidden="false" customHeight="false" outlineLevel="0" collapsed="false">
      <c r="A529" s="1729" t="s">
        <v>1812</v>
      </c>
      <c r="B529" s="1759" t="s">
        <v>1813</v>
      </c>
      <c r="E529" s="1735"/>
    </row>
    <row r="530" customFormat="false" ht="18.75" hidden="false" customHeight="false" outlineLevel="0" collapsed="false">
      <c r="A530" s="1729" t="s">
        <v>1814</v>
      </c>
      <c r="B530" s="1760" t="s">
        <v>1815</v>
      </c>
      <c r="E530" s="1735"/>
    </row>
    <row r="531" customFormat="false" ht="18.75" hidden="false" customHeight="false" outlineLevel="0" collapsed="false">
      <c r="A531" s="1729" t="s">
        <v>1816</v>
      </c>
      <c r="B531" s="1760" t="s">
        <v>1817</v>
      </c>
      <c r="E531" s="1735"/>
    </row>
    <row r="532" customFormat="false" ht="18.75" hidden="false" customHeight="false" outlineLevel="0" collapsed="false">
      <c r="A532" s="1729" t="s">
        <v>1818</v>
      </c>
      <c r="B532" s="1760" t="s">
        <v>1819</v>
      </c>
      <c r="E532" s="1735"/>
    </row>
    <row r="533" customFormat="false" ht="18.75" hidden="false" customHeight="false" outlineLevel="0" collapsed="false">
      <c r="A533" s="1729" t="s">
        <v>1820</v>
      </c>
      <c r="B533" s="1760" t="s">
        <v>1821</v>
      </c>
      <c r="E533" s="1735"/>
    </row>
    <row r="534" customFormat="false" ht="18.75" hidden="false" customHeight="false" outlineLevel="0" collapsed="false">
      <c r="A534" s="1729" t="s">
        <v>1822</v>
      </c>
      <c r="B534" s="1760" t="s">
        <v>1823</v>
      </c>
      <c r="E534" s="1735"/>
    </row>
    <row r="535" customFormat="false" ht="18.75" hidden="false" customHeight="false" outlineLevel="0" collapsed="false">
      <c r="A535" s="1729" t="s">
        <v>1824</v>
      </c>
      <c r="B535" s="1760" t="s">
        <v>1825</v>
      </c>
      <c r="E535" s="1735"/>
    </row>
    <row r="536" customFormat="false" ht="18.75" hidden="false" customHeight="false" outlineLevel="0" collapsed="false">
      <c r="A536" s="1729" t="s">
        <v>1826</v>
      </c>
      <c r="B536" s="1760" t="s">
        <v>1827</v>
      </c>
      <c r="E536" s="1735"/>
    </row>
    <row r="537" customFormat="false" ht="19.5" hidden="false" customHeight="false" outlineLevel="0" collapsed="false">
      <c r="A537" s="1729" t="s">
        <v>1828</v>
      </c>
      <c r="B537" s="1761" t="s">
        <v>1829</v>
      </c>
      <c r="E537" s="1735"/>
    </row>
    <row r="538" customFormat="false" ht="18.75" hidden="false" customHeight="false" outlineLevel="0" collapsed="false">
      <c r="A538" s="1729" t="s">
        <v>1830</v>
      </c>
      <c r="B538" s="1760" t="s">
        <v>1831</v>
      </c>
      <c r="E538" s="1735"/>
    </row>
    <row r="539" customFormat="false" ht="19.5" hidden="false" customHeight="false" outlineLevel="0" collapsed="false">
      <c r="A539" s="1729" t="s">
        <v>1832</v>
      </c>
      <c r="B539" s="1762" t="s">
        <v>1833</v>
      </c>
      <c r="E539" s="1735"/>
    </row>
    <row r="540" customFormat="false" ht="18.75" hidden="false" customHeight="false" outlineLevel="0" collapsed="false">
      <c r="A540" s="1729" t="s">
        <v>1834</v>
      </c>
      <c r="B540" s="1759" t="s">
        <v>1835</v>
      </c>
      <c r="E540" s="1735"/>
    </row>
    <row r="541" customFormat="false" ht="18.75" hidden="false" customHeight="false" outlineLevel="0" collapsed="false">
      <c r="A541" s="1729" t="s">
        <v>1836</v>
      </c>
      <c r="B541" s="1760" t="s">
        <v>1837</v>
      </c>
      <c r="E541" s="1735"/>
    </row>
    <row r="542" customFormat="false" ht="18.75" hidden="false" customHeight="false" outlineLevel="0" collapsed="false">
      <c r="A542" s="1729" t="s">
        <v>1838</v>
      </c>
      <c r="B542" s="1760" t="s">
        <v>1839</v>
      </c>
      <c r="E542" s="1735"/>
    </row>
    <row r="543" customFormat="false" ht="18.75" hidden="false" customHeight="false" outlineLevel="0" collapsed="false">
      <c r="A543" s="1729" t="s">
        <v>1840</v>
      </c>
      <c r="B543" s="1760" t="s">
        <v>1841</v>
      </c>
      <c r="E543" s="1735"/>
    </row>
    <row r="544" customFormat="false" ht="18.75" hidden="false" customHeight="false" outlineLevel="0" collapsed="false">
      <c r="A544" s="1729" t="s">
        <v>1842</v>
      </c>
      <c r="B544" s="1760" t="s">
        <v>1843</v>
      </c>
      <c r="E544" s="1735"/>
    </row>
    <row r="545" customFormat="false" ht="19.5" hidden="false" customHeight="false" outlineLevel="0" collapsed="false">
      <c r="A545" s="1729" t="s">
        <v>1844</v>
      </c>
      <c r="B545" s="1761" t="s">
        <v>1845</v>
      </c>
      <c r="E545" s="1735"/>
    </row>
    <row r="546" customFormat="false" ht="18.75" hidden="false" customHeight="false" outlineLevel="0" collapsed="false">
      <c r="A546" s="1729" t="s">
        <v>1846</v>
      </c>
      <c r="B546" s="1760" t="s">
        <v>1847</v>
      </c>
      <c r="E546" s="1735"/>
    </row>
    <row r="547" customFormat="false" ht="18.75" hidden="false" customHeight="false" outlineLevel="0" collapsed="false">
      <c r="A547" s="1729" t="s">
        <v>1848</v>
      </c>
      <c r="B547" s="1760" t="s">
        <v>1849</v>
      </c>
      <c r="E547" s="1735"/>
    </row>
    <row r="548" customFormat="false" ht="18.75" hidden="false" customHeight="false" outlineLevel="0" collapsed="false">
      <c r="A548" s="1729" t="s">
        <v>1850</v>
      </c>
      <c r="B548" s="1760" t="s">
        <v>1851</v>
      </c>
      <c r="E548" s="1735"/>
    </row>
    <row r="549" customFormat="false" ht="18.75" hidden="false" customHeight="false" outlineLevel="0" collapsed="false">
      <c r="A549" s="1729" t="s">
        <v>1852</v>
      </c>
      <c r="B549" s="1760" t="s">
        <v>1853</v>
      </c>
      <c r="E549" s="1735"/>
    </row>
    <row r="550" customFormat="false" ht="18.75" hidden="false" customHeight="false" outlineLevel="0" collapsed="false">
      <c r="A550" s="1729" t="s">
        <v>1854</v>
      </c>
      <c r="B550" s="1764" t="s">
        <v>1855</v>
      </c>
      <c r="E550" s="1735"/>
    </row>
    <row r="551" customFormat="false" ht="19.5" hidden="false" customHeight="false" outlineLevel="0" collapsed="false">
      <c r="A551" s="1729" t="s">
        <v>1856</v>
      </c>
      <c r="B551" s="1762" t="s">
        <v>1857</v>
      </c>
      <c r="E551" s="1735"/>
    </row>
    <row r="552" customFormat="false" ht="18.75" hidden="false" customHeight="false" outlineLevel="0" collapsed="false">
      <c r="A552" s="1729" t="s">
        <v>1858</v>
      </c>
      <c r="B552" s="1759" t="s">
        <v>1859</v>
      </c>
      <c r="E552" s="1735"/>
    </row>
    <row r="553" customFormat="false" ht="18.75" hidden="false" customHeight="false" outlineLevel="0" collapsed="false">
      <c r="A553" s="1729" t="s">
        <v>1860</v>
      </c>
      <c r="B553" s="1760" t="s">
        <v>1861</v>
      </c>
      <c r="E553" s="1735"/>
    </row>
    <row r="554" customFormat="false" ht="18.75" hidden="false" customHeight="false" outlineLevel="0" collapsed="false">
      <c r="A554" s="1729" t="s">
        <v>1862</v>
      </c>
      <c r="B554" s="1760" t="s">
        <v>1863</v>
      </c>
      <c r="E554" s="1735"/>
    </row>
    <row r="555" customFormat="false" ht="19.5" hidden="false" customHeight="false" outlineLevel="0" collapsed="false">
      <c r="A555" s="1729" t="s">
        <v>1864</v>
      </c>
      <c r="B555" s="1761" t="s">
        <v>1865</v>
      </c>
      <c r="E555" s="1735"/>
    </row>
    <row r="556" customFormat="false" ht="18.75" hidden="false" customHeight="false" outlineLevel="0" collapsed="false">
      <c r="A556" s="1729" t="s">
        <v>1866</v>
      </c>
      <c r="B556" s="1760" t="s">
        <v>1867</v>
      </c>
      <c r="E556" s="1735"/>
    </row>
    <row r="557" customFormat="false" ht="19.5" hidden="false" customHeight="false" outlineLevel="0" collapsed="false">
      <c r="A557" s="1729" t="s">
        <v>1868</v>
      </c>
      <c r="B557" s="1762" t="s">
        <v>1869</v>
      </c>
      <c r="E557" s="1735"/>
    </row>
    <row r="558" customFormat="false" ht="18.75" hidden="false" customHeight="false" outlineLevel="0" collapsed="false">
      <c r="A558" s="1729" t="s">
        <v>1870</v>
      </c>
      <c r="B558" s="1765" t="s">
        <v>1871</v>
      </c>
      <c r="E558" s="1735"/>
    </row>
    <row r="559" customFormat="false" ht="18.75" hidden="false" customHeight="false" outlineLevel="0" collapsed="false">
      <c r="A559" s="1729" t="s">
        <v>1872</v>
      </c>
      <c r="B559" s="1760" t="s">
        <v>1873</v>
      </c>
      <c r="E559" s="1735"/>
    </row>
    <row r="560" customFormat="false" ht="18.75" hidden="false" customHeight="false" outlineLevel="0" collapsed="false">
      <c r="A560" s="1729" t="s">
        <v>1874</v>
      </c>
      <c r="B560" s="1760" t="s">
        <v>1875</v>
      </c>
      <c r="E560" s="1735"/>
    </row>
    <row r="561" customFormat="false" ht="18.75" hidden="false" customHeight="false" outlineLevel="0" collapsed="false">
      <c r="A561" s="1729" t="s">
        <v>1876</v>
      </c>
      <c r="B561" s="1760" t="s">
        <v>1877</v>
      </c>
      <c r="E561" s="1735"/>
    </row>
    <row r="562" customFormat="false" ht="18.75" hidden="false" customHeight="false" outlineLevel="0" collapsed="false">
      <c r="A562" s="1729" t="s">
        <v>1878</v>
      </c>
      <c r="B562" s="1760" t="s">
        <v>1879</v>
      </c>
      <c r="E562" s="1735"/>
    </row>
    <row r="563" customFormat="false" ht="18.75" hidden="false" customHeight="false" outlineLevel="0" collapsed="false">
      <c r="A563" s="1729" t="s">
        <v>1880</v>
      </c>
      <c r="B563" s="1760" t="s">
        <v>1881</v>
      </c>
      <c r="E563" s="1735"/>
    </row>
    <row r="564" customFormat="false" ht="18.75" hidden="false" customHeight="false" outlineLevel="0" collapsed="false">
      <c r="A564" s="1729" t="s">
        <v>1882</v>
      </c>
      <c r="B564" s="1760" t="s">
        <v>1883</v>
      </c>
      <c r="E564" s="1735"/>
    </row>
    <row r="565" customFormat="false" ht="19.5" hidden="false" customHeight="false" outlineLevel="0" collapsed="false">
      <c r="A565" s="1729" t="s">
        <v>1884</v>
      </c>
      <c r="B565" s="1761" t="s">
        <v>1885</v>
      </c>
      <c r="E565" s="1735"/>
    </row>
    <row r="566" customFormat="false" ht="18.75" hidden="false" customHeight="false" outlineLevel="0" collapsed="false">
      <c r="A566" s="1729" t="s">
        <v>1886</v>
      </c>
      <c r="B566" s="1760" t="s">
        <v>1887</v>
      </c>
      <c r="E566" s="1735"/>
    </row>
    <row r="567" customFormat="false" ht="18.75" hidden="false" customHeight="false" outlineLevel="0" collapsed="false">
      <c r="A567" s="1729" t="s">
        <v>1888</v>
      </c>
      <c r="B567" s="1760" t="s">
        <v>1889</v>
      </c>
      <c r="E567" s="1735"/>
    </row>
    <row r="568" customFormat="false" ht="19.5" hidden="false" customHeight="false" outlineLevel="0" collapsed="false">
      <c r="A568" s="1729" t="s">
        <v>1890</v>
      </c>
      <c r="B568" s="1762" t="s">
        <v>1891</v>
      </c>
      <c r="E568" s="1735"/>
    </row>
    <row r="569" customFormat="false" ht="18.75" hidden="false" customHeight="false" outlineLevel="0" collapsed="false">
      <c r="A569" s="1729" t="s">
        <v>1892</v>
      </c>
      <c r="B569" s="1765" t="s">
        <v>1893</v>
      </c>
      <c r="E569" s="1735"/>
    </row>
    <row r="570" customFormat="false" ht="18.75" hidden="false" customHeight="false" outlineLevel="0" collapsed="false">
      <c r="A570" s="1729" t="s">
        <v>1894</v>
      </c>
      <c r="B570" s="1760" t="s">
        <v>1895</v>
      </c>
      <c r="E570" s="1735"/>
    </row>
    <row r="571" customFormat="false" ht="18.75" hidden="false" customHeight="false" outlineLevel="0" collapsed="false">
      <c r="A571" s="1729" t="s">
        <v>1896</v>
      </c>
      <c r="B571" s="1760" t="s">
        <v>1897</v>
      </c>
      <c r="E571" s="1735"/>
    </row>
    <row r="572" customFormat="false" ht="18.75" hidden="false" customHeight="false" outlineLevel="0" collapsed="false">
      <c r="A572" s="1729" t="s">
        <v>1898</v>
      </c>
      <c r="B572" s="1760" t="s">
        <v>1899</v>
      </c>
      <c r="E572" s="1735"/>
    </row>
    <row r="573" customFormat="false" ht="18.75" hidden="false" customHeight="false" outlineLevel="0" collapsed="false">
      <c r="A573" s="1729" t="s">
        <v>1900</v>
      </c>
      <c r="B573" s="1760" t="s">
        <v>1901</v>
      </c>
      <c r="E573" s="1735"/>
    </row>
    <row r="574" customFormat="false" ht="18.75" hidden="false" customHeight="false" outlineLevel="0" collapsed="false">
      <c r="A574" s="1729" t="s">
        <v>1902</v>
      </c>
      <c r="B574" s="1760" t="s">
        <v>1903</v>
      </c>
      <c r="E574" s="1735"/>
    </row>
    <row r="575" customFormat="false" ht="18.75" hidden="false" customHeight="false" outlineLevel="0" collapsed="false">
      <c r="A575" s="1729" t="s">
        <v>1904</v>
      </c>
      <c r="B575" s="1760" t="s">
        <v>1905</v>
      </c>
      <c r="E575" s="1735"/>
    </row>
    <row r="576" customFormat="false" ht="18.75" hidden="false" customHeight="false" outlineLevel="0" collapsed="false">
      <c r="A576" s="1729" t="s">
        <v>1906</v>
      </c>
      <c r="B576" s="1760" t="s">
        <v>1907</v>
      </c>
      <c r="E576" s="1735"/>
    </row>
    <row r="577" customFormat="false" ht="19.5" hidden="false" customHeight="false" outlineLevel="0" collapsed="false">
      <c r="A577" s="1729" t="s">
        <v>1908</v>
      </c>
      <c r="B577" s="1761" t="s">
        <v>1909</v>
      </c>
      <c r="E577" s="1735"/>
    </row>
    <row r="578" customFormat="false" ht="18.75" hidden="false" customHeight="false" outlineLevel="0" collapsed="false">
      <c r="A578" s="1729" t="s">
        <v>1910</v>
      </c>
      <c r="B578" s="1760" t="s">
        <v>1911</v>
      </c>
      <c r="E578" s="1735"/>
    </row>
    <row r="579" customFormat="false" ht="18.75" hidden="false" customHeight="false" outlineLevel="0" collapsed="false">
      <c r="A579" s="1729" t="s">
        <v>1912</v>
      </c>
      <c r="B579" s="1760" t="s">
        <v>1913</v>
      </c>
      <c r="E579" s="1735"/>
    </row>
    <row r="580" customFormat="false" ht="18.75" hidden="false" customHeight="false" outlineLevel="0" collapsed="false">
      <c r="A580" s="1729" t="s">
        <v>1914</v>
      </c>
      <c r="B580" s="1760" t="s">
        <v>1915</v>
      </c>
      <c r="E580" s="1735"/>
    </row>
    <row r="581" customFormat="false" ht="18.75" hidden="false" customHeight="false" outlineLevel="0" collapsed="false">
      <c r="A581" s="1729" t="s">
        <v>1916</v>
      </c>
      <c r="B581" s="1760" t="s">
        <v>1917</v>
      </c>
      <c r="E581" s="1735"/>
    </row>
    <row r="582" customFormat="false" ht="18.75" hidden="false" customHeight="false" outlineLevel="0" collapsed="false">
      <c r="A582" s="1729" t="s">
        <v>1918</v>
      </c>
      <c r="B582" s="1760" t="s">
        <v>1919</v>
      </c>
      <c r="E582" s="1735"/>
    </row>
    <row r="583" customFormat="false" ht="18.75" hidden="false" customHeight="false" outlineLevel="0" collapsed="false">
      <c r="A583" s="1729" t="s">
        <v>1920</v>
      </c>
      <c r="B583" s="1760" t="s">
        <v>1921</v>
      </c>
      <c r="E583" s="1735"/>
    </row>
    <row r="584" customFormat="false" ht="18.75" hidden="false" customHeight="false" outlineLevel="0" collapsed="false">
      <c r="A584" s="1729" t="s">
        <v>1922</v>
      </c>
      <c r="B584" s="1760" t="s">
        <v>1923</v>
      </c>
      <c r="E584" s="1735"/>
    </row>
    <row r="585" customFormat="false" ht="18.75" hidden="false" customHeight="false" outlineLevel="0" collapsed="false">
      <c r="A585" s="1729" t="s">
        <v>1924</v>
      </c>
      <c r="B585" s="1760" t="s">
        <v>1925</v>
      </c>
      <c r="E585" s="1735"/>
    </row>
    <row r="586" customFormat="false" ht="19.5" hidden="false" customHeight="false" outlineLevel="0" collapsed="false">
      <c r="A586" s="1729" t="s">
        <v>1926</v>
      </c>
      <c r="B586" s="1766" t="s">
        <v>1927</v>
      </c>
      <c r="E586" s="1735"/>
    </row>
    <row r="587" customFormat="false" ht="18.75" hidden="false" customHeight="false" outlineLevel="0" collapsed="false">
      <c r="A587" s="1729" t="s">
        <v>1928</v>
      </c>
      <c r="B587" s="1759" t="s">
        <v>1929</v>
      </c>
      <c r="E587" s="1735"/>
    </row>
    <row r="588" customFormat="false" ht="18.75" hidden="false" customHeight="false" outlineLevel="0" collapsed="false">
      <c r="A588" s="1729" t="s">
        <v>1930</v>
      </c>
      <c r="B588" s="1760" t="s">
        <v>1931</v>
      </c>
      <c r="E588" s="1735"/>
    </row>
    <row r="589" customFormat="false" ht="18.75" hidden="false" customHeight="false" outlineLevel="0" collapsed="false">
      <c r="A589" s="1729" t="s">
        <v>1932</v>
      </c>
      <c r="B589" s="1760" t="s">
        <v>1933</v>
      </c>
      <c r="E589" s="1735"/>
    </row>
    <row r="590" customFormat="false" ht="18.75" hidden="false" customHeight="false" outlineLevel="0" collapsed="false">
      <c r="A590" s="1729" t="s">
        <v>1934</v>
      </c>
      <c r="B590" s="1760" t="s">
        <v>1935</v>
      </c>
      <c r="E590" s="1735"/>
    </row>
    <row r="591" customFormat="false" ht="19.5" hidden="false" customHeight="false" outlineLevel="0" collapsed="false">
      <c r="A591" s="1729" t="s">
        <v>1936</v>
      </c>
      <c r="B591" s="1761" t="s">
        <v>1937</v>
      </c>
      <c r="E591" s="1735"/>
    </row>
    <row r="592" customFormat="false" ht="18.75" hidden="false" customHeight="false" outlineLevel="0" collapsed="false">
      <c r="A592" s="1729" t="s">
        <v>1938</v>
      </c>
      <c r="B592" s="1760" t="s">
        <v>1939</v>
      </c>
      <c r="E592" s="1735"/>
    </row>
    <row r="593" customFormat="false" ht="19.5" hidden="false" customHeight="false" outlineLevel="0" collapsed="false">
      <c r="A593" s="1729" t="s">
        <v>1940</v>
      </c>
      <c r="B593" s="1762" t="s">
        <v>1941</v>
      </c>
      <c r="E593" s="1735"/>
    </row>
    <row r="594" customFormat="false" ht="18.75" hidden="false" customHeight="false" outlineLevel="0" collapsed="false">
      <c r="A594" s="1729" t="s">
        <v>1942</v>
      </c>
      <c r="B594" s="1759" t="s">
        <v>1943</v>
      </c>
      <c r="E594" s="1735"/>
    </row>
    <row r="595" customFormat="false" ht="18.75" hidden="false" customHeight="false" outlineLevel="0" collapsed="false">
      <c r="A595" s="1729" t="s">
        <v>1944</v>
      </c>
      <c r="B595" s="1760" t="s">
        <v>1663</v>
      </c>
      <c r="E595" s="1735"/>
    </row>
    <row r="596" customFormat="false" ht="18.75" hidden="false" customHeight="false" outlineLevel="0" collapsed="false">
      <c r="A596" s="1729" t="s">
        <v>1945</v>
      </c>
      <c r="B596" s="1760" t="s">
        <v>1946</v>
      </c>
      <c r="E596" s="1735"/>
    </row>
    <row r="597" customFormat="false" ht="18.75" hidden="false" customHeight="false" outlineLevel="0" collapsed="false">
      <c r="A597" s="1729" t="s">
        <v>1947</v>
      </c>
      <c r="B597" s="1760" t="s">
        <v>1948</v>
      </c>
      <c r="E597" s="1735"/>
    </row>
    <row r="598" customFormat="false" ht="18.75" hidden="false" customHeight="false" outlineLevel="0" collapsed="false">
      <c r="A598" s="1729" t="s">
        <v>1949</v>
      </c>
      <c r="B598" s="1760" t="s">
        <v>1950</v>
      </c>
      <c r="E598" s="1735"/>
    </row>
    <row r="599" customFormat="false" ht="19.5" hidden="false" customHeight="false" outlineLevel="0" collapsed="false">
      <c r="A599" s="1729" t="s">
        <v>1951</v>
      </c>
      <c r="B599" s="1761" t="s">
        <v>1952</v>
      </c>
      <c r="E599" s="1735"/>
    </row>
    <row r="600" customFormat="false" ht="18.75" hidden="false" customHeight="false" outlineLevel="0" collapsed="false">
      <c r="A600" s="1729" t="s">
        <v>1953</v>
      </c>
      <c r="B600" s="1760" t="s">
        <v>1954</v>
      </c>
      <c r="E600" s="1735"/>
    </row>
    <row r="601" customFormat="false" ht="19.5" hidden="false" customHeight="false" outlineLevel="0" collapsed="false">
      <c r="A601" s="1729" t="s">
        <v>1955</v>
      </c>
      <c r="B601" s="1762" t="s">
        <v>1956</v>
      </c>
      <c r="E601" s="1735"/>
    </row>
    <row r="602" customFormat="false" ht="18.75" hidden="false" customHeight="false" outlineLevel="0" collapsed="false">
      <c r="A602" s="1729" t="s">
        <v>1957</v>
      </c>
      <c r="B602" s="1759" t="s">
        <v>1958</v>
      </c>
      <c r="E602" s="1735"/>
    </row>
    <row r="603" customFormat="false" ht="18.75" hidden="false" customHeight="false" outlineLevel="0" collapsed="false">
      <c r="A603" s="1729" t="s">
        <v>1959</v>
      </c>
      <c r="B603" s="1760" t="s">
        <v>1960</v>
      </c>
      <c r="E603" s="1735"/>
    </row>
    <row r="604" customFormat="false" ht="18.75" hidden="false" customHeight="false" outlineLevel="0" collapsed="false">
      <c r="A604" s="1729" t="s">
        <v>1961</v>
      </c>
      <c r="B604" s="1760" t="s">
        <v>1962</v>
      </c>
      <c r="E604" s="1735"/>
    </row>
    <row r="605" customFormat="false" ht="18.75" hidden="false" customHeight="false" outlineLevel="0" collapsed="false">
      <c r="A605" s="1729" t="s">
        <v>1963</v>
      </c>
      <c r="B605" s="1760" t="s">
        <v>1964</v>
      </c>
      <c r="E605" s="1735"/>
    </row>
    <row r="606" customFormat="false" ht="19.5" hidden="false" customHeight="false" outlineLevel="0" collapsed="false">
      <c r="A606" s="1729" t="s">
        <v>1965</v>
      </c>
      <c r="B606" s="1761" t="s">
        <v>1966</v>
      </c>
      <c r="E606" s="1735"/>
    </row>
    <row r="607" customFormat="false" ht="18.75" hidden="false" customHeight="false" outlineLevel="0" collapsed="false">
      <c r="A607" s="1729" t="s">
        <v>1967</v>
      </c>
      <c r="B607" s="1760" t="s">
        <v>1968</v>
      </c>
      <c r="E607" s="1735"/>
    </row>
    <row r="608" customFormat="false" ht="19.5" hidden="false" customHeight="false" outlineLevel="0" collapsed="false">
      <c r="A608" s="1729" t="s">
        <v>1969</v>
      </c>
      <c r="B608" s="1762" t="s">
        <v>1970</v>
      </c>
      <c r="E608" s="1735"/>
    </row>
    <row r="609" customFormat="false" ht="18.75" hidden="false" customHeight="false" outlineLevel="0" collapsed="false">
      <c r="A609" s="1729" t="s">
        <v>1971</v>
      </c>
      <c r="B609" s="1759" t="s">
        <v>1972</v>
      </c>
      <c r="E609" s="1735"/>
    </row>
    <row r="610" customFormat="false" ht="18.75" hidden="false" customHeight="false" outlineLevel="0" collapsed="false">
      <c r="A610" s="1729" t="s">
        <v>1973</v>
      </c>
      <c r="B610" s="1760" t="s">
        <v>1974</v>
      </c>
      <c r="E610" s="1735"/>
    </row>
    <row r="611" customFormat="false" ht="19.5" hidden="false" customHeight="false" outlineLevel="0" collapsed="false">
      <c r="A611" s="1729" t="s">
        <v>1975</v>
      </c>
      <c r="B611" s="1761" t="s">
        <v>1976</v>
      </c>
      <c r="E611" s="1735"/>
    </row>
    <row r="612" customFormat="false" ht="19.5" hidden="false" customHeight="false" outlineLevel="0" collapsed="false">
      <c r="A612" s="1729" t="s">
        <v>1977</v>
      </c>
      <c r="B612" s="1762" t="s">
        <v>1978</v>
      </c>
      <c r="E612" s="1735"/>
    </row>
    <row r="613" customFormat="false" ht="18.75" hidden="false" customHeight="false" outlineLevel="0" collapsed="false">
      <c r="A613" s="1729" t="s">
        <v>1979</v>
      </c>
      <c r="B613" s="1759" t="s">
        <v>1980</v>
      </c>
      <c r="E613" s="1735"/>
    </row>
    <row r="614" customFormat="false" ht="18.75" hidden="false" customHeight="false" outlineLevel="0" collapsed="false">
      <c r="A614" s="1729" t="s">
        <v>1981</v>
      </c>
      <c r="B614" s="1760" t="s">
        <v>1982</v>
      </c>
      <c r="E614" s="1735"/>
    </row>
    <row r="615" customFormat="false" ht="18.75" hidden="false" customHeight="false" outlineLevel="0" collapsed="false">
      <c r="A615" s="1729" t="s">
        <v>1983</v>
      </c>
      <c r="B615" s="1760" t="s">
        <v>1984</v>
      </c>
      <c r="E615" s="1735"/>
    </row>
    <row r="616" customFormat="false" ht="18.75" hidden="false" customHeight="false" outlineLevel="0" collapsed="false">
      <c r="A616" s="1729" t="s">
        <v>1985</v>
      </c>
      <c r="B616" s="1760" t="s">
        <v>1986</v>
      </c>
      <c r="E616" s="1735"/>
    </row>
    <row r="617" customFormat="false" ht="18.75" hidden="false" customHeight="false" outlineLevel="0" collapsed="false">
      <c r="A617" s="1729" t="s">
        <v>1987</v>
      </c>
      <c r="B617" s="1760" t="s">
        <v>1988</v>
      </c>
      <c r="E617" s="1735"/>
    </row>
    <row r="618" customFormat="false" ht="18.75" hidden="false" customHeight="false" outlineLevel="0" collapsed="false">
      <c r="A618" s="1729" t="s">
        <v>1989</v>
      </c>
      <c r="B618" s="1760" t="s">
        <v>1990</v>
      </c>
      <c r="E618" s="1735"/>
    </row>
    <row r="619" customFormat="false" ht="18.75" hidden="false" customHeight="false" outlineLevel="0" collapsed="false">
      <c r="A619" s="1729" t="s">
        <v>1991</v>
      </c>
      <c r="B619" s="1760" t="s">
        <v>1992</v>
      </c>
      <c r="E619" s="1735"/>
    </row>
    <row r="620" customFormat="false" ht="18.75" hidden="false" customHeight="false" outlineLevel="0" collapsed="false">
      <c r="A620" s="1729" t="s">
        <v>1993</v>
      </c>
      <c r="B620" s="1760" t="s">
        <v>1994</v>
      </c>
      <c r="E620" s="1735"/>
    </row>
    <row r="621" customFormat="false" ht="19.5" hidden="false" customHeight="false" outlineLevel="0" collapsed="false">
      <c r="A621" s="1729" t="s">
        <v>1995</v>
      </c>
      <c r="B621" s="1761" t="s">
        <v>1996</v>
      </c>
      <c r="E621" s="1735"/>
    </row>
    <row r="622" customFormat="false" ht="19.5" hidden="false" customHeight="false" outlineLevel="0" collapsed="false">
      <c r="A622" s="1729" t="s">
        <v>1997</v>
      </c>
      <c r="B622" s="1762" t="s">
        <v>1998</v>
      </c>
      <c r="E622" s="1735"/>
    </row>
    <row r="623" customFormat="false" ht="18.75" hidden="false" customHeight="false" outlineLevel="0" collapsed="false">
      <c r="A623" s="1729" t="s">
        <v>1999</v>
      </c>
      <c r="B623" s="1759" t="s">
        <v>2000</v>
      </c>
      <c r="E623" s="1735"/>
    </row>
    <row r="624" customFormat="false" ht="18.75" hidden="false" customHeight="false" outlineLevel="0" collapsed="false">
      <c r="A624" s="1729" t="s">
        <v>2001</v>
      </c>
      <c r="B624" s="1760" t="s">
        <v>2002</v>
      </c>
      <c r="E624" s="1735"/>
    </row>
    <row r="625" customFormat="false" ht="18.75" hidden="false" customHeight="false" outlineLevel="0" collapsed="false">
      <c r="A625" s="1729" t="s">
        <v>2003</v>
      </c>
      <c r="B625" s="1760" t="s">
        <v>2004</v>
      </c>
      <c r="E625" s="1735"/>
    </row>
    <row r="626" customFormat="false" ht="18.75" hidden="false" customHeight="false" outlineLevel="0" collapsed="false">
      <c r="A626" s="1729" t="s">
        <v>2005</v>
      </c>
      <c r="B626" s="1760" t="s">
        <v>2006</v>
      </c>
      <c r="E626" s="1735"/>
    </row>
    <row r="627" customFormat="false" ht="18.75" hidden="false" customHeight="false" outlineLevel="0" collapsed="false">
      <c r="A627" s="1729" t="s">
        <v>2007</v>
      </c>
      <c r="B627" s="1760" t="s">
        <v>2008</v>
      </c>
      <c r="E627" s="1735"/>
    </row>
    <row r="628" customFormat="false" ht="18.75" hidden="false" customHeight="false" outlineLevel="0" collapsed="false">
      <c r="A628" s="1729" t="s">
        <v>2009</v>
      </c>
      <c r="B628" s="1760" t="s">
        <v>2010</v>
      </c>
      <c r="E628" s="1735"/>
    </row>
    <row r="629" customFormat="false" ht="18.75" hidden="false" customHeight="false" outlineLevel="0" collapsed="false">
      <c r="A629" s="1729" t="s">
        <v>2011</v>
      </c>
      <c r="B629" s="1760" t="s">
        <v>2012</v>
      </c>
      <c r="E629" s="1735"/>
    </row>
    <row r="630" customFormat="false" ht="18.75" hidden="false" customHeight="false" outlineLevel="0" collapsed="false">
      <c r="A630" s="1729" t="s">
        <v>2013</v>
      </c>
      <c r="B630" s="1760" t="s">
        <v>2014</v>
      </c>
      <c r="E630" s="1735"/>
    </row>
    <row r="631" customFormat="false" ht="18.75" hidden="false" customHeight="false" outlineLevel="0" collapsed="false">
      <c r="A631" s="1729" t="s">
        <v>2015</v>
      </c>
      <c r="B631" s="1760" t="s">
        <v>2016</v>
      </c>
      <c r="E631" s="1735"/>
    </row>
    <row r="632" customFormat="false" ht="18.75" hidden="false" customHeight="false" outlineLevel="0" collapsed="false">
      <c r="A632" s="1729" t="s">
        <v>2017</v>
      </c>
      <c r="B632" s="1760" t="s">
        <v>2018</v>
      </c>
      <c r="E632" s="1735"/>
    </row>
    <row r="633" customFormat="false" ht="18.75" hidden="false" customHeight="false" outlineLevel="0" collapsed="false">
      <c r="A633" s="1729" t="s">
        <v>2019</v>
      </c>
      <c r="B633" s="1760" t="s">
        <v>2020</v>
      </c>
      <c r="E633" s="1735"/>
    </row>
    <row r="634" customFormat="false" ht="18.75" hidden="false" customHeight="false" outlineLevel="0" collapsed="false">
      <c r="A634" s="1729" t="s">
        <v>2021</v>
      </c>
      <c r="B634" s="1760" t="s">
        <v>2022</v>
      </c>
      <c r="E634" s="1735"/>
    </row>
    <row r="635" customFormat="false" ht="18.75" hidden="false" customHeight="false" outlineLevel="0" collapsed="false">
      <c r="A635" s="1729" t="s">
        <v>2023</v>
      </c>
      <c r="B635" s="1760" t="s">
        <v>2024</v>
      </c>
      <c r="E635" s="1735"/>
    </row>
    <row r="636" customFormat="false" ht="18.75" hidden="false" customHeight="false" outlineLevel="0" collapsed="false">
      <c r="A636" s="1729" t="s">
        <v>2025</v>
      </c>
      <c r="B636" s="1760" t="s">
        <v>2026</v>
      </c>
      <c r="E636" s="1735"/>
    </row>
    <row r="637" customFormat="false" ht="18.75" hidden="false" customHeight="false" outlineLevel="0" collapsed="false">
      <c r="A637" s="1729" t="s">
        <v>2027</v>
      </c>
      <c r="B637" s="1760" t="s">
        <v>2028</v>
      </c>
      <c r="E637" s="1735"/>
    </row>
    <row r="638" customFormat="false" ht="18.75" hidden="false" customHeight="false" outlineLevel="0" collapsed="false">
      <c r="A638" s="1729" t="s">
        <v>2029</v>
      </c>
      <c r="B638" s="1760" t="s">
        <v>2030</v>
      </c>
      <c r="E638" s="1735"/>
    </row>
    <row r="639" customFormat="false" ht="18.75" hidden="false" customHeight="false" outlineLevel="0" collapsed="false">
      <c r="A639" s="1729" t="s">
        <v>2031</v>
      </c>
      <c r="B639" s="1760" t="s">
        <v>2032</v>
      </c>
      <c r="E639" s="1735"/>
    </row>
    <row r="640" customFormat="false" ht="18.75" hidden="false" customHeight="false" outlineLevel="0" collapsed="false">
      <c r="A640" s="1729" t="s">
        <v>2033</v>
      </c>
      <c r="B640" s="1760" t="s">
        <v>2034</v>
      </c>
      <c r="E640" s="1735"/>
    </row>
    <row r="641" customFormat="false" ht="18.75" hidden="false" customHeight="false" outlineLevel="0" collapsed="false">
      <c r="A641" s="1729" t="s">
        <v>2035</v>
      </c>
      <c r="B641" s="1760" t="s">
        <v>2036</v>
      </c>
      <c r="E641" s="1735"/>
    </row>
    <row r="642" customFormat="false" ht="18.75" hidden="false" customHeight="false" outlineLevel="0" collapsed="false">
      <c r="A642" s="1729" t="s">
        <v>2037</v>
      </c>
      <c r="B642" s="1760" t="s">
        <v>2038</v>
      </c>
      <c r="E642" s="1735"/>
    </row>
    <row r="643" customFormat="false" ht="18.75" hidden="false" customHeight="false" outlineLevel="0" collapsed="false">
      <c r="A643" s="1729" t="s">
        <v>2039</v>
      </c>
      <c r="B643" s="1760" t="s">
        <v>2040</v>
      </c>
      <c r="E643" s="1735"/>
    </row>
    <row r="644" customFormat="false" ht="18.75" hidden="false" customHeight="false" outlineLevel="0" collapsed="false">
      <c r="A644" s="1729" t="s">
        <v>2041</v>
      </c>
      <c r="B644" s="1760" t="s">
        <v>2042</v>
      </c>
      <c r="E644" s="1735"/>
    </row>
    <row r="645" customFormat="false" ht="18.75" hidden="false" customHeight="false" outlineLevel="0" collapsed="false">
      <c r="A645" s="1729" t="s">
        <v>2043</v>
      </c>
      <c r="B645" s="1760" t="s">
        <v>2044</v>
      </c>
      <c r="E645" s="1735"/>
    </row>
    <row r="646" customFormat="false" ht="18.75" hidden="false" customHeight="false" outlineLevel="0" collapsed="false">
      <c r="A646" s="1729" t="s">
        <v>2045</v>
      </c>
      <c r="B646" s="1760" t="s">
        <v>2046</v>
      </c>
      <c r="E646" s="1735"/>
    </row>
    <row r="647" customFormat="false" ht="20.25" hidden="false" customHeight="false" outlineLevel="0" collapsed="false">
      <c r="A647" s="1729" t="s">
        <v>2047</v>
      </c>
      <c r="B647" s="1767" t="s">
        <v>2048</v>
      </c>
      <c r="E647" s="1735"/>
    </row>
    <row r="648" customFormat="false" ht="18.75" hidden="false" customHeight="false" outlineLevel="0" collapsed="false">
      <c r="A648" s="1729" t="s">
        <v>2049</v>
      </c>
      <c r="B648" s="1759" t="s">
        <v>2050</v>
      </c>
      <c r="E648" s="1735"/>
    </row>
    <row r="649" customFormat="false" ht="18.75" hidden="false" customHeight="false" outlineLevel="0" collapsed="false">
      <c r="A649" s="1729" t="s">
        <v>2051</v>
      </c>
      <c r="B649" s="1760" t="s">
        <v>2052</v>
      </c>
      <c r="E649" s="1735"/>
    </row>
    <row r="650" customFormat="false" ht="18.75" hidden="false" customHeight="false" outlineLevel="0" collapsed="false">
      <c r="A650" s="1729" t="s">
        <v>2053</v>
      </c>
      <c r="B650" s="1760" t="s">
        <v>2054</v>
      </c>
      <c r="E650" s="1735"/>
    </row>
    <row r="651" customFormat="false" ht="18.75" hidden="false" customHeight="false" outlineLevel="0" collapsed="false">
      <c r="A651" s="1729" t="s">
        <v>2055</v>
      </c>
      <c r="B651" s="1760" t="s">
        <v>2056</v>
      </c>
      <c r="E651" s="1735"/>
    </row>
    <row r="652" customFormat="false" ht="18.75" hidden="false" customHeight="false" outlineLevel="0" collapsed="false">
      <c r="A652" s="1729" t="s">
        <v>2057</v>
      </c>
      <c r="B652" s="1760" t="s">
        <v>2058</v>
      </c>
      <c r="E652" s="1735"/>
    </row>
    <row r="653" customFormat="false" ht="18.75" hidden="false" customHeight="false" outlineLevel="0" collapsed="false">
      <c r="A653" s="1729" t="s">
        <v>2059</v>
      </c>
      <c r="B653" s="1760" t="s">
        <v>2060</v>
      </c>
      <c r="E653" s="1735"/>
    </row>
    <row r="654" customFormat="false" ht="18.75" hidden="false" customHeight="false" outlineLevel="0" collapsed="false">
      <c r="A654" s="1729" t="s">
        <v>2061</v>
      </c>
      <c r="B654" s="1760" t="s">
        <v>2062</v>
      </c>
      <c r="E654" s="1735"/>
    </row>
    <row r="655" customFormat="false" ht="18.75" hidden="false" customHeight="false" outlineLevel="0" collapsed="false">
      <c r="A655" s="1729" t="s">
        <v>2063</v>
      </c>
      <c r="B655" s="1760" t="s">
        <v>2064</v>
      </c>
      <c r="E655" s="1735"/>
    </row>
    <row r="656" customFormat="false" ht="18.75" hidden="false" customHeight="false" outlineLevel="0" collapsed="false">
      <c r="A656" s="1729" t="s">
        <v>2065</v>
      </c>
      <c r="B656" s="1760" t="s">
        <v>2066</v>
      </c>
      <c r="E656" s="1735"/>
    </row>
    <row r="657" customFormat="false" ht="18.75" hidden="false" customHeight="false" outlineLevel="0" collapsed="false">
      <c r="A657" s="1729" t="s">
        <v>2067</v>
      </c>
      <c r="B657" s="1760" t="s">
        <v>2068</v>
      </c>
      <c r="E657" s="1735"/>
    </row>
    <row r="658" customFormat="false" ht="18.75" hidden="false" customHeight="false" outlineLevel="0" collapsed="false">
      <c r="A658" s="1729" t="s">
        <v>2069</v>
      </c>
      <c r="B658" s="1760" t="s">
        <v>2070</v>
      </c>
      <c r="E658" s="1735"/>
    </row>
    <row r="659" customFormat="false" ht="18.75" hidden="false" customHeight="false" outlineLevel="0" collapsed="false">
      <c r="A659" s="1729" t="s">
        <v>2071</v>
      </c>
      <c r="B659" s="1760" t="s">
        <v>2072</v>
      </c>
      <c r="E659" s="1735"/>
    </row>
    <row r="660" customFormat="false" ht="18.75" hidden="false" customHeight="false" outlineLevel="0" collapsed="false">
      <c r="A660" s="1729" t="s">
        <v>2073</v>
      </c>
      <c r="B660" s="1760" t="s">
        <v>2074</v>
      </c>
      <c r="E660" s="1735"/>
    </row>
    <row r="661" customFormat="false" ht="18.75" hidden="false" customHeight="false" outlineLevel="0" collapsed="false">
      <c r="A661" s="1729" t="s">
        <v>2075</v>
      </c>
      <c r="B661" s="1760" t="s">
        <v>2076</v>
      </c>
      <c r="E661" s="1735"/>
    </row>
    <row r="662" customFormat="false" ht="18.75" hidden="false" customHeight="false" outlineLevel="0" collapsed="false">
      <c r="A662" s="1729" t="s">
        <v>2077</v>
      </c>
      <c r="B662" s="1760" t="s">
        <v>2078</v>
      </c>
      <c r="E662" s="1735"/>
    </row>
    <row r="663" customFormat="false" ht="18.75" hidden="false" customHeight="false" outlineLevel="0" collapsed="false">
      <c r="A663" s="1729" t="s">
        <v>2079</v>
      </c>
      <c r="B663" s="1760" t="s">
        <v>2080</v>
      </c>
      <c r="E663" s="1735"/>
    </row>
    <row r="664" customFormat="false" ht="18.75" hidden="false" customHeight="false" outlineLevel="0" collapsed="false">
      <c r="A664" s="1729" t="s">
        <v>2081</v>
      </c>
      <c r="B664" s="1760" t="s">
        <v>2082</v>
      </c>
      <c r="E664" s="1735"/>
    </row>
    <row r="665" customFormat="false" ht="18.75" hidden="false" customHeight="false" outlineLevel="0" collapsed="false">
      <c r="A665" s="1729" t="s">
        <v>2083</v>
      </c>
      <c r="B665" s="1760" t="s">
        <v>2084</v>
      </c>
      <c r="E665" s="1735"/>
    </row>
    <row r="666" customFormat="false" ht="18.75" hidden="false" customHeight="false" outlineLevel="0" collapsed="false">
      <c r="A666" s="1729" t="s">
        <v>2085</v>
      </c>
      <c r="B666" s="1760" t="s">
        <v>2086</v>
      </c>
      <c r="E666" s="1735"/>
    </row>
    <row r="667" customFormat="false" ht="18.75" hidden="false" customHeight="false" outlineLevel="0" collapsed="false">
      <c r="A667" s="1729" t="s">
        <v>2087</v>
      </c>
      <c r="B667" s="1760" t="s">
        <v>2088</v>
      </c>
      <c r="E667" s="1735"/>
    </row>
    <row r="668" customFormat="false" ht="18.75" hidden="false" customHeight="false" outlineLevel="0" collapsed="false">
      <c r="A668" s="1729" t="s">
        <v>2089</v>
      </c>
      <c r="B668" s="1760" t="s">
        <v>2090</v>
      </c>
      <c r="E668" s="1735"/>
    </row>
    <row r="669" customFormat="false" ht="19.5" hidden="false" customHeight="false" outlineLevel="0" collapsed="false">
      <c r="A669" s="1729" t="s">
        <v>2091</v>
      </c>
      <c r="B669" s="1762" t="s">
        <v>2092</v>
      </c>
      <c r="E669" s="1735"/>
    </row>
    <row r="670" customFormat="false" ht="18.75" hidden="false" customHeight="false" outlineLevel="0" collapsed="false">
      <c r="A670" s="1729" t="s">
        <v>2093</v>
      </c>
      <c r="B670" s="1759" t="s">
        <v>2094</v>
      </c>
      <c r="E670" s="1735"/>
    </row>
    <row r="671" customFormat="false" ht="18.75" hidden="false" customHeight="false" outlineLevel="0" collapsed="false">
      <c r="A671" s="1729" t="s">
        <v>2095</v>
      </c>
      <c r="B671" s="1760" t="s">
        <v>2096</v>
      </c>
      <c r="E671" s="1735"/>
    </row>
    <row r="672" customFormat="false" ht="18.75" hidden="false" customHeight="false" outlineLevel="0" collapsed="false">
      <c r="A672" s="1729" t="s">
        <v>2097</v>
      </c>
      <c r="B672" s="1760" t="s">
        <v>2098</v>
      </c>
      <c r="E672" s="1735"/>
    </row>
    <row r="673" customFormat="false" ht="18.75" hidden="false" customHeight="false" outlineLevel="0" collapsed="false">
      <c r="A673" s="1729" t="s">
        <v>2099</v>
      </c>
      <c r="B673" s="1760" t="s">
        <v>2100</v>
      </c>
      <c r="E673" s="1735"/>
    </row>
    <row r="674" customFormat="false" ht="18.75" hidden="false" customHeight="false" outlineLevel="0" collapsed="false">
      <c r="A674" s="1729" t="s">
        <v>2101</v>
      </c>
      <c r="B674" s="1760" t="s">
        <v>2102</v>
      </c>
      <c r="E674" s="1735"/>
    </row>
    <row r="675" customFormat="false" ht="18.75" hidden="false" customHeight="false" outlineLevel="0" collapsed="false">
      <c r="A675" s="1729" t="s">
        <v>2103</v>
      </c>
      <c r="B675" s="1760" t="s">
        <v>2104</v>
      </c>
      <c r="E675" s="1735"/>
    </row>
    <row r="676" customFormat="false" ht="18.75" hidden="false" customHeight="false" outlineLevel="0" collapsed="false">
      <c r="A676" s="1729" t="s">
        <v>2105</v>
      </c>
      <c r="B676" s="1760" t="s">
        <v>2106</v>
      </c>
      <c r="E676" s="1735"/>
    </row>
    <row r="677" customFormat="false" ht="18.75" hidden="false" customHeight="false" outlineLevel="0" collapsed="false">
      <c r="A677" s="1729" t="s">
        <v>2107</v>
      </c>
      <c r="B677" s="1760" t="s">
        <v>2108</v>
      </c>
      <c r="E677" s="1735"/>
    </row>
    <row r="678" customFormat="false" ht="18.75" hidden="false" customHeight="false" outlineLevel="0" collapsed="false">
      <c r="A678" s="1729" t="s">
        <v>2109</v>
      </c>
      <c r="B678" s="1760" t="s">
        <v>2110</v>
      </c>
      <c r="E678" s="1735"/>
    </row>
    <row r="679" customFormat="false" ht="19.5" hidden="false" customHeight="false" outlineLevel="0" collapsed="false">
      <c r="A679" s="1729" t="s">
        <v>2111</v>
      </c>
      <c r="B679" s="1761" t="s">
        <v>2112</v>
      </c>
      <c r="E679" s="1735"/>
    </row>
    <row r="680" customFormat="false" ht="19.5" hidden="false" customHeight="false" outlineLevel="0" collapsed="false">
      <c r="A680" s="1729" t="s">
        <v>2113</v>
      </c>
      <c r="B680" s="1762" t="s">
        <v>2114</v>
      </c>
      <c r="E680" s="1735"/>
    </row>
    <row r="681" customFormat="false" ht="18.75" hidden="false" customHeight="false" outlineLevel="0" collapsed="false">
      <c r="A681" s="1729" t="s">
        <v>2115</v>
      </c>
      <c r="B681" s="1759" t="s">
        <v>2116</v>
      </c>
      <c r="E681" s="1735"/>
    </row>
    <row r="682" customFormat="false" ht="18.75" hidden="false" customHeight="false" outlineLevel="0" collapsed="false">
      <c r="A682" s="1729" t="s">
        <v>2117</v>
      </c>
      <c r="B682" s="1760" t="s">
        <v>2118</v>
      </c>
      <c r="E682" s="1735"/>
    </row>
    <row r="683" customFormat="false" ht="18.75" hidden="false" customHeight="false" outlineLevel="0" collapsed="false">
      <c r="A683" s="1729" t="s">
        <v>2119</v>
      </c>
      <c r="B683" s="1760" t="s">
        <v>2120</v>
      </c>
      <c r="E683" s="1735"/>
    </row>
    <row r="684" customFormat="false" ht="18.75" hidden="false" customHeight="false" outlineLevel="0" collapsed="false">
      <c r="A684" s="1729" t="s">
        <v>2121</v>
      </c>
      <c r="B684" s="1760" t="s">
        <v>2122</v>
      </c>
      <c r="E684" s="1735"/>
    </row>
    <row r="685" customFormat="false" ht="20.25" hidden="false" customHeight="false" outlineLevel="0" collapsed="false">
      <c r="A685" s="1729" t="s">
        <v>2123</v>
      </c>
      <c r="B685" s="1767" t="s">
        <v>2124</v>
      </c>
      <c r="E685" s="1735"/>
    </row>
    <row r="686" customFormat="false" ht="18.75" hidden="false" customHeight="false" outlineLevel="0" collapsed="false">
      <c r="A686" s="1729" t="s">
        <v>2125</v>
      </c>
      <c r="B686" s="1759" t="s">
        <v>2126</v>
      </c>
      <c r="E686" s="1735"/>
    </row>
    <row r="687" customFormat="false" ht="18.75" hidden="false" customHeight="false" outlineLevel="0" collapsed="false">
      <c r="A687" s="1729" t="s">
        <v>2127</v>
      </c>
      <c r="B687" s="1760" t="s">
        <v>2128</v>
      </c>
      <c r="E687" s="1735"/>
    </row>
    <row r="688" customFormat="false" ht="18.75" hidden="false" customHeight="false" outlineLevel="0" collapsed="false">
      <c r="A688" s="1729" t="s">
        <v>2129</v>
      </c>
      <c r="B688" s="1760" t="s">
        <v>2130</v>
      </c>
      <c r="E688" s="1735"/>
    </row>
    <row r="689" customFormat="false" ht="18.75" hidden="false" customHeight="false" outlineLevel="0" collapsed="false">
      <c r="A689" s="1729" t="s">
        <v>2131</v>
      </c>
      <c r="B689" s="1760" t="s">
        <v>2132</v>
      </c>
      <c r="E689" s="1735"/>
    </row>
    <row r="690" customFormat="false" ht="18.75" hidden="false" customHeight="false" outlineLevel="0" collapsed="false">
      <c r="A690" s="1729" t="s">
        <v>2133</v>
      </c>
      <c r="B690" s="1760" t="s">
        <v>2134</v>
      </c>
      <c r="E690" s="1735"/>
    </row>
    <row r="691" customFormat="false" ht="18.75" hidden="false" customHeight="false" outlineLevel="0" collapsed="false">
      <c r="A691" s="1729" t="s">
        <v>2135</v>
      </c>
      <c r="B691" s="1760" t="s">
        <v>2136</v>
      </c>
      <c r="E691" s="1735"/>
    </row>
    <row r="692" customFormat="false" ht="18.75" hidden="false" customHeight="false" outlineLevel="0" collapsed="false">
      <c r="A692" s="1729" t="s">
        <v>2137</v>
      </c>
      <c r="B692" s="1760" t="s">
        <v>2138</v>
      </c>
      <c r="E692" s="1735"/>
    </row>
    <row r="693" customFormat="false" ht="18.75" hidden="false" customHeight="false" outlineLevel="0" collapsed="false">
      <c r="A693" s="1729" t="s">
        <v>2139</v>
      </c>
      <c r="B693" s="1760" t="s">
        <v>2140</v>
      </c>
      <c r="E693" s="1735"/>
    </row>
    <row r="694" customFormat="false" ht="18.75" hidden="false" customHeight="false" outlineLevel="0" collapsed="false">
      <c r="A694" s="1729" t="s">
        <v>2141</v>
      </c>
      <c r="B694" s="1760" t="s">
        <v>2142</v>
      </c>
      <c r="E694" s="1735"/>
    </row>
    <row r="695" customFormat="false" ht="18.75" hidden="false" customHeight="false" outlineLevel="0" collapsed="false">
      <c r="A695" s="1729" t="s">
        <v>2143</v>
      </c>
      <c r="B695" s="1760" t="s">
        <v>2144</v>
      </c>
      <c r="E695" s="1735"/>
    </row>
    <row r="696" customFormat="false" ht="20.25" hidden="false" customHeight="false" outlineLevel="0" collapsed="false">
      <c r="A696" s="1729" t="s">
        <v>2145</v>
      </c>
      <c r="B696" s="1767" t="s">
        <v>2146</v>
      </c>
      <c r="E696" s="1735"/>
    </row>
    <row r="697" customFormat="false" ht="18.75" hidden="false" customHeight="false" outlineLevel="0" collapsed="false">
      <c r="A697" s="1729" t="s">
        <v>2147</v>
      </c>
      <c r="B697" s="1759" t="s">
        <v>2148</v>
      </c>
      <c r="E697" s="1735"/>
    </row>
    <row r="698" customFormat="false" ht="18.75" hidden="false" customHeight="false" outlineLevel="0" collapsed="false">
      <c r="A698" s="1729" t="s">
        <v>2149</v>
      </c>
      <c r="B698" s="1760" t="s">
        <v>2150</v>
      </c>
      <c r="E698" s="1735"/>
    </row>
    <row r="699" customFormat="false" ht="18.75" hidden="false" customHeight="false" outlineLevel="0" collapsed="false">
      <c r="A699" s="1729" t="s">
        <v>2151</v>
      </c>
      <c r="B699" s="1760" t="s">
        <v>2152</v>
      </c>
      <c r="E699" s="1735"/>
    </row>
    <row r="700" customFormat="false" ht="18.75" hidden="false" customHeight="false" outlineLevel="0" collapsed="false">
      <c r="A700" s="1729" t="s">
        <v>2153</v>
      </c>
      <c r="B700" s="1760" t="s">
        <v>2154</v>
      </c>
      <c r="E700" s="1735"/>
    </row>
    <row r="701" customFormat="false" ht="18.75" hidden="false" customHeight="false" outlineLevel="0" collapsed="false">
      <c r="A701" s="1729" t="s">
        <v>2155</v>
      </c>
      <c r="B701" s="1760" t="s">
        <v>2156</v>
      </c>
      <c r="E701" s="1735"/>
    </row>
    <row r="702" customFormat="false" ht="18.75" hidden="false" customHeight="false" outlineLevel="0" collapsed="false">
      <c r="A702" s="1729" t="s">
        <v>2157</v>
      </c>
      <c r="B702" s="1760" t="s">
        <v>2158</v>
      </c>
      <c r="E702" s="1735"/>
    </row>
    <row r="703" customFormat="false" ht="18.75" hidden="false" customHeight="false" outlineLevel="0" collapsed="false">
      <c r="A703" s="1729" t="s">
        <v>2159</v>
      </c>
      <c r="B703" s="1760" t="s">
        <v>2160</v>
      </c>
      <c r="E703" s="1735"/>
    </row>
    <row r="704" customFormat="false" ht="18.75" hidden="false" customHeight="false" outlineLevel="0" collapsed="false">
      <c r="A704" s="1729" t="s">
        <v>2161</v>
      </c>
      <c r="B704" s="1760" t="s">
        <v>2162</v>
      </c>
      <c r="E704" s="1735"/>
    </row>
    <row r="705" customFormat="false" ht="18.75" hidden="false" customHeight="false" outlineLevel="0" collapsed="false">
      <c r="A705" s="1729" t="s">
        <v>2163</v>
      </c>
      <c r="B705" s="1760" t="s">
        <v>2164</v>
      </c>
      <c r="E705" s="1735"/>
    </row>
    <row r="706" customFormat="false" ht="20.25" hidden="false" customHeight="false" outlineLevel="0" collapsed="false">
      <c r="A706" s="1729" t="s">
        <v>2165</v>
      </c>
      <c r="B706" s="1767" t="s">
        <v>2166</v>
      </c>
      <c r="E706" s="1735"/>
    </row>
    <row r="707" customFormat="false" ht="18.75" hidden="false" customHeight="false" outlineLevel="0" collapsed="false">
      <c r="A707" s="1729" t="s">
        <v>2167</v>
      </c>
      <c r="B707" s="1759" t="s">
        <v>2168</v>
      </c>
      <c r="E707" s="1735"/>
    </row>
    <row r="708" customFormat="false" ht="18.75" hidden="false" customHeight="false" outlineLevel="0" collapsed="false">
      <c r="A708" s="1729" t="s">
        <v>2169</v>
      </c>
      <c r="B708" s="1760" t="s">
        <v>2170</v>
      </c>
      <c r="E708" s="1735"/>
    </row>
    <row r="709" customFormat="false" ht="18.75" hidden="false" customHeight="false" outlineLevel="0" collapsed="false">
      <c r="A709" s="1729" t="s">
        <v>2171</v>
      </c>
      <c r="B709" s="1760" t="s">
        <v>2172</v>
      </c>
      <c r="E709" s="1735"/>
    </row>
    <row r="710" customFormat="false" ht="18.75" hidden="false" customHeight="false" outlineLevel="0" collapsed="false">
      <c r="A710" s="1729" t="s">
        <v>2173</v>
      </c>
      <c r="B710" s="1760" t="s">
        <v>2174</v>
      </c>
      <c r="E710" s="1735"/>
    </row>
    <row r="711" customFormat="false" ht="20.25" hidden="false" customHeight="false" outlineLevel="0" collapsed="false">
      <c r="A711" s="1729" t="s">
        <v>2175</v>
      </c>
      <c r="B711" s="1767" t="s">
        <v>2176</v>
      </c>
      <c r="E711" s="1735"/>
    </row>
    <row r="712" customFormat="false" ht="19.5" hidden="false" customHeight="false" outlineLevel="0" collapsed="false">
      <c r="A712" s="1768"/>
      <c r="B712" s="1769"/>
      <c r="E712" s="1735"/>
    </row>
    <row r="713" customFormat="false" ht="14.25" hidden="false" customHeight="false" outlineLevel="0" collapsed="false">
      <c r="A713" s="1770" t="s">
        <v>1104</v>
      </c>
      <c r="B713" s="1771" t="s">
        <v>2177</v>
      </c>
      <c r="C713" s="1770" t="s">
        <v>1104</v>
      </c>
    </row>
    <row r="714" customFormat="false" ht="14.25" hidden="false" customHeight="false" outlineLevel="0" collapsed="false">
      <c r="A714" s="1772"/>
      <c r="B714" s="1773" t="n">
        <v>44227</v>
      </c>
      <c r="C714" s="1772" t="s">
        <v>2178</v>
      </c>
    </row>
    <row r="715" customFormat="false" ht="14.25" hidden="false" customHeight="false" outlineLevel="0" collapsed="false">
      <c r="A715" s="1772"/>
      <c r="B715" s="1773" t="n">
        <v>44255</v>
      </c>
      <c r="C715" s="1772" t="s">
        <v>2179</v>
      </c>
    </row>
    <row r="716" customFormat="false" ht="14.25" hidden="false" customHeight="false" outlineLevel="0" collapsed="false">
      <c r="A716" s="1772"/>
      <c r="B716" s="1773" t="n">
        <v>44286</v>
      </c>
      <c r="C716" s="1772" t="s">
        <v>2180</v>
      </c>
    </row>
    <row r="717" customFormat="false" ht="14.25" hidden="false" customHeight="false" outlineLevel="0" collapsed="false">
      <c r="A717" s="1772"/>
      <c r="B717" s="1773" t="n">
        <v>44316</v>
      </c>
      <c r="C717" s="1772" t="s">
        <v>1040</v>
      </c>
    </row>
    <row r="718" customFormat="false" ht="14.25" hidden="false" customHeight="false" outlineLevel="0" collapsed="false">
      <c r="A718" s="1772"/>
      <c r="B718" s="1773" t="n">
        <v>44347</v>
      </c>
      <c r="C718" s="1772" t="s">
        <v>1041</v>
      </c>
    </row>
    <row r="719" customFormat="false" ht="14.25" hidden="false" customHeight="false" outlineLevel="0" collapsed="false">
      <c r="A719" s="1772"/>
      <c r="B719" s="1773" t="n">
        <v>44377</v>
      </c>
      <c r="C719" s="1772" t="s">
        <v>1042</v>
      </c>
    </row>
    <row r="720" customFormat="false" ht="14.25" hidden="false" customHeight="false" outlineLevel="0" collapsed="false">
      <c r="A720" s="1772"/>
      <c r="B720" s="1773" t="n">
        <v>44408</v>
      </c>
      <c r="C720" s="1772" t="s">
        <v>1043</v>
      </c>
    </row>
    <row r="721" customFormat="false" ht="14.25" hidden="false" customHeight="false" outlineLevel="0" collapsed="false">
      <c r="A721" s="1772"/>
      <c r="B721" s="1773" t="n">
        <v>44439</v>
      </c>
      <c r="C721" s="1772" t="s">
        <v>1044</v>
      </c>
    </row>
    <row r="722" customFormat="false" ht="14.25" hidden="false" customHeight="false" outlineLevel="0" collapsed="false">
      <c r="A722" s="1772"/>
      <c r="B722" s="1773" t="n">
        <v>44469</v>
      </c>
      <c r="C722" s="1772" t="s">
        <v>1045</v>
      </c>
    </row>
    <row r="723" customFormat="false" ht="14.25" hidden="false" customHeight="false" outlineLevel="0" collapsed="false">
      <c r="A723" s="1772"/>
      <c r="B723" s="1773" t="n">
        <v>44500</v>
      </c>
      <c r="C723" s="1772" t="s">
        <v>1046</v>
      </c>
    </row>
    <row r="724" customFormat="false" ht="14.25" hidden="false" customHeight="false" outlineLevel="0" collapsed="false">
      <c r="A724" s="1772"/>
      <c r="B724" s="1773" t="n">
        <v>44530</v>
      </c>
      <c r="C724" s="1772" t="s">
        <v>1047</v>
      </c>
    </row>
    <row r="725" customFormat="false" ht="14.25" hidden="false" customHeight="false" outlineLevel="0" collapsed="false">
      <c r="A725" s="1772"/>
      <c r="B725" s="1773" t="n">
        <v>44561</v>
      </c>
      <c r="C725" s="1772" t="s">
        <v>10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774" width="10.28"/>
    <col collapsed="false" customWidth="true" hidden="true" outlineLevel="0" max="2" min="2" style="1774" width="9.7"/>
    <col collapsed="false" customWidth="true" hidden="true" outlineLevel="0" max="3" min="3" style="1774" width="18.13"/>
    <col collapsed="false" customWidth="true" hidden="true" outlineLevel="0" max="4" min="4" style="1774" width="11.56"/>
    <col collapsed="false" customWidth="true" hidden="true" outlineLevel="0" max="5" min="5" style="1774" width="13.85"/>
    <col collapsed="false" customWidth="true" hidden="true" outlineLevel="0" max="6" min="6" style="1774" width="15.56"/>
    <col collapsed="false" customWidth="true" hidden="true" outlineLevel="0" max="7" min="7" style="1774" width="12.13"/>
    <col collapsed="false" customWidth="true" hidden="true" outlineLevel="0" max="8" min="8" style="1774" width="12.7"/>
    <col collapsed="false" customWidth="true" hidden="true" outlineLevel="0" max="9" min="9" style="1775" width="7.13"/>
    <col collapsed="false" customWidth="true" hidden="true" outlineLevel="0" max="10" min="10" style="1775" width="13.28"/>
    <col collapsed="false" customWidth="true" hidden="true" outlineLevel="0" max="11" min="11" style="1776" width="90.42"/>
    <col collapsed="false" customWidth="true" hidden="true" outlineLevel="0" max="12" min="12" style="1777" width="16.85"/>
    <col collapsed="false" customWidth="true" hidden="true" outlineLevel="0" max="13" min="13" style="1777" width="23.13"/>
    <col collapsed="false" customWidth="true" hidden="true" outlineLevel="0" max="18" min="14" style="1777" width="14.99"/>
    <col collapsed="false" customWidth="true" hidden="true" outlineLevel="0" max="19" min="19" style="1778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74" t="s">
        <v>2181</v>
      </c>
      <c r="B1" s="1774" t="n">
        <v>137</v>
      </c>
      <c r="I1" s="1774"/>
    </row>
    <row r="2" customFormat="false" ht="12.75" hidden="false" customHeight="false" outlineLevel="0" collapsed="false">
      <c r="A2" s="1774" t="s">
        <v>2182</v>
      </c>
      <c r="B2" s="1774" t="s">
        <v>2183</v>
      </c>
      <c r="I2" s="1774"/>
    </row>
    <row r="3" customFormat="false" ht="12.75" hidden="false" customHeight="false" outlineLevel="0" collapsed="false">
      <c r="A3" s="1774" t="s">
        <v>2184</v>
      </c>
      <c r="B3" s="1774" t="s">
        <v>2185</v>
      </c>
      <c r="I3" s="1774"/>
    </row>
    <row r="4" customFormat="false" ht="15.75" hidden="false" customHeight="false" outlineLevel="0" collapsed="false">
      <c r="A4" s="1774" t="s">
        <v>2186</v>
      </c>
      <c r="B4" s="1774" t="s">
        <v>2187</v>
      </c>
      <c r="C4" s="1779"/>
      <c r="I4" s="1774"/>
    </row>
    <row r="5" customFormat="false" ht="31.5" hidden="false" customHeight="true" outlineLevel="0" collapsed="false">
      <c r="A5" s="1774" t="s">
        <v>2188</v>
      </c>
      <c r="B5" s="1780"/>
      <c r="C5" s="1780"/>
    </row>
    <row r="6" customFormat="false" ht="12.75" hidden="false" customHeight="false" outlineLevel="0" collapsed="false">
      <c r="A6" s="1781"/>
      <c r="B6" s="1782"/>
    </row>
    <row r="8" customFormat="false" ht="12.75" hidden="false" customHeight="false" outlineLevel="0" collapsed="false">
      <c r="B8" s="1774" t="s">
        <v>2189</v>
      </c>
      <c r="I8" s="1774"/>
    </row>
    <row r="9" customFormat="false" ht="12.75" hidden="false" customHeight="false" outlineLevel="0" collapsed="false">
      <c r="I9" s="1774"/>
    </row>
    <row r="10" customFormat="false" ht="12.75" hidden="false" customHeight="false" outlineLevel="0" collapsed="false">
      <c r="I10" s="1774"/>
    </row>
    <row r="11" customFormat="false" ht="18.75" hidden="false" customHeight="false" outlineLevel="0" collapsed="false">
      <c r="A11" s="1774" t="s">
        <v>2190</v>
      </c>
      <c r="I11" s="1783"/>
      <c r="J11" s="1783"/>
      <c r="K11" s="1783"/>
      <c r="L11" s="1784"/>
      <c r="M11" s="1784"/>
      <c r="N11" s="1784"/>
      <c r="O11" s="1784"/>
      <c r="P11" s="1784"/>
      <c r="Q11" s="1784"/>
      <c r="R11" s="1784"/>
      <c r="S11" s="1785"/>
      <c r="T11" s="1786"/>
      <c r="U11" s="1786"/>
    </row>
    <row r="12" customFormat="false" ht="15.75" hidden="false" customHeight="false" outlineLevel="0" collapsed="false">
      <c r="A12" s="1774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74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74" t="n">
        <v>3</v>
      </c>
      <c r="H14" s="178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74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74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74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74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74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74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74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74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74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74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74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74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74" t="n">
        <v>16</v>
      </c>
      <c r="I27" s="1454" t="s">
        <v>930</v>
      </c>
      <c r="J27" s="1455" t="n">
        <f aca="false">VLOOKUP(K28,EBK_DEIN2,2,FALSE())</f>
        <v>0</v>
      </c>
      <c r="K27" s="1449" t="s">
        <v>931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74" t="n">
        <v>17</v>
      </c>
      <c r="I28" s="1459"/>
      <c r="J28" s="1460" t="n">
        <f aca="false">+J27</f>
        <v>0</v>
      </c>
      <c r="K28" s="1461" t="s">
        <v>1119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74" t="n">
        <v>18</v>
      </c>
      <c r="I29" s="1462"/>
      <c r="J29" s="1463"/>
      <c r="K29" s="1464" t="s">
        <v>933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74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74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74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74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74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74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74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74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74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74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74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74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74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74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74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74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74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74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74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74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74" t="n">
        <v>37</v>
      </c>
      <c r="E50" s="1788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74" t="n">
        <v>38</v>
      </c>
      <c r="E51" s="1788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74" t="n">
        <v>39</v>
      </c>
      <c r="E52" s="1788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74" t="n">
        <v>40</v>
      </c>
      <c r="E53" s="1788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74" t="n">
        <v>41</v>
      </c>
      <c r="E54" s="1788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74" t="n">
        <v>42</v>
      </c>
      <c r="E55" s="1788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74" t="n">
        <v>43</v>
      </c>
      <c r="E56" s="1788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74" t="n">
        <v>44</v>
      </c>
      <c r="E57" s="1788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74" t="n">
        <v>45</v>
      </c>
      <c r="C58" s="1499"/>
      <c r="E58" s="1788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74" t="n">
        <v>46</v>
      </c>
      <c r="E59" s="1788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74" t="n">
        <v>47</v>
      </c>
      <c r="E60" s="1788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74" t="n">
        <v>48</v>
      </c>
      <c r="E61" s="1788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74" t="n">
        <v>49</v>
      </c>
      <c r="E62" s="1788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74" t="n">
        <v>50</v>
      </c>
      <c r="E63" s="1788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74" t="n">
        <v>51</v>
      </c>
      <c r="E64" s="1788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74" t="n">
        <v>52</v>
      </c>
      <c r="E65" s="1788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74" t="n">
        <v>53</v>
      </c>
      <c r="E66" s="1788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74" t="n">
        <v>54</v>
      </c>
      <c r="E67" s="1788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74" t="n">
        <v>55</v>
      </c>
      <c r="E68" s="1788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74" t="n">
        <v>56</v>
      </c>
      <c r="E69" s="1788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74" t="n">
        <v>57</v>
      </c>
      <c r="E70" s="1788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74" t="n">
        <v>58</v>
      </c>
      <c r="E71" s="1788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74" t="n">
        <v>59</v>
      </c>
      <c r="E72" s="1788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74" t="n">
        <v>60</v>
      </c>
      <c r="E73" s="1788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74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74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74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74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74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74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74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74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74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74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74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74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74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74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74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74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74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74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74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74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74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74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774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774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74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74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74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74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74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74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74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74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74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74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74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74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74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74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74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74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74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74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74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74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74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74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74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74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74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74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74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74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74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74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74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74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74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74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74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74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74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74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74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74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74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74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74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74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74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74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74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74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74" t="n">
        <v>132</v>
      </c>
      <c r="I146" s="1494" t="s">
        <v>936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74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1-09-10T08:5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