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5</xdr:row>
                <xdr:rowOff>29</xdr:rowOff>
              </xdr:from>
              <xdr:to>
                <xdr:col>4</xdr:col>
                <xdr:colOff>-545</xdr:colOff>
                <xdr:row>1926</xdr:row>
                <xdr:rowOff>-3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3</xdr:rowOff>
              </xdr:from>
              <xdr:to>
                <xdr:col>8</xdr:col>
                <xdr:colOff>10</xdr:colOff>
                <xdr:row>898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67</xdr:rowOff>
              </xdr:from>
              <xdr:to>
                <xdr:col>7</xdr:col>
                <xdr:colOff>22</xdr:colOff>
                <xdr:row>1365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4</xdr:rowOff>
              </xdr:from>
              <xdr:to>
                <xdr:col>6</xdr:col>
                <xdr:colOff>62</xdr:colOff>
                <xdr:row>1908</xdr:row>
                <xdr:rowOff>2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3</xdr:row>
                <xdr:rowOff>6</xdr:rowOff>
              </xdr:from>
              <xdr:to>
                <xdr:col>5</xdr:col>
                <xdr:colOff>113</xdr:colOff>
                <xdr:row>192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6</xdr:rowOff>
              </xdr:from>
              <xdr:to>
                <xdr:col>7</xdr:col>
                <xdr:colOff>101</xdr:colOff>
                <xdr:row>28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0</xdr:row>
                <xdr:rowOff>10</xdr:rowOff>
              </xdr:from>
              <xdr:to>
                <xdr:col>9</xdr:col>
                <xdr:colOff>43</xdr:colOff>
                <xdr:row>443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31</xdr:rowOff>
              </xdr:from>
              <xdr:to>
                <xdr:col>5</xdr:col>
                <xdr:colOff>101</xdr:colOff>
                <xdr:row>60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6</xdr:rowOff>
              </xdr:from>
              <xdr:to>
                <xdr:col>5</xdr:col>
                <xdr:colOff>74</xdr:colOff>
                <xdr:row>64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0</xdr:rowOff>
              </xdr:from>
              <xdr:to>
                <xdr:col>7</xdr:col>
                <xdr:colOff>35</xdr:colOff>
                <xdr:row>648</xdr:row>
                <xdr:rowOff>2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9</xdr:rowOff>
              </xdr:from>
              <xdr:to>
                <xdr:col>7</xdr:col>
                <xdr:colOff>97</xdr:colOff>
                <xdr:row>89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2</xdr:row>
                <xdr:rowOff>3</xdr:rowOff>
              </xdr:from>
              <xdr:to>
                <xdr:col>6</xdr:col>
                <xdr:colOff>27</xdr:colOff>
                <xdr:row>1653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0</xdr:row>
                <xdr:rowOff>11</xdr:rowOff>
              </xdr:from>
              <xdr:to>
                <xdr:col>5</xdr:col>
                <xdr:colOff>113</xdr:colOff>
                <xdr:row>1785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2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2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F83" activeCellId="0" sqref="F8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15500</v>
      </c>
      <c r="G13" s="112" t="n">
        <f aca="false">+IF($P$2=0,$Q13,0)</f>
        <v>112037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20374</v>
      </c>
      <c r="O13" s="101"/>
      <c r="P13" s="111" t="n">
        <f aca="false">+ROUND(OTCHET!E22+OTCHET!E28+OTCHET!E33+OTCHET!E39+OTCHET!E47+OTCHET!E52+OTCHET!E58+OTCHET!E61+OTCHET!E64+OTCHET!E65+OTCHET!E72+OTCHET!E73,0)</f>
        <v>1315500</v>
      </c>
      <c r="Q13" s="112" t="n">
        <f aca="false">+ROUND(OTCHET!L22+OTCHET!L28+OTCHET!L33+OTCHET!L39+OTCHET!L47+OTCHET!L52+OTCHET!L58+OTCHET!L61+OTCHET!L64+OTCHET!L65+OTCHET!L72+OTCHET!L73,0)</f>
        <v>112037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93290</v>
      </c>
      <c r="G14" s="119" t="n">
        <f aca="false">+IF($P$2=0,$Q14,0)</f>
        <v>150338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03389</v>
      </c>
      <c r="O14" s="101"/>
      <c r="P14" s="118" t="n">
        <f aca="false">+ROUND(+OTCHET!E90+OTCHET!E93+OTCHET!E94+OTCHET!E113+OTCHET!E114,0)</f>
        <v>1593290</v>
      </c>
      <c r="Q14" s="119" t="n">
        <f aca="false">+ROUND(+OTCHET!L90+OTCHET!L93+OTCHET!L94+OTCHET!L113+OTCHET!L114,0)</f>
        <v>150338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1151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5181</v>
      </c>
      <c r="O16" s="101"/>
      <c r="P16" s="118" t="n">
        <f aca="false">+ROUND(+OTCHET!E108+OTCHET!E109,0)</f>
        <v>75000</v>
      </c>
      <c r="Q16" s="119" t="n">
        <f aca="false">+ROUND(+OTCHET!L108+OTCHET!L109,0)</f>
        <v>1151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6766</v>
      </c>
      <c r="G17" s="119" t="n">
        <f aca="false">+IF($P$2=0,$Q17,0)</f>
        <v>34226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42261</v>
      </c>
      <c r="O17" s="101"/>
      <c r="P17" s="118" t="n">
        <f aca="false">+ROUND(OTCHET!E77,0)</f>
        <v>346766</v>
      </c>
      <c r="Q17" s="119" t="n">
        <f aca="false">+ROUND(OTCHET!L77,0)</f>
        <v>34226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140</v>
      </c>
      <c r="G18" s="119" t="n">
        <f aca="false">+IF($P$2=0,$Q18,0)</f>
        <v>137334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73349</v>
      </c>
      <c r="O18" s="101"/>
      <c r="P18" s="118" t="n">
        <f aca="false">+ROUND(OTCHET!E78+OTCHET!E79,0)</f>
        <v>1120140</v>
      </c>
      <c r="Q18" s="119" t="n">
        <f aca="false">+ROUND(OTCHET!L78+OTCHET!L79,0)</f>
        <v>137334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18000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106</v>
      </c>
      <c r="G22" s="133" t="n">
        <f aca="false">+IF($P$2=0,$Q22,0)</f>
        <v>37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776</v>
      </c>
      <c r="O22" s="101"/>
      <c r="P22" s="132" t="n">
        <f aca="false">+ROUND(OTCHET!E111+OTCHET!E112+OTCHET!E118,0)</f>
        <v>10106</v>
      </c>
      <c r="Q22" s="133" t="n">
        <f aca="false">+ROUND(OTCHET!L111+OTCHET!L112+OTCHET!L118,0)</f>
        <v>37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478802</v>
      </c>
      <c r="G23" s="139" t="n">
        <f aca="false">+ROUND(+SUM(G13,G14,G16,G17,G18,G19,G20,G21,G22),0)</f>
        <v>447660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476602</v>
      </c>
      <c r="O23" s="101"/>
      <c r="P23" s="139" t="n">
        <f aca="false">+ROUND(+SUM(P13,P14,P16,P17,P18,P19,P20,P21,P22),0)</f>
        <v>4478802</v>
      </c>
      <c r="Q23" s="139" t="n">
        <f aca="false">+ROUND(+SUM(Q13,Q14,Q16,Q17,Q18,Q19,Q20,Q21,Q22),0)</f>
        <v>447660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0000</v>
      </c>
      <c r="G25" s="112" t="n">
        <f aca="false">+IF($P$2=0,$Q25,0)</f>
        <v>15389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3897</v>
      </c>
      <c r="O25" s="101"/>
      <c r="P25" s="111" t="n">
        <f aca="false">+ROUND(OTCHET!E133,0)</f>
        <v>120000</v>
      </c>
      <c r="Q25" s="112" t="n">
        <f aca="false">+ROUND(OTCHET!L133,0)</f>
        <v>15389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534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534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534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0000</v>
      </c>
      <c r="G28" s="142" t="n">
        <f aca="false">+ROUND(+SUM(G25:G27),0)</f>
        <v>16923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69237</v>
      </c>
      <c r="O28" s="101"/>
      <c r="P28" s="139" t="n">
        <f aca="false">+ROUND(+SUM(P25:P27),0)</f>
        <v>120000</v>
      </c>
      <c r="Q28" s="142" t="n">
        <f aca="false">+ROUND(+SUM(Q25:Q27),0)</f>
        <v>16923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1624</v>
      </c>
      <c r="G35" s="142" t="n">
        <f aca="false">+IF($P$2=0,$Q35,0)</f>
        <v>-6964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9644</v>
      </c>
      <c r="O35" s="101"/>
      <c r="P35" s="139" t="n">
        <f aca="false">+ROUND(+OTCHET!E119+OTCHET!E117,0)</f>
        <v>-141624</v>
      </c>
      <c r="Q35" s="142" t="n">
        <f aca="false">+ROUND(+OTCHET!L119+OTCHET!L117,0)</f>
        <v>-6964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13000</v>
      </c>
      <c r="G36" s="183" t="n">
        <f aca="false">+IF($P$2=0,$Q36,0)</f>
        <v>-4425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4256</v>
      </c>
      <c r="O36" s="101"/>
      <c r="P36" s="182" t="n">
        <f aca="false">+ROUND(OTCHET!E120,0)</f>
        <v>-113000</v>
      </c>
      <c r="Q36" s="183" t="n">
        <f aca="false">+ROUND(OTCHET!L120,0)</f>
        <v>-4425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624</v>
      </c>
      <c r="G37" s="190" t="n">
        <f aca="false">+IF($P$2=0,$Q37,0)</f>
        <v>-2538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388</v>
      </c>
      <c r="O37" s="101"/>
      <c r="P37" s="189" t="n">
        <f aca="false">+ROUND(OTCHET!E121,0)</f>
        <v>-28624</v>
      </c>
      <c r="Q37" s="190" t="n">
        <f aca="false">+ROUND(OTCHET!L121,0)</f>
        <v>-2538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90</v>
      </c>
      <c r="G45" s="133" t="n">
        <f aca="false">+IF($P$2=0,$Q45,0)</f>
        <v>92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9200</v>
      </c>
      <c r="O45" s="101"/>
      <c r="P45" s="132" t="n">
        <f aca="false">+ROUND(OTCHET!E137,0)</f>
        <v>1090</v>
      </c>
      <c r="Q45" s="133" t="n">
        <f aca="false">+ROUND(OTCHET!L137,0)</f>
        <v>92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90</v>
      </c>
      <c r="G46" s="142" t="n">
        <f aca="false">+ROUND(+SUM(G42:G45),0)</f>
        <v>92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9200</v>
      </c>
      <c r="O46" s="101"/>
      <c r="P46" s="139" t="n">
        <f aca="false">+ROUND(+SUM(P42:P45),0)</f>
        <v>1090</v>
      </c>
      <c r="Q46" s="142" t="n">
        <f aca="false">+ROUND(+SUM(Q42:Q45),0)</f>
        <v>92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458268</v>
      </c>
      <c r="G48" s="215" t="n">
        <f aca="false">+ROUND(G23+G28+G35+G40+G46,0)</f>
        <v>458539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585395</v>
      </c>
      <c r="O48" s="217"/>
      <c r="P48" s="214" t="n">
        <f aca="false">+ROUND(P23+P28+P35+P40+P46,0)</f>
        <v>4458268</v>
      </c>
      <c r="Q48" s="215" t="n">
        <f aca="false">+ROUND(Q23+Q28+Q35+Q40+Q46,0)</f>
        <v>45853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829123</v>
      </c>
      <c r="G51" s="106" t="n">
        <f aca="false">+IF($P$2=0,$Q51,0)</f>
        <v>337012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70125</v>
      </c>
      <c r="O51" s="101"/>
      <c r="P51" s="105" t="n">
        <f aca="false">+ROUND(OTCHET!E205-SUM(OTCHET!E217:E219)+OTCHET!E274+IF(+OR(OTCHET!$F$12=5500,OTCHET!$F$12=5600),0,+OTCHET!E300),0)</f>
        <v>4829123</v>
      </c>
      <c r="Q51" s="106" t="n">
        <f aca="false">+ROUND(OTCHET!L205-SUM(OTCHET!L217:L219)+OTCHET!L274+IF(+OR(OTCHET!$F$12=5500,OTCHET!$F$12=5600),0,+OTCHET!L300),0)</f>
        <v>33701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8871</v>
      </c>
      <c r="G52" s="133" t="n">
        <f aca="false">+IF($P$2=0,$Q52,0)</f>
        <v>5209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2096</v>
      </c>
      <c r="O52" s="101"/>
      <c r="P52" s="132" t="n">
        <f aca="false">+ROUND(+SUM(OTCHET!E217:E219),0)</f>
        <v>48871</v>
      </c>
      <c r="Q52" s="133" t="n">
        <f aca="false">+ROUND(+SUM(OTCHET!L217:L219),0)</f>
        <v>5209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73014</v>
      </c>
      <c r="G53" s="133" t="n">
        <f aca="false">+IF($P$2=0,$Q53,0)</f>
        <v>6866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8666</v>
      </c>
      <c r="O53" s="101"/>
      <c r="P53" s="132" t="n">
        <f aca="false">+ROUND(OTCHET!E223,0)</f>
        <v>73014</v>
      </c>
      <c r="Q53" s="133" t="n">
        <f aca="false">+ROUND(OTCHET!L223,0)</f>
        <v>6866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929736</v>
      </c>
      <c r="G54" s="133" t="n">
        <f aca="false">+IF($P$2=0,$Q54,0)</f>
        <v>972563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725632</v>
      </c>
      <c r="O54" s="101"/>
      <c r="P54" s="132" t="n">
        <f aca="false">+ROUND(OTCHET!E187+OTCHET!E190,0)</f>
        <v>12929736</v>
      </c>
      <c r="Q54" s="133" t="n">
        <f aca="false">+ROUND(OTCHET!L187+OTCHET!L190,0)</f>
        <v>97256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614288</v>
      </c>
      <c r="G55" s="133" t="n">
        <f aca="false">+IF($P$2=0,$Q55,0)</f>
        <v>192952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929527</v>
      </c>
      <c r="O55" s="101"/>
      <c r="P55" s="132" t="n">
        <f aca="false">+ROUND(OTCHET!E196+OTCHET!E204,0)</f>
        <v>2614288</v>
      </c>
      <c r="Q55" s="133" t="n">
        <f aca="false">+ROUND(OTCHET!L196+OTCHET!L204,0)</f>
        <v>19295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495032</v>
      </c>
      <c r="G56" s="142" t="n">
        <f aca="false">+ROUND(+SUM(G51:G55),0)</f>
        <v>1514604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146046</v>
      </c>
      <c r="O56" s="101"/>
      <c r="P56" s="139" t="n">
        <f aca="false">+ROUND(+SUM(P51:P55),0)</f>
        <v>20495032</v>
      </c>
      <c r="Q56" s="142" t="n">
        <f aca="false">+ROUND(+SUM(Q51:Q55),0)</f>
        <v>151460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2960</v>
      </c>
      <c r="G58" s="106" t="n">
        <f aca="false">+IF($P$2=0,$Q58,0)</f>
        <v>1296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2960</v>
      </c>
      <c r="O58" s="101"/>
      <c r="P58" s="105" t="n">
        <f aca="false">+ROUND(OTCHET!E290,0)</f>
        <v>12960</v>
      </c>
      <c r="Q58" s="106" t="n">
        <f aca="false">+ROUND(OTCHET!L290,0)</f>
        <v>1296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055223</v>
      </c>
      <c r="G59" s="133" t="n">
        <f aca="false">+IF($P$2=0,$Q59,0)</f>
        <v>579475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794757</v>
      </c>
      <c r="O59" s="101"/>
      <c r="P59" s="132" t="n">
        <f aca="false">+ROUND(+OTCHET!E278+OTCHET!E279,0)</f>
        <v>6055223</v>
      </c>
      <c r="Q59" s="133" t="n">
        <f aca="false">+ROUND(+OTCHET!L278+OTCHET!L279,0)</f>
        <v>57947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5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070683</v>
      </c>
      <c r="G63" s="142" t="n">
        <f aca="false">+ROUND(+SUM(G58:G61),0)</f>
        <v>580771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807717</v>
      </c>
      <c r="O63" s="101"/>
      <c r="P63" s="139" t="n">
        <f aca="false">+ROUND(+SUM(P58:P61),0)</f>
        <v>6070683</v>
      </c>
      <c r="Q63" s="142" t="n">
        <f aca="false">+ROUND(+SUM(Q58:Q61),0)</f>
        <v>58077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16541</v>
      </c>
      <c r="G69" s="106" t="n">
        <f aca="false">+IF($P$2=0,$Q69,0)</f>
        <v>1166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6673</v>
      </c>
      <c r="O69" s="101"/>
      <c r="P69" s="105" t="n">
        <f aca="false">+ROUND(+SUM(OTCHET!E258:E261)+IF(+OR(OTCHET!$F$12=5500,OTCHET!$F$12=5600),+OTCHET!E300,0),0)</f>
        <v>216541</v>
      </c>
      <c r="Q69" s="106" t="n">
        <f aca="false">+ROUND(+SUM(OTCHET!L258:L261)+IF(+OR(OTCHET!$F$12=5500,OTCHET!$F$12=5600),+OTCHET!L300,0),0)</f>
        <v>1166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16541</v>
      </c>
      <c r="G71" s="142" t="n">
        <f aca="false">+ROUND(+SUM(G69:G70),0)</f>
        <v>1166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6673</v>
      </c>
      <c r="O71" s="101"/>
      <c r="P71" s="139" t="n">
        <f aca="false">+ROUND(+SUM(P69:P70),0)</f>
        <v>216541</v>
      </c>
      <c r="Q71" s="142" t="n">
        <f aca="false">+ROUND(+SUM(Q69:Q70),0)</f>
        <v>1166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31525</v>
      </c>
      <c r="G73" s="106" t="n">
        <f aca="false">+IF($P$2=0,$Q73,0)</f>
        <v>6217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21700</v>
      </c>
      <c r="O73" s="101"/>
      <c r="P73" s="105" t="n">
        <f aca="false">+ROUND(+OTCHET!E252+OTCHET!E268+OTCHET!E272+OTCHET!E273+OTCHET!E276,0)</f>
        <v>731525</v>
      </c>
      <c r="Q73" s="106" t="n">
        <f aca="false">+ROUND(+OTCHET!L252+OTCHET!L268+OTCHET!L272+OTCHET!L273+OTCHET!L276,0)</f>
        <v>6217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31525</v>
      </c>
      <c r="G75" s="142" t="n">
        <f aca="false">+ROUND(+SUM(G73:G74),0)</f>
        <v>6217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21700</v>
      </c>
      <c r="O75" s="101"/>
      <c r="P75" s="139" t="n">
        <f aca="false">+ROUND(+SUM(P73:P74),0)</f>
        <v>731525</v>
      </c>
      <c r="Q75" s="142" t="n">
        <f aca="false">+ROUND(+SUM(Q73:Q74),0)</f>
        <v>6217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513781</v>
      </c>
      <c r="G77" s="215" t="n">
        <f aca="false">+ROUND(G56+G63+G67+G71+G75,0)</f>
        <v>2169213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692136</v>
      </c>
      <c r="O77" s="101"/>
      <c r="P77" s="214" t="n">
        <f aca="false">+ROUND(P56+P63+P67+P71+P75,0)</f>
        <v>27513781</v>
      </c>
      <c r="Q77" s="215" t="n">
        <f aca="false">+ROUND(Q56+Q63+Q67+Q71+Q75,0)</f>
        <v>216921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184345</v>
      </c>
      <c r="G79" s="112" t="n">
        <f aca="false">+IF($P$2=0,$Q79,0)</f>
        <v>1406153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061530</v>
      </c>
      <c r="O79" s="101"/>
      <c r="P79" s="111" t="n">
        <f aca="false">+ROUND(OTCHET!E422,0)</f>
        <v>16184345</v>
      </c>
      <c r="Q79" s="112" t="n">
        <f aca="false">+ROUND(OTCHET!L422,0)</f>
        <v>140615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2031</v>
      </c>
      <c r="G80" s="133" t="n">
        <f aca="false">+IF($P$2=0,$Q80,0)</f>
        <v>49922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99228</v>
      </c>
      <c r="O80" s="101"/>
      <c r="P80" s="132" t="n">
        <f aca="false">+ROUND(OTCHET!E432,0)</f>
        <v>482031</v>
      </c>
      <c r="Q80" s="133" t="n">
        <f aca="false">+ROUND(OTCHET!L432,0)</f>
        <v>49922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666376</v>
      </c>
      <c r="G81" s="245" t="n">
        <f aca="false">+ROUND(G79+G80,0)</f>
        <v>1456075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560758</v>
      </c>
      <c r="O81" s="101"/>
      <c r="P81" s="244" t="n">
        <f aca="false">+ROUND(P79+P80,0)</f>
        <v>16666376</v>
      </c>
      <c r="Q81" s="245" t="n">
        <f aca="false">+ROUND(Q79+Q80,0)</f>
        <v>145607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389137</v>
      </c>
      <c r="G83" s="260" t="n">
        <f aca="false">+ROUND(G48,0)-ROUND(G77,0)+ROUND(G81,0)</f>
        <v>-254598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45983</v>
      </c>
      <c r="O83" s="262"/>
      <c r="P83" s="259" t="n">
        <f aca="false">+ROUND(P48,0)-ROUND(P77,0)+ROUND(P81,0)</f>
        <v>-6389137</v>
      </c>
      <c r="Q83" s="260" t="n">
        <f aca="false">+ROUND(Q48,0)-ROUND(Q77,0)+ROUND(Q81,0)</f>
        <v>-25459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389137</v>
      </c>
      <c r="G84" s="268" t="n">
        <f aca="false">+ROUND(G101,0)+ROUND(G120,0)+ROUND(G127,0)-ROUND(G132,0)</f>
        <v>254598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45983</v>
      </c>
      <c r="O84" s="262"/>
      <c r="P84" s="267" t="n">
        <f aca="false">+ROUND(P101,0)+ROUND(P120,0)+ROUND(P127,0)-ROUND(P132,0)</f>
        <v>6389137</v>
      </c>
      <c r="Q84" s="268" t="n">
        <f aca="false">+ROUND(Q101,0)+ROUND(Q120,0)+ROUND(Q127,0)-ROUND(Q132,0)</f>
        <v>25459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6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5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6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60612</v>
      </c>
      <c r="G92" s="133" t="n">
        <f aca="false">+IF($P$2=0,$Q92,0)</f>
        <v>48852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48852</v>
      </c>
      <c r="O92" s="101"/>
      <c r="P92" s="132" t="n">
        <f aca="false">+ROUND(OTCHET!E470+OTCHET!E473+OTCHET!E483+OTCHET!E505+IF(+OTCHET!E497&gt;0,+OTCHET!E497,0),0)</f>
        <v>60612</v>
      </c>
      <c r="Q92" s="133" t="n">
        <f aca="false">+ROUND(OTCHET!L470+OTCHET!L473+OTCHET!L483+OTCHET!L505+IF(+OTCHET!L497&gt;0,+OTCHET!L497,0),0)</f>
        <v>48852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60612</v>
      </c>
      <c r="G95" s="142" t="n">
        <f aca="false">+ROUND(+SUM(G91:G94),0)</f>
        <v>-1614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6148</v>
      </c>
      <c r="O95" s="101"/>
      <c r="P95" s="139" t="n">
        <f aca="false">+ROUND(+SUM(P91:P94),0)</f>
        <v>60612</v>
      </c>
      <c r="Q95" s="142" t="n">
        <f aca="false">+ROUND(+SUM(Q91:Q94),0)</f>
        <v>-1614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539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3539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539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3539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96002</v>
      </c>
      <c r="G101" s="215" t="n">
        <f aca="false">+ROUND(G89+G95+G99,0)</f>
        <v>-161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6148</v>
      </c>
      <c r="O101" s="217"/>
      <c r="P101" s="214" t="n">
        <f aca="false">+ROUND(P89+P95+P99,0)</f>
        <v>96002</v>
      </c>
      <c r="Q101" s="215" t="n">
        <f aca="false">+ROUND(Q89+Q95+Q99,0)</f>
        <v>-161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550</v>
      </c>
      <c r="G116" s="106" t="n">
        <f aca="false">+IF($P$2=0,$Q116,0)</f>
        <v>2316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3169</v>
      </c>
      <c r="O116" s="101"/>
      <c r="P116" s="105" t="n">
        <f aca="false">+ROUND(OTCHET!E548+OTCHET!E549+OTCHET!E565+OTCHET!E566,0)</f>
        <v>-3550</v>
      </c>
      <c r="Q116" s="106" t="n">
        <f aca="false">+ROUND(OTCHET!L548+OTCHET!L549+OTCHET!L565+OTCHET!L566,0)</f>
        <v>2316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550</v>
      </c>
      <c r="G118" s="142" t="n">
        <f aca="false">+ROUND(+SUM(G116:G117),0)</f>
        <v>2316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3169</v>
      </c>
      <c r="O118" s="101"/>
      <c r="P118" s="139" t="n">
        <f aca="false">+ROUND(+SUM(P116:P117),0)</f>
        <v>-3550</v>
      </c>
      <c r="Q118" s="142" t="n">
        <f aca="false">+ROUND(+SUM(Q116:Q117),0)</f>
        <v>2316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550</v>
      </c>
      <c r="G120" s="215" t="n">
        <f aca="false">+ROUND(G106+G110+G114+G118,0)</f>
        <v>2316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3169</v>
      </c>
      <c r="O120" s="101"/>
      <c r="P120" s="214" t="n">
        <f aca="false">+ROUND(P106+P110+P114+P118,0)</f>
        <v>-3550</v>
      </c>
      <c r="Q120" s="215" t="n">
        <f aca="false">+ROUND(Q106+Q110+Q114+Q118,0)</f>
        <v>231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598</v>
      </c>
      <c r="G123" s="133" t="n">
        <f aca="false">+IF($P$2=0,$Q123,0)</f>
        <v>215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158</v>
      </c>
      <c r="O123" s="101"/>
      <c r="P123" s="132" t="n">
        <f aca="false">+ROUND(OTCHET!E527,0)</f>
        <v>-6598</v>
      </c>
      <c r="Q123" s="133" t="n">
        <f aca="false">+ROUND(OTCHET!L527,0)</f>
        <v>21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598</v>
      </c>
      <c r="G127" s="245" t="n">
        <f aca="false">+ROUND(+SUM(G122:G126),0)</f>
        <v>215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58</v>
      </c>
      <c r="O127" s="101"/>
      <c r="P127" s="244" t="n">
        <f aca="false">+ROUND(+SUM(P122:P126),0)</f>
        <v>-6598</v>
      </c>
      <c r="Q127" s="245" t="n">
        <f aca="false">+ROUND(+SUM(Q122:Q126),0)</f>
        <v>21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303283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6303283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76647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76647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7664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303283</v>
      </c>
      <c r="G132" s="315" t="n">
        <f aca="false">+ROUND(+G131-G129-G130,0)</f>
        <v>-25368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36804</v>
      </c>
      <c r="O132" s="101"/>
      <c r="P132" s="314" t="n">
        <f aca="false">+ROUND(+P131-P129-P130,0)</f>
        <v>-6303283</v>
      </c>
      <c r="Q132" s="315" t="n">
        <f aca="false">+ROUND(+Q131-Q129-Q130,0)</f>
        <v>-25368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458268</v>
      </c>
      <c r="F22" s="465" t="n">
        <f aca="false">+F23+F25+F36+F37</f>
        <v>4585395</v>
      </c>
      <c r="G22" s="466" t="n">
        <f aca="false">+G23+G25+G36+G37</f>
        <v>7719</v>
      </c>
      <c r="H22" s="467" t="n">
        <f aca="false">+H23+H25+H36+H37</f>
        <v>457767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15500</v>
      </c>
      <c r="F23" s="472" t="n">
        <f aca="false">+G23+H23+I23</f>
        <v>112037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2037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41678</v>
      </c>
      <c r="F25" s="484" t="n">
        <f aca="false">+F26+F30+F31+F32+F33</f>
        <v>3455821</v>
      </c>
      <c r="G25" s="485" t="n">
        <f aca="false">+G26+G30+G31+G32+G33</f>
        <v>6629</v>
      </c>
      <c r="H25" s="486" t="n">
        <f aca="false">+H26+H30+H31+H32+H33</f>
        <v>344919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466906</v>
      </c>
      <c r="F26" s="489" t="n">
        <f aca="false">+G26+H26+I26</f>
        <v>1715610</v>
      </c>
      <c r="G26" s="490" t="n">
        <f aca="false">OTCHET!I74</f>
        <v>3490</v>
      </c>
      <c r="H26" s="491" t="n">
        <f aca="false">OTCHET!J74</f>
        <v>171212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46766</v>
      </c>
      <c r="F28" s="501" t="n">
        <f aca="false">+G28+H28+I28</f>
        <v>342261</v>
      </c>
      <c r="G28" s="502" t="n">
        <f aca="false">OTCHET!I77</f>
        <v>40</v>
      </c>
      <c r="H28" s="503" t="n">
        <f aca="false">OTCHET!J77</f>
        <v>34222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20140</v>
      </c>
      <c r="F29" s="507" t="n">
        <f aca="false">+G29+H29+I29</f>
        <v>1373349</v>
      </c>
      <c r="G29" s="508" t="n">
        <f aca="false">+OTCHET!I78+OTCHET!I79</f>
        <v>3450</v>
      </c>
      <c r="H29" s="509" t="n">
        <f aca="false">+OTCHET!J78+OTCHET!J79</f>
        <v>136989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93290</v>
      </c>
      <c r="F30" s="512" t="n">
        <f aca="false">+G30+H30+I30</f>
        <v>1503389</v>
      </c>
      <c r="G30" s="513" t="n">
        <f aca="false">OTCHET!I90+OTCHET!I93+OTCHET!I94</f>
        <v>3033</v>
      </c>
      <c r="H30" s="514" t="n">
        <f aca="false">OTCHET!J90+OTCHET!J93+OTCHET!J94</f>
        <v>150035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115181</v>
      </c>
      <c r="G31" s="518" t="n">
        <f aca="false">OTCHET!I106</f>
        <v>0</v>
      </c>
      <c r="H31" s="519" t="n">
        <f aca="false">OTCHET!J106</f>
        <v>11518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13518</v>
      </c>
      <c r="F32" s="517" t="n">
        <f aca="false">+G32+H32+I32</f>
        <v>-47596</v>
      </c>
      <c r="G32" s="518" t="n">
        <f aca="false">OTCHET!I110+OTCHET!I119+OTCHET!I135+OTCHET!I136</f>
        <v>106</v>
      </c>
      <c r="H32" s="519" t="n">
        <f aca="false">OTCHET!J110+OTCHET!J119+OTCHET!J135+OTCHET!J136</f>
        <v>-4770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0000</v>
      </c>
      <c r="F33" s="479" t="n">
        <f aca="false">+G33+H33+I33</f>
        <v>169237</v>
      </c>
      <c r="G33" s="480" t="n">
        <f aca="false">OTCHET!I123</f>
        <v>0</v>
      </c>
      <c r="H33" s="481" t="n">
        <f aca="false">OTCHET!J123</f>
        <v>16923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90</v>
      </c>
      <c r="F36" s="512" t="n">
        <f aca="false">+G36+H36+I36</f>
        <v>9200</v>
      </c>
      <c r="G36" s="513" t="n">
        <f aca="false">+OTCHET!I137</f>
        <v>1090</v>
      </c>
      <c r="H36" s="514" t="n">
        <f aca="false">+OTCHET!J137</f>
        <v>81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513781</v>
      </c>
      <c r="F38" s="465" t="n">
        <f aca="false">F39+F43+F44+F46+SUM(F48:F52)+F55</f>
        <v>21692136</v>
      </c>
      <c r="G38" s="466" t="n">
        <f aca="false">G39+G43+G44+G46+SUM(G48:G52)+G55</f>
        <v>10699878</v>
      </c>
      <c r="H38" s="467" t="n">
        <f aca="false">H39+H43+H44+H46+SUM(H48:H52)+H55</f>
        <v>10352777</v>
      </c>
      <c r="I38" s="467" t="n">
        <f aca="false">I39+I43+I44+I46+SUM(I48:I52)+I55</f>
        <v>63948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44024</v>
      </c>
      <c r="F39" s="512" t="n">
        <f aca="false">SUM(F40:F42)</f>
        <v>11655159</v>
      </c>
      <c r="G39" s="513" t="n">
        <f aca="false">SUM(G40:G42)</f>
        <v>9167810</v>
      </c>
      <c r="H39" s="514" t="n">
        <f aca="false">SUM(H40:H42)</f>
        <v>2220922</v>
      </c>
      <c r="I39" s="547" t="n">
        <f aca="false">SUM(I40:I42)</f>
        <v>26642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991672</v>
      </c>
      <c r="F40" s="549" t="n">
        <f aca="false">+G40+H40+I40</f>
        <v>7061645</v>
      </c>
      <c r="G40" s="550" t="n">
        <f aca="false">OTCHET!I187</f>
        <v>5381718</v>
      </c>
      <c r="H40" s="551" t="n">
        <f aca="false">OTCHET!J187</f>
        <v>1480545</v>
      </c>
      <c r="I40" s="552" t="n">
        <f aca="false">OTCHET!K187</f>
        <v>19938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938064</v>
      </c>
      <c r="F41" s="553" t="n">
        <f aca="false">+G41+H41+I41</f>
        <v>2663987</v>
      </c>
      <c r="G41" s="554" t="n">
        <f aca="false">OTCHET!I190</f>
        <v>2237217</v>
      </c>
      <c r="H41" s="555" t="n">
        <f aca="false">OTCHET!J190</f>
        <v>401077</v>
      </c>
      <c r="I41" s="556" t="n">
        <f aca="false">OTCHET!K190</f>
        <v>2569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14288</v>
      </c>
      <c r="F42" s="553" t="n">
        <f aca="false">+G42+H42+I42</f>
        <v>1929527</v>
      </c>
      <c r="G42" s="554" t="n">
        <f aca="false">+OTCHET!I196+OTCHET!I204</f>
        <v>1548875</v>
      </c>
      <c r="H42" s="555" t="n">
        <f aca="false">+OTCHET!J196+OTCHET!J204</f>
        <v>339300</v>
      </c>
      <c r="I42" s="556" t="n">
        <f aca="false">+OTCHET!K196+OTCHET!K204</f>
        <v>4135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701008</v>
      </c>
      <c r="F43" s="517" t="n">
        <f aca="false">+G43+H43+I43</f>
        <v>3490887</v>
      </c>
      <c r="G43" s="518" t="n">
        <f aca="false">+OTCHET!I205+OTCHET!I223+OTCHET!I274</f>
        <v>1026547</v>
      </c>
      <c r="H43" s="519" t="n">
        <f aca="false">+OTCHET!J205+OTCHET!J223+OTCHET!J274</f>
        <v>2456319</v>
      </c>
      <c r="I43" s="558" t="n">
        <f aca="false">+OTCHET!K205+OTCHET!K223+OTCHET!K274</f>
        <v>802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16541</v>
      </c>
      <c r="F46" s="567" t="n">
        <f aca="false">+G46+H46+I46</f>
        <v>116673</v>
      </c>
      <c r="G46" s="568" t="n">
        <f aca="false">+OTCHET!I258+OTCHET!I259+OTCHET!I260+OTCHET!I261</f>
        <v>101673</v>
      </c>
      <c r="H46" s="569" t="n">
        <f aca="false">+OTCHET!J258+OTCHET!J259+OTCHET!J260+OTCHET!J261</f>
        <v>150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91664</v>
      </c>
      <c r="F47" s="561" t="n">
        <f aca="false">+G47+H47+I47</f>
        <v>18270</v>
      </c>
      <c r="G47" s="562" t="n">
        <f aca="false">+OTCHET!I259</f>
        <v>1827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731525</v>
      </c>
      <c r="F48" s="517" t="n">
        <f aca="false">+G48+H48+I48</f>
        <v>621700</v>
      </c>
      <c r="G48" s="518" t="n">
        <f aca="false">+OTCHET!I268+OTCHET!I272+OTCHET!I273</f>
        <v>352909</v>
      </c>
      <c r="H48" s="519" t="n">
        <f aca="false">+OTCHET!J268+OTCHET!J272+OTCHET!J273</f>
        <v>194754</v>
      </c>
      <c r="I48" s="558" t="n">
        <f aca="false">+OTCHET!K268+OTCHET!K272+OTCHET!K273</f>
        <v>74037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070683</v>
      </c>
      <c r="F49" s="517" t="n">
        <f aca="false">+G49+H49+I49</f>
        <v>5807717</v>
      </c>
      <c r="G49" s="518" t="n">
        <f aca="false">OTCHET!I278+OTCHET!I279+OTCHET!I287+OTCHET!I290</f>
        <v>50939</v>
      </c>
      <c r="H49" s="519" t="n">
        <f aca="false">OTCHET!J278+OTCHET!J279+OTCHET!J287+OTCHET!J290</f>
        <v>5465782</v>
      </c>
      <c r="I49" s="558" t="n">
        <f aca="false">OTCHET!K278+OTCHET!K279+OTCHET!K287+OTCHET!K290</f>
        <v>290996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5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666376</v>
      </c>
      <c r="F56" s="586" t="n">
        <f aca="false">+F57+F58+F62</f>
        <v>14560758</v>
      </c>
      <c r="G56" s="587" t="n">
        <f aca="false">+G57+G58+G62</f>
        <v>11617282</v>
      </c>
      <c r="H56" s="588" t="n">
        <f aca="false">+H57+H58+H62</f>
        <v>294347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874045</v>
      </c>
      <c r="F57" s="567" t="n">
        <f aca="false">+G57+H57+I57</f>
        <v>11907826</v>
      </c>
      <c r="G57" s="568" t="n">
        <f aca="false">+OTCHET!I364+OTCHET!I378+OTCHET!I391</f>
        <v>9510672</v>
      </c>
      <c r="H57" s="569" t="n">
        <f aca="false">+OTCHET!J364+OTCHET!J378+OTCHET!J391</f>
        <v>239715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792331</v>
      </c>
      <c r="F58" s="517" t="n">
        <f aca="false">+G58+H58+I58</f>
        <v>2652932</v>
      </c>
      <c r="G58" s="518" t="n">
        <f aca="false">+OTCHET!I386+OTCHET!I394+OTCHET!I399+OTCHET!I402+OTCHET!I405+OTCHET!I408+OTCHET!I409+OTCHET!I412+OTCHET!I425+OTCHET!I426+OTCHET!I427+OTCHET!I428+OTCHET!I429</f>
        <v>2106610</v>
      </c>
      <c r="H58" s="519" t="n">
        <f aca="false">+OTCHET!J386+OTCHET!J394+OTCHET!J399+OTCHET!J402+OTCHET!J405+OTCHET!J408+OTCHET!J409+OTCHET!J412+OTCHET!J425+OTCHET!J426+OTCHET!J427+OTCHET!J428+OTCHET!J429</f>
        <v>54632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82031</v>
      </c>
      <c r="F59" s="479" t="n">
        <f aca="false">+G59+H59+I59</f>
        <v>49922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49922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89137</v>
      </c>
      <c r="F64" s="601" t="n">
        <f aca="false">+F22-F38+F56-F63</f>
        <v>-2545983</v>
      </c>
      <c r="G64" s="602" t="n">
        <f aca="false">+G22-G38+G56-G63</f>
        <v>925123</v>
      </c>
      <c r="H64" s="603" t="n">
        <f aca="false">+H22-H38+H56-H63</f>
        <v>-2831625</v>
      </c>
      <c r="I64" s="603" t="n">
        <f aca="false">+I22-I38+I56-I63</f>
        <v>-63948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39481</v>
      </c>
      <c r="I65" s="608" t="n">
        <f aca="false">+I$64+I$66</f>
        <v>-63948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89137</v>
      </c>
      <c r="F66" s="609" t="n">
        <f aca="false">SUM(+F68+F76+F77+F84+F85+F86+F89+F90+F91+F92+F93+F94+F95)</f>
        <v>2545983</v>
      </c>
      <c r="G66" s="610" t="n">
        <f aca="false">SUM(+G68+G76+G77+G84+G85+G86+G89+G90+G91+G92+G93+G94+G95)</f>
        <v>-925123</v>
      </c>
      <c r="H66" s="611" t="n">
        <f aca="false">SUM(+H68+H76+H77+H84+H85+H86+H89+H90+H91+H92+H93+H94+H95)</f>
        <v>347110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60612</v>
      </c>
      <c r="F77" s="479" t="n">
        <f aca="false">SUM(F78:F83)</f>
        <v>-16148</v>
      </c>
      <c r="G77" s="480" t="n">
        <f aca="false">SUM(G78:G83)</f>
        <v>0</v>
      </c>
      <c r="H77" s="481" t="n">
        <f aca="false">SUM(H78:H83)</f>
        <v>-1614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65000</v>
      </c>
      <c r="G78" s="513" t="n">
        <f aca="false">+OTCHET!I469+OTCHET!I472</f>
        <v>0</v>
      </c>
      <c r="H78" s="514" t="n">
        <f aca="false">+OTCHET!J469+OTCHET!J472</f>
        <v>-65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60612</v>
      </c>
      <c r="F79" s="517" t="n">
        <f aca="false">+G79+H79+I79</f>
        <v>48852</v>
      </c>
      <c r="G79" s="518" t="n">
        <f aca="false">+OTCHET!I470+OTCHET!I473</f>
        <v>0</v>
      </c>
      <c r="H79" s="519" t="n">
        <f aca="false">+OTCHET!J470+OTCHET!J473</f>
        <v>48852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42</v>
      </c>
      <c r="F86" s="479" t="n">
        <f aca="false">+F87+F88</f>
        <v>25327</v>
      </c>
      <c r="G86" s="480" t="n">
        <f aca="false">+G87+G88</f>
        <v>2532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5242</v>
      </c>
      <c r="F88" s="537" t="n">
        <f aca="false">+G88+H88+I88</f>
        <v>25327</v>
      </c>
      <c r="G88" s="538" t="n">
        <f aca="false">+OTCHET!I524+OTCHET!I527+OTCHET!I547</f>
        <v>2532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303283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766479</v>
      </c>
      <c r="G91" s="518" t="n">
        <f aca="false">+OTCHET!I576+OTCHET!I577+OTCHET!I578+OTCHET!I579+OTCHET!I580+OTCHET!I581+OTCHET!I582</f>
        <v>-1941196</v>
      </c>
      <c r="H91" s="519" t="n">
        <f aca="false">+OTCHET!J576+OTCHET!J577+OTCHET!J578+OTCHET!J579+OTCHET!J580+OTCHET!J581+OTCHET!J582</f>
        <v>-182528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39481</v>
      </c>
      <c r="I105" s="644" t="n">
        <f aca="false">+I$64+I$66</f>
        <v>-63948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B331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976</v>
      </c>
      <c r="K22" s="741" t="n">
        <f aca="false">SUM(K23:K25,K26:K27)</f>
        <v>0</v>
      </c>
      <c r="L22" s="741" t="n">
        <f aca="false">SUM(L23:L25,L26:L27)</f>
        <v>797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7976</v>
      </c>
      <c r="K25" s="755" t="n">
        <v>0</v>
      </c>
      <c r="L25" s="752" t="n">
        <f aca="false">I25+J25+K25</f>
        <v>797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06500</v>
      </c>
      <c r="F52" s="768" t="n">
        <f aca="false">SUM(F53:F57)</f>
        <v>0</v>
      </c>
      <c r="G52" s="769" t="n">
        <f aca="false">SUM(G53:G57)</f>
        <v>1306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12398</v>
      </c>
      <c r="K52" s="770" t="n">
        <f aca="false">SUM(K53:K57)</f>
        <v>0</v>
      </c>
      <c r="L52" s="767" t="n">
        <f aca="false">SUM(L53:L57)</f>
        <v>111239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97000</v>
      </c>
      <c r="F53" s="746" t="n">
        <v>0</v>
      </c>
      <c r="G53" s="787" t="n">
        <v>297000</v>
      </c>
      <c r="H53" s="748" t="n">
        <v>0</v>
      </c>
      <c r="I53" s="746" t="n">
        <v>0</v>
      </c>
      <c r="J53" s="787" t="n">
        <v>267023</v>
      </c>
      <c r="K53" s="748" t="n">
        <v>0</v>
      </c>
      <c r="L53" s="745" t="n">
        <f aca="false">I53+J53+K53</f>
        <v>26702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5000</v>
      </c>
      <c r="F55" s="753" t="n">
        <v>0</v>
      </c>
      <c r="G55" s="789" t="n">
        <v>585000</v>
      </c>
      <c r="H55" s="755" t="n">
        <v>0</v>
      </c>
      <c r="I55" s="753" t="n">
        <v>0</v>
      </c>
      <c r="J55" s="789" t="n">
        <v>545916</v>
      </c>
      <c r="K55" s="755" t="n">
        <v>0</v>
      </c>
      <c r="L55" s="752" t="n">
        <f aca="false">I55+J55+K55</f>
        <v>54591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22000</v>
      </c>
      <c r="F56" s="753" t="n">
        <v>0</v>
      </c>
      <c r="G56" s="789" t="n">
        <v>422000</v>
      </c>
      <c r="H56" s="755" t="n">
        <v>0</v>
      </c>
      <c r="I56" s="753" t="n">
        <v>0</v>
      </c>
      <c r="J56" s="789" t="n">
        <v>297119</v>
      </c>
      <c r="K56" s="755" t="n">
        <v>0</v>
      </c>
      <c r="L56" s="752" t="n">
        <f aca="false">I56+J56+K56</f>
        <v>29711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</v>
      </c>
      <c r="F57" s="774" t="n">
        <v>0</v>
      </c>
      <c r="G57" s="792" t="n">
        <v>2500</v>
      </c>
      <c r="H57" s="776" t="n">
        <v>0</v>
      </c>
      <c r="I57" s="774" t="n">
        <v>0</v>
      </c>
      <c r="J57" s="792" t="n">
        <v>2340</v>
      </c>
      <c r="K57" s="776" t="n">
        <v>0</v>
      </c>
      <c r="L57" s="773" t="n">
        <f aca="false">I57+J57+K57</f>
        <v>234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466906</v>
      </c>
      <c r="F74" s="768" t="n">
        <f aca="false">SUM(F75:F89)</f>
        <v>4190</v>
      </c>
      <c r="G74" s="769" t="n">
        <f aca="false">SUM(G75:G89)</f>
        <v>1462716</v>
      </c>
      <c r="H74" s="770" t="n">
        <f aca="false">SUM(H75:H89)</f>
        <v>0</v>
      </c>
      <c r="I74" s="768" t="n">
        <f aca="false">SUM(I75:I89)</f>
        <v>3490</v>
      </c>
      <c r="J74" s="769" t="n">
        <f aca="false">SUM(J75:J89)</f>
        <v>1712120</v>
      </c>
      <c r="K74" s="770" t="n">
        <f aca="false">SUM(K75:K89)</f>
        <v>0</v>
      </c>
      <c r="L74" s="767" t="n">
        <f aca="false">SUM(L75:L89)</f>
        <v>171561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46766</v>
      </c>
      <c r="F77" s="801" t="n">
        <v>50</v>
      </c>
      <c r="G77" s="756" t="n">
        <v>346716</v>
      </c>
      <c r="H77" s="755" t="n">
        <v>0</v>
      </c>
      <c r="I77" s="801" t="n">
        <v>40</v>
      </c>
      <c r="J77" s="756" t="n">
        <v>342221</v>
      </c>
      <c r="K77" s="755" t="n">
        <v>0</v>
      </c>
      <c r="L77" s="752" t="n">
        <f aca="false">I77+J77+K77</f>
        <v>34226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20140</v>
      </c>
      <c r="F78" s="801" t="n">
        <v>4140</v>
      </c>
      <c r="G78" s="756" t="n">
        <v>216000</v>
      </c>
      <c r="H78" s="755" t="n">
        <v>0</v>
      </c>
      <c r="I78" s="801" t="n">
        <v>3450</v>
      </c>
      <c r="J78" s="756" t="n">
        <v>209044</v>
      </c>
      <c r="K78" s="755" t="n">
        <v>0</v>
      </c>
      <c r="L78" s="752" t="n">
        <f aca="false">I78+J78+K78</f>
        <v>21249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00000</v>
      </c>
      <c r="F79" s="801"/>
      <c r="G79" s="756" t="n">
        <v>900000</v>
      </c>
      <c r="H79" s="755" t="n">
        <v>0</v>
      </c>
      <c r="I79" s="801"/>
      <c r="J79" s="756" t="n">
        <v>1160855</v>
      </c>
      <c r="K79" s="755" t="n">
        <v>0</v>
      </c>
      <c r="L79" s="752" t="n">
        <f aca="false">I79+J79+K79</f>
        <v>116085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2943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2943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2943</v>
      </c>
      <c r="J91" s="813"/>
      <c r="K91" s="748" t="n">
        <v>0</v>
      </c>
      <c r="L91" s="745" t="n">
        <f aca="false">I91+J91+K91</f>
        <v>2943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93290</v>
      </c>
      <c r="F94" s="768" t="n">
        <f aca="false">SUM(F95:F105)</f>
        <v>90</v>
      </c>
      <c r="G94" s="769" t="n">
        <f aca="false">SUM(G95:G105)</f>
        <v>1593200</v>
      </c>
      <c r="H94" s="770" t="n">
        <f aca="false">SUM(H95:H105)</f>
        <v>0</v>
      </c>
      <c r="I94" s="768" t="n">
        <f aca="false">SUM(I95:I105)</f>
        <v>90</v>
      </c>
      <c r="J94" s="769" t="n">
        <f aca="false">SUM(J95:J105)</f>
        <v>1500356</v>
      </c>
      <c r="K94" s="770" t="n">
        <f aca="false">SUM(K95:K105)</f>
        <v>0</v>
      </c>
      <c r="L94" s="767" t="n">
        <f aca="false">SUM(L95:L105)</f>
        <v>150044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251236</v>
      </c>
      <c r="K97" s="755" t="n">
        <v>0</v>
      </c>
      <c r="L97" s="752" t="n">
        <f aca="false">I97+J97+K97</f>
        <v>25123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0000</v>
      </c>
      <c r="F98" s="753" t="n">
        <v>0</v>
      </c>
      <c r="G98" s="756" t="n">
        <v>30000</v>
      </c>
      <c r="H98" s="755" t="n">
        <v>0</v>
      </c>
      <c r="I98" s="753" t="n">
        <v>0</v>
      </c>
      <c r="J98" s="756" t="n">
        <v>27930</v>
      </c>
      <c r="K98" s="755" t="n">
        <v>0</v>
      </c>
      <c r="L98" s="752" t="n">
        <f aca="false">I98+J98+K98</f>
        <v>2793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10000</v>
      </c>
      <c r="F99" s="753" t="n">
        <v>0</v>
      </c>
      <c r="G99" s="756" t="n">
        <v>1210000</v>
      </c>
      <c r="H99" s="755" t="n">
        <v>0</v>
      </c>
      <c r="I99" s="753" t="n">
        <v>0</v>
      </c>
      <c r="J99" s="756" t="n">
        <v>1153663</v>
      </c>
      <c r="K99" s="755" t="n">
        <v>0</v>
      </c>
      <c r="L99" s="752" t="n">
        <f aca="false">I99+J99+K99</f>
        <v>115366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9500</v>
      </c>
      <c r="F101" s="801"/>
      <c r="G101" s="756" t="n">
        <v>9500</v>
      </c>
      <c r="H101" s="755" t="n">
        <v>0</v>
      </c>
      <c r="I101" s="801"/>
      <c r="J101" s="756" t="n">
        <v>10249</v>
      </c>
      <c r="K101" s="755" t="n">
        <v>0</v>
      </c>
      <c r="L101" s="752" t="n">
        <f aca="false">I101+J101+K101</f>
        <v>1024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500</v>
      </c>
      <c r="F102" s="801"/>
      <c r="G102" s="756" t="n">
        <v>68500</v>
      </c>
      <c r="H102" s="755" t="n">
        <v>0</v>
      </c>
      <c r="I102" s="801"/>
      <c r="J102" s="756" t="n">
        <v>54170</v>
      </c>
      <c r="K102" s="755" t="n">
        <v>0</v>
      </c>
      <c r="L102" s="752" t="n">
        <f aca="false">I102+J102+K102</f>
        <v>5417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000</v>
      </c>
      <c r="F103" s="753" t="n">
        <v>0</v>
      </c>
      <c r="G103" s="756" t="n">
        <v>5000</v>
      </c>
      <c r="H103" s="755" t="n">
        <v>0</v>
      </c>
      <c r="I103" s="753" t="n">
        <v>0</v>
      </c>
      <c r="J103" s="756" t="n">
        <v>2705</v>
      </c>
      <c r="K103" s="755" t="n">
        <v>0</v>
      </c>
      <c r="L103" s="752" t="n">
        <f aca="false">I103+J103+K103</f>
        <v>270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77</v>
      </c>
      <c r="K104" s="755" t="n">
        <v>0</v>
      </c>
      <c r="L104" s="752" t="n">
        <f aca="false">I104+J104+K104</f>
        <v>7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90</v>
      </c>
      <c r="F105" s="808" t="n">
        <v>90</v>
      </c>
      <c r="G105" s="809" t="n">
        <v>100</v>
      </c>
      <c r="H105" s="776" t="n">
        <v>0</v>
      </c>
      <c r="I105" s="808" t="n">
        <v>90</v>
      </c>
      <c r="J105" s="809" t="n">
        <v>326</v>
      </c>
      <c r="K105" s="776" t="n">
        <v>0</v>
      </c>
      <c r="L105" s="773" t="n">
        <f aca="false">I105+J105+K105</f>
        <v>41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15181</v>
      </c>
      <c r="K106" s="770" t="n">
        <f aca="false">+K107+K108+K109</f>
        <v>0</v>
      </c>
      <c r="L106" s="767" t="n">
        <f aca="false">SUM(L107:L109)</f>
        <v>11518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35989</v>
      </c>
      <c r="K108" s="755" t="n">
        <v>0</v>
      </c>
      <c r="L108" s="752" t="n">
        <f aca="false">I108+J108+K108</f>
        <v>3598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79192</v>
      </c>
      <c r="K109" s="776" t="n">
        <v>0</v>
      </c>
      <c r="L109" s="773" t="n">
        <f aca="false">I109+J109+K109</f>
        <v>7919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106</v>
      </c>
      <c r="F110" s="768" t="n">
        <f aca="false">SUM(F111:F118)</f>
        <v>106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106</v>
      </c>
      <c r="J110" s="769" t="n">
        <f aca="false">SUM(J111:J118)</f>
        <v>3670</v>
      </c>
      <c r="K110" s="770" t="n">
        <f aca="false">SUM(K111:K118)</f>
        <v>0</v>
      </c>
      <c r="L110" s="767" t="n">
        <f aca="false">SUM(L111:L118)</f>
        <v>377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106</v>
      </c>
      <c r="F118" s="808" t="n">
        <v>106</v>
      </c>
      <c r="G118" s="809" t="n">
        <v>10000</v>
      </c>
      <c r="H118" s="776" t="n">
        <v>0</v>
      </c>
      <c r="I118" s="808" t="n">
        <v>106</v>
      </c>
      <c r="J118" s="809" t="n">
        <v>3670</v>
      </c>
      <c r="K118" s="776" t="n">
        <v>0</v>
      </c>
      <c r="L118" s="773" t="n">
        <f aca="false">I118+J118+K118</f>
        <v>377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1624</v>
      </c>
      <c r="F119" s="768" t="n">
        <f aca="false">SUM(F120:F122)</f>
        <v>-124</v>
      </c>
      <c r="G119" s="769" t="n">
        <f aca="false">SUM(G120:G122)</f>
        <v>-1415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9644</v>
      </c>
      <c r="K119" s="770" t="n">
        <f aca="false">SUM(K120:K122)</f>
        <v>0</v>
      </c>
      <c r="L119" s="767" t="n">
        <f aca="false">SUM(L120:L122)</f>
        <v>-6964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13000</v>
      </c>
      <c r="F120" s="812"/>
      <c r="G120" s="800" t="n">
        <v>-113000</v>
      </c>
      <c r="H120" s="748" t="n">
        <v>0</v>
      </c>
      <c r="I120" s="812"/>
      <c r="J120" s="800" t="n">
        <v>-44256</v>
      </c>
      <c r="K120" s="748" t="n">
        <v>0</v>
      </c>
      <c r="L120" s="745" t="n">
        <f aca="false">I120+J120+K120</f>
        <v>-4425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624</v>
      </c>
      <c r="F121" s="801" t="n">
        <v>-124</v>
      </c>
      <c r="G121" s="756" t="n">
        <v>-28500</v>
      </c>
      <c r="H121" s="755" t="n">
        <v>0</v>
      </c>
      <c r="I121" s="801" t="n">
        <v>0</v>
      </c>
      <c r="J121" s="756" t="n">
        <v>-25388</v>
      </c>
      <c r="K121" s="755" t="n">
        <v>0</v>
      </c>
      <c r="L121" s="752" t="n">
        <f aca="false">I121+J121+K121</f>
        <v>-25388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0000</v>
      </c>
      <c r="F123" s="768" t="n">
        <f aca="false">SUM(F124:F134)</f>
        <v>0</v>
      </c>
      <c r="G123" s="769" t="n">
        <f aca="false">SUM(G124:G134)</f>
        <v>12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69237</v>
      </c>
      <c r="K123" s="770" t="n">
        <f aca="false">SUM(K124:K134)</f>
        <v>0</v>
      </c>
      <c r="L123" s="767" t="n">
        <f aca="false">SUM(L124:L134)</f>
        <v>16923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15340</v>
      </c>
      <c r="K125" s="755" t="n">
        <v>0</v>
      </c>
      <c r="L125" s="752" t="n">
        <f aca="false">I125+J125+K125</f>
        <v>1534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0000</v>
      </c>
      <c r="F133" s="801"/>
      <c r="G133" s="756" t="n">
        <v>120000</v>
      </c>
      <c r="H133" s="755" t="n">
        <v>0</v>
      </c>
      <c r="I133" s="801"/>
      <c r="J133" s="756" t="n">
        <v>153897</v>
      </c>
      <c r="K133" s="755" t="n">
        <v>0</v>
      </c>
      <c r="L133" s="752" t="n">
        <f aca="false">I133+J133+K133</f>
        <v>15389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8000</v>
      </c>
      <c r="F135" s="796" t="n">
        <v>0</v>
      </c>
      <c r="G135" s="799" t="n">
        <v>18000</v>
      </c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90</v>
      </c>
      <c r="F137" s="768" t="n">
        <f aca="false">SUM(F138:F139)</f>
        <v>109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090</v>
      </c>
      <c r="J137" s="769" t="n">
        <f aca="false">SUM(J138:J139)</f>
        <v>8110</v>
      </c>
      <c r="K137" s="770" t="n">
        <f aca="false">SUM(K138:K139)</f>
        <v>0</v>
      </c>
      <c r="L137" s="767" t="n">
        <f aca="false">SUM(L138:L139)</f>
        <v>92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90</v>
      </c>
      <c r="F138" s="812" t="n">
        <v>1090</v>
      </c>
      <c r="G138" s="800"/>
      <c r="H138" s="748" t="n">
        <v>0</v>
      </c>
      <c r="I138" s="812" t="n">
        <v>1090</v>
      </c>
      <c r="J138" s="800" t="n">
        <v>8110</v>
      </c>
      <c r="K138" s="748" t="n">
        <v>0</v>
      </c>
      <c r="L138" s="745" t="n">
        <f aca="false">I138+J138+K138</f>
        <v>92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458268</v>
      </c>
      <c r="F167" s="845" t="n">
        <f aca="false">SUM(F22,F28,F33,F39,F47,F52,F58,F61,F64,F65,F72,F73,F74,F90,F93,F94,F106,F110,F119,F123,F135,F136,F137,F140,F149,F158)</f>
        <v>5352</v>
      </c>
      <c r="G167" s="846" t="n">
        <f aca="false">SUM(G22,G28,G33,G39,G47,G52,G58,G61,G64,G65,G72,G73,G74,G90,G93,G94,G106,G110,G119,G123,G135,G136,G137,G140,G149,G158)</f>
        <v>44529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7719</v>
      </c>
      <c r="J167" s="846" t="n">
        <f aca="false">SUM(J22,J28,J33,J39,J47,J52,J58,J61,J64,J65,J72,J73,J74,J90,J93,J94,J106,J110,J119,J123,J135,J136,J137,J140,J149,J158)</f>
        <v>457767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58539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9991672</v>
      </c>
      <c r="F187" s="912" t="n">
        <f aca="false">SUMIF($B$610:$B$19581,$B187,F$610:F$19581)</f>
        <v>7445212</v>
      </c>
      <c r="G187" s="913" t="n">
        <f aca="false">SUMIF($B$610:$B$19581,$B187,G$610:G$19581)</f>
        <v>2279220</v>
      </c>
      <c r="H187" s="564" t="n">
        <f aca="false">SUMIF($B$610:$B$19581,$B187,H$610:H$19581)</f>
        <v>267240</v>
      </c>
      <c r="I187" s="912" t="n">
        <f aca="false">SUMIF($B$610:$B$19581,$B187,I$610:I$19581)</f>
        <v>5381718</v>
      </c>
      <c r="J187" s="913" t="n">
        <f aca="false">SUMIF($B$610:$B$19581,$B187,J$610:J$19581)</f>
        <v>1480545</v>
      </c>
      <c r="K187" s="564" t="n">
        <f aca="false">SUMIF($B$610:$B$19581,$B187,K$610:K$19581)</f>
        <v>199382</v>
      </c>
      <c r="L187" s="911" t="n">
        <f aca="false">SUMIF($B$610:$B$19581,$B187,L$610:L$19581)</f>
        <v>706164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9630499</v>
      </c>
      <c r="F188" s="918" t="n">
        <f aca="false">SUMIF($C$610:$C$19581,$C188,F$610:F$19581)</f>
        <v>7084039</v>
      </c>
      <c r="G188" s="919" t="n">
        <f aca="false">SUMIF($C$610:$C$19581,$C188,G$610:G$19581)</f>
        <v>2279220</v>
      </c>
      <c r="H188" s="920" t="n">
        <f aca="false">SUMIF($C$610:$C$19581,$C188,H$610:H$19581)</f>
        <v>267240</v>
      </c>
      <c r="I188" s="918" t="n">
        <f aca="false">SUMIF($C$610:$C$19581,$C188,I$610:I$19581)</f>
        <v>5104220</v>
      </c>
      <c r="J188" s="919" t="n">
        <f aca="false">SUMIF($C$610:$C$19581,$C188,J$610:J$19581)</f>
        <v>1480545</v>
      </c>
      <c r="K188" s="920" t="n">
        <f aca="false">SUMIF($C$610:$C$19581,$C188,K$610:K$19581)</f>
        <v>199382</v>
      </c>
      <c r="L188" s="745" t="n">
        <f aca="false">SUMIF($C$610:$C$19581,$C188,L$610:L$19581)</f>
        <v>67841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61173</v>
      </c>
      <c r="F189" s="923" t="n">
        <f aca="false">SUMIF($C$610:$C$19581,$C189,F$610:F$19581)</f>
        <v>361173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77498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7749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938064</v>
      </c>
      <c r="F190" s="912" t="n">
        <f aca="false">SUMIF($B$610:$B$19581,$B190,F$610:F$19581)</f>
        <v>2371017</v>
      </c>
      <c r="G190" s="913" t="n">
        <f aca="false">SUMIF($B$610:$B$19581,$B190,G$610:G$19581)</f>
        <v>521127</v>
      </c>
      <c r="H190" s="564" t="n">
        <f aca="false">SUMIF($B$610:$B$19581,$B190,H$610:H$19581)</f>
        <v>45920</v>
      </c>
      <c r="I190" s="912" t="n">
        <f aca="false">SUMIF($B$610:$B$19581,$B190,I$610:I$19581)</f>
        <v>2237217</v>
      </c>
      <c r="J190" s="913" t="n">
        <f aca="false">SUMIF($B$610:$B$19581,$B190,J$610:J$19581)</f>
        <v>401077</v>
      </c>
      <c r="K190" s="564" t="n">
        <f aca="false">SUMIF($B$610:$B$19581,$B190,K$610:K$19581)</f>
        <v>25693</v>
      </c>
      <c r="L190" s="911" t="n">
        <f aca="false">SUMIF($B$610:$B$19581,$B190,L$610:L$19581)</f>
        <v>266398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610643</v>
      </c>
      <c r="F191" s="918" t="n">
        <f aca="false">SUMIF($C$610:$C$19581,$C191,F$610:F$19581)</f>
        <v>1597443</v>
      </c>
      <c r="G191" s="919" t="n">
        <f aca="false">SUMIF($C$610:$C$19581,$C191,G$610:G$19581)</f>
        <v>13200</v>
      </c>
      <c r="H191" s="920" t="n">
        <f aca="false">SUMIF($C$610:$C$19581,$C191,H$610:H$19581)</f>
        <v>0</v>
      </c>
      <c r="I191" s="918" t="n">
        <f aca="false">SUMIF($C$610:$C$19581,$C191,I$610:I$19581)</f>
        <v>1579338</v>
      </c>
      <c r="J191" s="919" t="n">
        <f aca="false">SUMIF($C$610:$C$19581,$C191,J$610:J$19581)</f>
        <v>10151</v>
      </c>
      <c r="K191" s="920" t="n">
        <f aca="false">SUMIF($C$610:$C$19581,$C191,K$610:K$19581)</f>
        <v>0</v>
      </c>
      <c r="L191" s="745" t="n">
        <f aca="false">SUMIF($C$610:$C$19581,$C191,L$610:L$19581)</f>
        <v>158948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661065</v>
      </c>
      <c r="F192" s="931" t="n">
        <f aca="false">SUMIF($C$610:$C$19581,$C192,F$610:F$19581)</f>
        <v>310769</v>
      </c>
      <c r="G192" s="932" t="n">
        <f aca="false">SUMIF($C$610:$C$19581,$C192,G$610:G$19581)</f>
        <v>330296</v>
      </c>
      <c r="H192" s="933" t="n">
        <f aca="false">SUMIF($C$610:$C$19581,$C192,H$610:H$19581)</f>
        <v>20000</v>
      </c>
      <c r="I192" s="931" t="n">
        <f aca="false">SUMIF($C$610:$C$19581,$C192,I$610:I$19581)</f>
        <v>225559</v>
      </c>
      <c r="J192" s="932" t="n">
        <f aca="false">SUMIF($C$610:$C$19581,$C192,J$610:J$19581)</f>
        <v>270406</v>
      </c>
      <c r="K192" s="933" t="n">
        <f aca="false">SUMIF($C$610:$C$19581,$C192,K$610:K$19581)</f>
        <v>9477</v>
      </c>
      <c r="L192" s="752" t="n">
        <f aca="false">SUMIF($C$610:$C$19581,$C192,L$610:L$19581)</f>
        <v>50544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393813</v>
      </c>
      <c r="F193" s="931" t="n">
        <f aca="false">SUMIF($C$610:$C$19581,$C193,F$610:F$19581)</f>
        <v>287394</v>
      </c>
      <c r="G193" s="932" t="n">
        <f aca="false">SUMIF($C$610:$C$19581,$C193,G$610:G$19581)</f>
        <v>89899</v>
      </c>
      <c r="H193" s="933" t="n">
        <f aca="false">SUMIF($C$610:$C$19581,$C193,H$610:H$19581)</f>
        <v>16520</v>
      </c>
      <c r="I193" s="931" t="n">
        <f aca="false">SUMIF($C$610:$C$19581,$C193,I$610:I$19581)</f>
        <v>237682</v>
      </c>
      <c r="J193" s="932" t="n">
        <f aca="false">SUMIF($C$610:$C$19581,$C193,J$610:J$19581)</f>
        <v>60579</v>
      </c>
      <c r="K193" s="933" t="n">
        <f aca="false">SUMIF($C$610:$C$19581,$C193,K$610:K$19581)</f>
        <v>9423</v>
      </c>
      <c r="L193" s="752" t="n">
        <f aca="false">SUMIF($C$610:$C$19581,$C193,L$610:L$19581)</f>
        <v>30768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11689</v>
      </c>
      <c r="F194" s="931" t="n">
        <f aca="false">SUMIF($C$610:$C$19581,$C194,F$610:F$19581)</f>
        <v>135199</v>
      </c>
      <c r="G194" s="932" t="n">
        <f aca="false">SUMIF($C$610:$C$19581,$C194,G$610:G$19581)</f>
        <v>68690</v>
      </c>
      <c r="H194" s="933" t="n">
        <f aca="false">SUMIF($C$610:$C$19581,$C194,H$610:H$19581)</f>
        <v>7800</v>
      </c>
      <c r="I194" s="931" t="n">
        <f aca="false">SUMIF($C$610:$C$19581,$C194,I$610:I$19581)</f>
        <v>162300</v>
      </c>
      <c r="J194" s="932" t="n">
        <f aca="false">SUMIF($C$610:$C$19581,$C194,J$610:J$19581)</f>
        <v>52757</v>
      </c>
      <c r="K194" s="933" t="n">
        <f aca="false">SUMIF($C$610:$C$19581,$C194,K$610:K$19581)</f>
        <v>6420</v>
      </c>
      <c r="L194" s="752" t="n">
        <f aca="false">SUMIF($C$610:$C$19581,$C194,L$610:L$19581)</f>
        <v>22147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60854</v>
      </c>
      <c r="F195" s="923" t="n">
        <f aca="false">SUMIF($C$610:$C$19581,$C195,F$610:F$19581)</f>
        <v>40212</v>
      </c>
      <c r="G195" s="924" t="n">
        <f aca="false">SUMIF($C$610:$C$19581,$C195,G$610:G$19581)</f>
        <v>19042</v>
      </c>
      <c r="H195" s="925" t="n">
        <f aca="false">SUMIF($C$610:$C$19581,$C195,H$610:H$19581)</f>
        <v>1600</v>
      </c>
      <c r="I195" s="923" t="n">
        <f aca="false">SUMIF($C$610:$C$19581,$C195,I$610:I$19581)</f>
        <v>32338</v>
      </c>
      <c r="J195" s="924" t="n">
        <f aca="false">SUMIF($C$610:$C$19581,$C195,J$610:J$19581)</f>
        <v>7184</v>
      </c>
      <c r="K195" s="925" t="n">
        <f aca="false">SUMIF($C$610:$C$19581,$C195,K$610:K$19581)</f>
        <v>373</v>
      </c>
      <c r="L195" s="773" t="n">
        <f aca="false">SUMIF($C$610:$C$19581,$C195,L$610:L$19581)</f>
        <v>3989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614288</v>
      </c>
      <c r="F196" s="912" t="n">
        <f aca="false">SUMIF($B$610:$B$19581,$B196,F$610:F$19581)</f>
        <v>2041502</v>
      </c>
      <c r="G196" s="913" t="n">
        <f aca="false">SUMIF($B$610:$B$19581,$B196,G$610:G$19581)</f>
        <v>514831</v>
      </c>
      <c r="H196" s="564" t="n">
        <f aca="false">SUMIF($B$610:$B$19581,$B196,H$610:H$19581)</f>
        <v>57955</v>
      </c>
      <c r="I196" s="912" t="n">
        <f aca="false">SUMIF($B$610:$B$19581,$B196,I$610:I$19581)</f>
        <v>1548875</v>
      </c>
      <c r="J196" s="913" t="n">
        <f aca="false">SUMIF($B$610:$B$19581,$B196,J$610:J$19581)</f>
        <v>339300</v>
      </c>
      <c r="K196" s="564" t="n">
        <f aca="false">SUMIF($B$610:$B$19581,$B196,K$610:K$19581)</f>
        <v>41352</v>
      </c>
      <c r="L196" s="911" t="n">
        <f aca="false">SUMIF($B$610:$B$19581,$B196,L$610:L$19581)</f>
        <v>192952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508641</v>
      </c>
      <c r="F197" s="918" t="n">
        <f aca="false">SUMIF($C$610:$C$19581,$C197,F$610:F$19581)</f>
        <v>1160271</v>
      </c>
      <c r="G197" s="919" t="n">
        <f aca="false">SUMIF($C$610:$C$19581,$C197,G$610:G$19581)</f>
        <v>314560</v>
      </c>
      <c r="H197" s="920" t="n">
        <f aca="false">SUMIF($C$610:$C$19581,$C197,H$610:H$19581)</f>
        <v>33810</v>
      </c>
      <c r="I197" s="918" t="n">
        <f aca="false">SUMIF($C$610:$C$19581,$C197,I$610:I$19581)</f>
        <v>870881</v>
      </c>
      <c r="J197" s="919" t="n">
        <f aca="false">SUMIF($C$610:$C$19581,$C197,J$610:J$19581)</f>
        <v>209182</v>
      </c>
      <c r="K197" s="920" t="n">
        <f aca="false">SUMIF($C$610:$C$19581,$C197,K$610:K$19581)</f>
        <v>25424</v>
      </c>
      <c r="L197" s="745" t="n">
        <f aca="false">SUMIF($C$610:$C$19581,$C197,L$610:L$19581)</f>
        <v>110548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89782</v>
      </c>
      <c r="F198" s="931" t="n">
        <f aca="false">SUMIF($C$610:$C$19581,$C198,F$610:F$19581)</f>
        <v>189782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28448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284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97088</v>
      </c>
      <c r="F200" s="931" t="n">
        <f aca="false">SUMIF($C$610:$C$19581,$C200,F$610:F$19581)</f>
        <v>452598</v>
      </c>
      <c r="G200" s="932" t="n">
        <f aca="false">SUMIF($C$610:$C$19581,$C200,G$610:G$19581)</f>
        <v>129240</v>
      </c>
      <c r="H200" s="933" t="n">
        <f aca="false">SUMIF($C$610:$C$19581,$C200,H$610:H$19581)</f>
        <v>15250</v>
      </c>
      <c r="I200" s="931" t="n">
        <f aca="false">SUMIF($C$610:$C$19581,$C200,I$610:I$19581)</f>
        <v>363038</v>
      </c>
      <c r="J200" s="932" t="n">
        <f aca="false">SUMIF($C$610:$C$19581,$C200,J$610:J$19581)</f>
        <v>85997</v>
      </c>
      <c r="K200" s="933" t="n">
        <f aca="false">SUMIF($C$610:$C$19581,$C200,K$610:K$19581)</f>
        <v>10405</v>
      </c>
      <c r="L200" s="752" t="n">
        <f aca="false">SUMIF($C$610:$C$19581,$C200,L$610:L$19581)</f>
        <v>45944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18777</v>
      </c>
      <c r="F201" s="931" t="n">
        <f aca="false">SUMIF($C$610:$C$19581,$C201,F$610:F$19581)</f>
        <v>238851</v>
      </c>
      <c r="G201" s="932" t="n">
        <f aca="false">SUMIF($C$610:$C$19581,$C201,G$610:G$19581)</f>
        <v>71031</v>
      </c>
      <c r="H201" s="933" t="n">
        <f aca="false">SUMIF($C$610:$C$19581,$C201,H$610:H$19581)</f>
        <v>8895</v>
      </c>
      <c r="I201" s="931" t="n">
        <f aca="false">SUMIF($C$610:$C$19581,$C201,I$610:I$19581)</f>
        <v>186508</v>
      </c>
      <c r="J201" s="932" t="n">
        <f aca="false">SUMIF($C$610:$C$19581,$C201,J$610:J$19581)</f>
        <v>44121</v>
      </c>
      <c r="K201" s="933" t="n">
        <f aca="false">SUMIF($C$610:$C$19581,$C201,K$610:K$19581)</f>
        <v>5523</v>
      </c>
      <c r="L201" s="752" t="n">
        <f aca="false">SUMIF($C$610:$C$19581,$C201,L$610:L$19581)</f>
        <v>23615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614984</v>
      </c>
      <c r="F205" s="912" t="n">
        <f aca="false">SUMIF($B$610:$B$19581,$B205,F$610:F$19581)</f>
        <v>1815804</v>
      </c>
      <c r="G205" s="913" t="n">
        <f aca="false">SUMIF($B$610:$B$19581,$B205,G$610:G$19581)</f>
        <v>2791150</v>
      </c>
      <c r="H205" s="564" t="n">
        <f aca="false">SUMIF($B$610:$B$19581,$B205,H$610:H$19581)</f>
        <v>8030</v>
      </c>
      <c r="I205" s="912" t="n">
        <f aca="false">SUMIF($B$610:$B$19581,$B205,I$610:I$19581)</f>
        <v>1003376</v>
      </c>
      <c r="J205" s="913" t="n">
        <f aca="false">SUMIF($B$610:$B$19581,$B205,J$610:J$19581)</f>
        <v>2400547</v>
      </c>
      <c r="K205" s="564" t="n">
        <f aca="false">SUMIF($B$610:$B$19581,$B205,K$610:K$19581)</f>
        <v>8021</v>
      </c>
      <c r="L205" s="945" t="n">
        <f aca="false">SUMIF($B$610:$B$19581,$B205,L$610:L$19581)</f>
        <v>341194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00986</v>
      </c>
      <c r="F206" s="918" t="n">
        <f aca="false">SUMIF($C$610:$C$19581,$C206,F$610:F$19581)</f>
        <v>332086</v>
      </c>
      <c r="G206" s="919" t="n">
        <f aca="false">SUMIF($C$610:$C$19581,$C206,G$610:G$19581)</f>
        <v>268900</v>
      </c>
      <c r="H206" s="920" t="n">
        <f aca="false">SUMIF($C$610:$C$19581,$C206,H$610:H$19581)</f>
        <v>0</v>
      </c>
      <c r="I206" s="918" t="n">
        <f aca="false">SUMIF($C$610:$C$19581,$C206,I$610:I$19581)</f>
        <v>193975</v>
      </c>
      <c r="J206" s="919" t="n">
        <f aca="false">SUMIF($C$610:$C$19581,$C206,J$610:J$19581)</f>
        <v>232851</v>
      </c>
      <c r="K206" s="920" t="n">
        <f aca="false">SUMIF($C$610:$C$19581,$C206,K$610:K$19581)</f>
        <v>0</v>
      </c>
      <c r="L206" s="745" t="n">
        <f aca="false">SUMIF($C$610:$C$19581,$C206,L$610:L$19581)</f>
        <v>42682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212</v>
      </c>
      <c r="F207" s="931" t="n">
        <f aca="false">SUMIF($C$610:$C$19581,$C207,F$610:F$19581)</f>
        <v>1667</v>
      </c>
      <c r="G207" s="932" t="n">
        <f aca="false">SUMIF($C$610:$C$19581,$C207,G$610:G$19581)</f>
        <v>545</v>
      </c>
      <c r="H207" s="933" t="n">
        <f aca="false">SUMIF($C$610:$C$19581,$C207,H$610:H$19581)</f>
        <v>0</v>
      </c>
      <c r="I207" s="931" t="n">
        <f aca="false">SUMIF($C$610:$C$19581,$C207,I$610:I$19581)</f>
        <v>1828</v>
      </c>
      <c r="J207" s="932" t="n">
        <f aca="false">SUMIF($C$610:$C$19581,$C207,J$610:J$19581)</f>
        <v>416</v>
      </c>
      <c r="K207" s="933" t="n">
        <f aca="false">SUMIF($C$610:$C$19581,$C207,K$610:K$19581)</f>
        <v>0</v>
      </c>
      <c r="L207" s="752" t="n">
        <f aca="false">SUMIF($C$610:$C$19581,$C207,L$610:L$19581)</f>
        <v>224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8035</v>
      </c>
      <c r="F208" s="931" t="n">
        <f aca="false">SUMIF($C$610:$C$19581,$C208,F$610:F$19581)</f>
        <v>24475</v>
      </c>
      <c r="G208" s="932" t="n">
        <f aca="false">SUMIF($C$610:$C$19581,$C208,G$610:G$19581)</f>
        <v>3560</v>
      </c>
      <c r="H208" s="933" t="n">
        <f aca="false">SUMIF($C$610:$C$19581,$C208,H$610:H$19581)</f>
        <v>0</v>
      </c>
      <c r="I208" s="931" t="n">
        <f aca="false">SUMIF($C$610:$C$19581,$C208,I$610:I$19581)</f>
        <v>18488</v>
      </c>
      <c r="J208" s="932" t="n">
        <f aca="false">SUMIF($C$610:$C$19581,$C208,J$610:J$19581)</f>
        <v>3548</v>
      </c>
      <c r="K208" s="933" t="n">
        <f aca="false">SUMIF($C$610:$C$19581,$C208,K$610:K$19581)</f>
        <v>0</v>
      </c>
      <c r="L208" s="752" t="n">
        <f aca="false">SUMIF($C$610:$C$19581,$C208,L$610:L$19581)</f>
        <v>2203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3227</v>
      </c>
      <c r="F209" s="931" t="n">
        <f aca="false">SUMIF($C$610:$C$19581,$C209,F$610:F$19581)</f>
        <v>161222</v>
      </c>
      <c r="G209" s="932" t="n">
        <f aca="false">SUMIF($C$610:$C$19581,$C209,G$610:G$19581)</f>
        <v>2005</v>
      </c>
      <c r="H209" s="933" t="n">
        <f aca="false">SUMIF($C$610:$C$19581,$C209,H$610:H$19581)</f>
        <v>0</v>
      </c>
      <c r="I209" s="931" t="n">
        <f aca="false">SUMIF($C$610:$C$19581,$C209,I$610:I$19581)</f>
        <v>140093</v>
      </c>
      <c r="J209" s="932" t="n">
        <f aca="false">SUMIF($C$610:$C$19581,$C209,J$610:J$19581)</f>
        <v>580</v>
      </c>
      <c r="K209" s="933" t="n">
        <f aca="false">SUMIF($C$610:$C$19581,$C209,K$610:K$19581)</f>
        <v>0</v>
      </c>
      <c r="L209" s="752" t="n">
        <f aca="false">SUMIF($C$610:$C$19581,$C209,L$610:L$19581)</f>
        <v>14067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73898</v>
      </c>
      <c r="F210" s="931" t="n">
        <f aca="false">SUMIF($C$610:$C$19581,$C210,F$610:F$19581)</f>
        <v>192149</v>
      </c>
      <c r="G210" s="932" t="n">
        <f aca="false">SUMIF($C$610:$C$19581,$C210,G$610:G$19581)</f>
        <v>480249</v>
      </c>
      <c r="H210" s="933" t="n">
        <f aca="false">SUMIF($C$610:$C$19581,$C210,H$610:H$19581)</f>
        <v>1500</v>
      </c>
      <c r="I210" s="931" t="n">
        <f aca="false">SUMIF($C$610:$C$19581,$C210,I$610:I$19581)</f>
        <v>105209</v>
      </c>
      <c r="J210" s="932" t="n">
        <f aca="false">SUMIF($C$610:$C$19581,$C210,J$610:J$19581)</f>
        <v>452410</v>
      </c>
      <c r="K210" s="933" t="n">
        <f aca="false">SUMIF($C$610:$C$19581,$C210,K$610:K$19581)</f>
        <v>1494</v>
      </c>
      <c r="L210" s="752" t="n">
        <f aca="false">SUMIF($C$610:$C$19581,$C210,L$610:L$19581)</f>
        <v>55911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967020</v>
      </c>
      <c r="F211" s="949" t="n">
        <f aca="false">SUMIF($C$610:$C$19581,$C211,F$610:F$19581)</f>
        <v>456093</v>
      </c>
      <c r="G211" s="950" t="n">
        <f aca="false">SUMIF($C$610:$C$19581,$C211,G$610:G$19581)</f>
        <v>507927</v>
      </c>
      <c r="H211" s="951" t="n">
        <f aca="false">SUMIF($C$610:$C$19581,$C211,H$610:H$19581)</f>
        <v>3000</v>
      </c>
      <c r="I211" s="949" t="n">
        <f aca="false">SUMIF($C$610:$C$19581,$C211,I$610:I$19581)</f>
        <v>222188</v>
      </c>
      <c r="J211" s="950" t="n">
        <f aca="false">SUMIF($C$610:$C$19581,$C211,J$610:J$19581)</f>
        <v>401564</v>
      </c>
      <c r="K211" s="951" t="n">
        <f aca="false">SUMIF($C$610:$C$19581,$C211,K$610:K$19581)</f>
        <v>2999</v>
      </c>
      <c r="L211" s="761" t="n">
        <f aca="false">SUMIF($C$610:$C$19581,$C211,L$610:L$19581)</f>
        <v>62675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74434</v>
      </c>
      <c r="F212" s="955" t="n">
        <f aca="false">SUMIF($C$610:$C$19581,$C212,F$610:F$19581)</f>
        <v>267999</v>
      </c>
      <c r="G212" s="956" t="n">
        <f aca="false">SUMIF($C$610:$C$19581,$C212,G$610:G$19581)</f>
        <v>602905</v>
      </c>
      <c r="H212" s="957" t="n">
        <f aca="false">SUMIF($C$610:$C$19581,$C212,H$610:H$19581)</f>
        <v>3530</v>
      </c>
      <c r="I212" s="955" t="n">
        <f aca="false">SUMIF($C$610:$C$19581,$C212,I$610:I$19581)</f>
        <v>228519</v>
      </c>
      <c r="J212" s="956" t="n">
        <f aca="false">SUMIF($C$610:$C$19581,$C212,J$610:J$19581)</f>
        <v>488836</v>
      </c>
      <c r="K212" s="957" t="n">
        <f aca="false">SUMIF($C$610:$C$19581,$C212,K$610:K$19581)</f>
        <v>3528</v>
      </c>
      <c r="L212" s="954" t="n">
        <f aca="false">SUMIF($C$610:$C$19581,$C212,L$610:L$19581)</f>
        <v>72088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974651</v>
      </c>
      <c r="F213" s="961" t="n">
        <f aca="false">SUMIF($C$610:$C$19581,$C213,F$610:F$19581)</f>
        <v>130397</v>
      </c>
      <c r="G213" s="962" t="n">
        <f aca="false">SUMIF($C$610:$C$19581,$C213,G$610:G$19581)</f>
        <v>844254</v>
      </c>
      <c r="H213" s="963" t="n">
        <f aca="false">SUMIF($C$610:$C$19581,$C213,H$610:H$19581)</f>
        <v>0</v>
      </c>
      <c r="I213" s="961" t="n">
        <f aca="false">SUMIF($C$610:$C$19581,$C213,I$610:I$19581)</f>
        <v>50081</v>
      </c>
      <c r="J213" s="962" t="n">
        <f aca="false">SUMIF($C$610:$C$19581,$C213,J$610:J$19581)</f>
        <v>761899</v>
      </c>
      <c r="K213" s="963" t="n">
        <f aca="false">SUMIF($C$610:$C$19581,$C213,K$610:K$19581)</f>
        <v>0</v>
      </c>
      <c r="L213" s="960" t="n">
        <f aca="false">SUMIF($C$610:$C$19581,$C213,L$610:L$19581)</f>
        <v>81198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6457</v>
      </c>
      <c r="F214" s="955" t="n">
        <f aca="false">SUMIF($C$610:$C$19581,$C214,F$610:F$19581)</f>
        <v>13057</v>
      </c>
      <c r="G214" s="956" t="n">
        <f aca="false">SUMIF($C$610:$C$19581,$C214,G$610:G$19581)</f>
        <v>23400</v>
      </c>
      <c r="H214" s="957" t="n">
        <f aca="false">SUMIF($C$610:$C$19581,$C214,H$610:H$19581)</f>
        <v>0</v>
      </c>
      <c r="I214" s="955" t="n">
        <f aca="false">SUMIF($C$610:$C$19581,$C214,I$610:I$19581)</f>
        <v>9864</v>
      </c>
      <c r="J214" s="956" t="n">
        <f aca="false">SUMIF($C$610:$C$19581,$C214,J$610:J$19581)</f>
        <v>15685</v>
      </c>
      <c r="K214" s="957" t="n">
        <f aca="false">SUMIF($C$610:$C$19581,$C214,K$610:K$19581)</f>
        <v>0</v>
      </c>
      <c r="L214" s="954" t="n">
        <f aca="false">SUMIF($C$610:$C$19581,$C214,L$610:L$19581)</f>
        <v>2554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921</v>
      </c>
      <c r="K215" s="933" t="n">
        <f aca="false">SUMIF($C$610:$C$19581,$C215,K$610:K$19581)</f>
        <v>0</v>
      </c>
      <c r="L215" s="752" t="n">
        <f aca="false">SUMIF($C$610:$C$19581,$C215,L$610:L$19581)</f>
        <v>292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7461</v>
      </c>
      <c r="F217" s="955" t="n">
        <f aca="false">SUMIF($C$610:$C$19581,$C217,F$610:F$19581)</f>
        <v>18506</v>
      </c>
      <c r="G217" s="956" t="n">
        <f aca="false">SUMIF($C$610:$C$19581,$C217,G$610:G$19581)</f>
        <v>28955</v>
      </c>
      <c r="H217" s="957" t="n">
        <f aca="false">SUMIF($C$610:$C$19581,$C217,H$610:H$19581)</f>
        <v>0</v>
      </c>
      <c r="I217" s="955" t="n">
        <f aca="false">SUMIF($C$610:$C$19581,$C217,I$610:I$19581)</f>
        <v>28276</v>
      </c>
      <c r="J217" s="956" t="n">
        <f aca="false">SUMIF($C$610:$C$19581,$C217,J$610:J$19581)</f>
        <v>22226</v>
      </c>
      <c r="K217" s="957" t="n">
        <f aca="false">SUMIF($C$610:$C$19581,$C217,K$610:K$19581)</f>
        <v>0</v>
      </c>
      <c r="L217" s="954" t="n">
        <f aca="false">SUMIF($C$610:$C$19581,$C217,L$610:L$19581)</f>
        <v>5050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410</v>
      </c>
      <c r="F219" s="970" t="n">
        <f aca="false">SUMIF($C$610:$C$19581,$C219,F$610:F$19581)</f>
        <v>0</v>
      </c>
      <c r="G219" s="971" t="n">
        <f aca="false">SUMIF($C$610:$C$19581,$C219,G$610:G$19581)</f>
        <v>141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594</v>
      </c>
      <c r="K219" s="972" t="n">
        <f aca="false">SUMIF($C$610:$C$19581,$C219,K$610:K$19581)</f>
        <v>0</v>
      </c>
      <c r="L219" s="969" t="n">
        <f aca="false">SUMIF($C$610:$C$19581,$C219,L$610:L$19581)</f>
        <v>159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3900</v>
      </c>
      <c r="F221" s="931" t="n">
        <f aca="false">SUMIF($C$610:$C$19581,$C221,F$610:F$19581)</f>
        <v>0</v>
      </c>
      <c r="G221" s="932" t="n">
        <f aca="false">SUMIF($C$610:$C$19581,$C221,G$610:G$19581)</f>
        <v>39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885</v>
      </c>
      <c r="K221" s="933" t="n">
        <f aca="false">SUMIF($C$610:$C$19581,$C221,K$610:K$19581)</f>
        <v>0</v>
      </c>
      <c r="L221" s="752" t="n">
        <f aca="false">SUMIF($C$610:$C$19581,$C221,L$610:L$19581)</f>
        <v>388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41293</v>
      </c>
      <c r="F222" s="923" t="n">
        <f aca="false">SUMIF($C$610:$C$19581,$C222,F$610:F$19581)</f>
        <v>218153</v>
      </c>
      <c r="G222" s="924" t="n">
        <f aca="false">SUMIF($C$610:$C$19581,$C222,G$610:G$19581)</f>
        <v>23140</v>
      </c>
      <c r="H222" s="925" t="n">
        <f aca="false">SUMIF($C$610:$C$19581,$C222,H$610:H$19581)</f>
        <v>0</v>
      </c>
      <c r="I222" s="923" t="n">
        <f aca="false">SUMIF($C$610:$C$19581,$C222,I$610:I$19581)</f>
        <v>4855</v>
      </c>
      <c r="J222" s="924" t="n">
        <f aca="false">SUMIF($C$610:$C$19581,$C222,J$610:J$19581)</f>
        <v>12132</v>
      </c>
      <c r="K222" s="925" t="n">
        <f aca="false">SUMIF($C$610:$C$19581,$C222,K$610:K$19581)</f>
        <v>0</v>
      </c>
      <c r="L222" s="773" t="n">
        <f aca="false">SUMIF($C$610:$C$19581,$C222,L$610:L$19581)</f>
        <v>1698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73014</v>
      </c>
      <c r="F223" s="912" t="n">
        <f aca="false">SUMIF($B$610:$B$19581,$B223,F$610:F$19581)</f>
        <v>25309</v>
      </c>
      <c r="G223" s="913" t="n">
        <f aca="false">SUMIF($B$610:$B$19581,$B223,G$610:G$19581)</f>
        <v>47705</v>
      </c>
      <c r="H223" s="564" t="n">
        <f aca="false">SUMIF($B$610:$B$19581,$B223,H$610:H$19581)</f>
        <v>0</v>
      </c>
      <c r="I223" s="912" t="n">
        <f aca="false">SUMIF($B$610:$B$19581,$B223,I$610:I$19581)</f>
        <v>23171</v>
      </c>
      <c r="J223" s="913" t="n">
        <f aca="false">SUMIF($B$610:$B$19581,$B223,J$610:J$19581)</f>
        <v>45495</v>
      </c>
      <c r="K223" s="564" t="n">
        <f aca="false">SUMIF($B$610:$B$19581,$B223,K$610:K$19581)</f>
        <v>0</v>
      </c>
      <c r="L223" s="945" t="n">
        <f aca="false">SUMIF($B$610:$B$19581,$B223,L$610:L$19581)</f>
        <v>6866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9199</v>
      </c>
      <c r="F224" s="918" t="n">
        <f aca="false">SUMIF($C$610:$C$19581,$C224,F$610:F$19581)</f>
        <v>3536</v>
      </c>
      <c r="G224" s="919" t="n">
        <f aca="false">SUMIF($C$610:$C$19581,$C224,G$610:G$19581)</f>
        <v>15663</v>
      </c>
      <c r="H224" s="920" t="n">
        <f aca="false">SUMIF($C$610:$C$19581,$C224,H$610:H$19581)</f>
        <v>0</v>
      </c>
      <c r="I224" s="918" t="n">
        <f aca="false">SUMIF($C$610:$C$19581,$C224,I$610:I$19581)</f>
        <v>1922</v>
      </c>
      <c r="J224" s="919" t="n">
        <f aca="false">SUMIF($C$610:$C$19581,$C224,J$610:J$19581)</f>
        <v>14296</v>
      </c>
      <c r="K224" s="920" t="n">
        <f aca="false">SUMIF($C$610:$C$19581,$C224,K$610:K$19581)</f>
        <v>0</v>
      </c>
      <c r="L224" s="745" t="n">
        <f aca="false">SUMIF($C$610:$C$19581,$C224,L$610:L$19581)</f>
        <v>1621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3815</v>
      </c>
      <c r="F225" s="931" t="n">
        <f aca="false">SUMIF($C$610:$C$19581,$C225,F$610:F$19581)</f>
        <v>21773</v>
      </c>
      <c r="G225" s="932" t="n">
        <f aca="false">SUMIF($C$610:$C$19581,$C225,G$610:G$19581)</f>
        <v>32042</v>
      </c>
      <c r="H225" s="933" t="n">
        <f aca="false">SUMIF($C$610:$C$19581,$C225,H$610:H$19581)</f>
        <v>0</v>
      </c>
      <c r="I225" s="931" t="n">
        <f aca="false">SUMIF($C$610:$C$19581,$C225,I$610:I$19581)</f>
        <v>21249</v>
      </c>
      <c r="J225" s="932" t="n">
        <f aca="false">SUMIF($C$610:$C$19581,$C225,J$610:J$19581)</f>
        <v>31199</v>
      </c>
      <c r="K225" s="933" t="n">
        <f aca="false">SUMIF($C$610:$C$19581,$C225,K$610:K$19581)</f>
        <v>0</v>
      </c>
      <c r="L225" s="752" t="n">
        <f aca="false">SUMIF($C$610:$C$19581,$C225,L$610:L$19581)</f>
        <v>5244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7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91664</v>
      </c>
      <c r="F259" s="912" t="n">
        <f aca="false">SUMIF($B$610:$B$19581,$B259,F$610:F$19581)</f>
        <v>9166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827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827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24877</v>
      </c>
      <c r="F261" s="912" t="n">
        <f aca="false">SUMIF($B$610:$B$19581,$B261,F$610:F$19581)</f>
        <v>104877</v>
      </c>
      <c r="G261" s="913" t="n">
        <f aca="false">SUMIF($B$610:$B$19581,$B261,G$610:G$19581)</f>
        <v>20000</v>
      </c>
      <c r="H261" s="564" t="n">
        <f aca="false">SUMIF($B$610:$B$19581,$B261,H$610:H$19581)</f>
        <v>0</v>
      </c>
      <c r="I261" s="912" t="n">
        <f aca="false">SUMIF($B$610:$B$19581,$B261,I$610:I$19581)</f>
        <v>83403</v>
      </c>
      <c r="J261" s="913" t="n">
        <f aca="false">SUMIF($B$610:$B$19581,$B261,J$610:J$19581)</f>
        <v>15000</v>
      </c>
      <c r="K261" s="564" t="n">
        <f aca="false">SUMIF($B$610:$B$19581,$B261,K$610:K$19581)</f>
        <v>0</v>
      </c>
      <c r="L261" s="945" t="n">
        <f aca="false">SUMIF($B$610:$B$19581,$B261,L$610:L$19581)</f>
        <v>9840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76555</v>
      </c>
      <c r="F263" s="931" t="n">
        <f aca="false">SUMIF($C$610:$C$19581,$C263,F$610:F$19581)</f>
        <v>76555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76555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76555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20000</v>
      </c>
      <c r="F264" s="931" t="n">
        <f aca="false">SUMIF($C$610:$C$19581,$C264,F$610:F$19581)</f>
        <v>0</v>
      </c>
      <c r="G264" s="932" t="n">
        <f aca="false">SUMIF($C$610:$C$19581,$C264,G$610:G$19581)</f>
        <v>2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5000</v>
      </c>
      <c r="K264" s="933" t="n">
        <f aca="false">SUMIF($C$610:$C$19581,$C264,K$610:K$19581)</f>
        <v>0</v>
      </c>
      <c r="L264" s="752" t="n">
        <f aca="false">SUMIF($C$610:$C$19581,$C264,L$610:L$19581)</f>
        <v>150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8322</v>
      </c>
      <c r="F267" s="923" t="n">
        <f aca="false">SUMIF($C$610:$C$19581,$C267,F$610:F$19581)</f>
        <v>28322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684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684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5000</v>
      </c>
      <c r="F268" s="912" t="n">
        <f aca="false">SUMIF($B$610:$B$19581,$B268,F$610:F$19581)</f>
        <v>0</v>
      </c>
      <c r="G268" s="913" t="n">
        <f aca="false">SUMIF($B$610:$B$19581,$B268,G$610:G$19581)</f>
        <v>25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21084</v>
      </c>
      <c r="K268" s="564" t="n">
        <f aca="false">SUMIF($B$610:$B$19581,$B268,K$610:K$19581)</f>
        <v>0</v>
      </c>
      <c r="L268" s="945" t="n">
        <f aca="false">SUMIF($B$610:$B$19581,$B268,L$610:L$19581)</f>
        <v>21084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5000</v>
      </c>
      <c r="F269" s="918" t="n">
        <f aca="false">SUMIF($C$610:$C$19581,$C269,F$610:F$19581)</f>
        <v>0</v>
      </c>
      <c r="G269" s="919" t="n">
        <f aca="false">SUMIF($C$610:$C$19581,$C269,G$610:G$19581)</f>
        <v>2500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21084</v>
      </c>
      <c r="K269" s="920" t="n">
        <f aca="false">SUMIF($C$610:$C$19581,$C269,K$610:K$19581)</f>
        <v>0</v>
      </c>
      <c r="L269" s="745" t="n">
        <f aca="false">SUMIF($C$610:$C$19581,$C269,L$610:L$19581)</f>
        <v>21084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706525</v>
      </c>
      <c r="F273" s="912" t="n">
        <f aca="false">SUMIF($B$610:$B$19581,$B273,F$610:F$19581)</f>
        <v>423625</v>
      </c>
      <c r="G273" s="913" t="n">
        <f aca="false">SUMIF($B$610:$B$19581,$B273,G$610:G$19581)</f>
        <v>208500</v>
      </c>
      <c r="H273" s="564" t="n">
        <f aca="false">SUMIF($B$610:$B$19581,$B273,H$610:H$19581)</f>
        <v>74400</v>
      </c>
      <c r="I273" s="912" t="n">
        <f aca="false">SUMIF($B$610:$B$19581,$B273,I$610:I$19581)</f>
        <v>352909</v>
      </c>
      <c r="J273" s="913" t="n">
        <f aca="false">SUMIF($B$610:$B$19581,$B273,J$610:J$19581)</f>
        <v>173670</v>
      </c>
      <c r="K273" s="564" t="n">
        <f aca="false">SUMIF($B$610:$B$19581,$B273,K$610:K$19581)</f>
        <v>74037</v>
      </c>
      <c r="L273" s="945" t="n">
        <f aca="false">SUMIF($B$610:$B$19581,$B273,L$610:L$19581)</f>
        <v>60061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3010</v>
      </c>
      <c r="F274" s="912" t="n">
        <f aca="false">SUMIF($B$610:$B$19581,$B274,F$610:F$19581)</f>
        <v>0</v>
      </c>
      <c r="G274" s="913" t="n">
        <f aca="false">SUMIF($B$610:$B$19581,$B274,G$610:G$19581)</f>
        <v>1301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277</v>
      </c>
      <c r="K274" s="564" t="n">
        <f aca="false">SUMIF($B$610:$B$19581,$B274,K$610:K$19581)</f>
        <v>0</v>
      </c>
      <c r="L274" s="945" t="n">
        <f aca="false">SUMIF($B$610:$B$19581,$B274,L$610:L$19581)</f>
        <v>1027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344043</v>
      </c>
      <c r="F278" s="912" t="n">
        <f aca="false">SUMIF($B$610:$B$19581,$B278,F$610:F$19581)</f>
        <v>32280</v>
      </c>
      <c r="G278" s="913" t="n">
        <f aca="false">SUMIF($B$610:$B$19581,$B278,G$610:G$19581)</f>
        <v>4012363</v>
      </c>
      <c r="H278" s="564" t="n">
        <f aca="false">SUMIF($B$610:$B$19581,$B278,H$610:H$19581)</f>
        <v>299400</v>
      </c>
      <c r="I278" s="912" t="n">
        <f aca="false">SUMIF($B$610:$B$19581,$B278,I$610:I$19581)</f>
        <v>32280</v>
      </c>
      <c r="J278" s="913" t="n">
        <f aca="false">SUMIF($B$610:$B$19581,$B278,J$610:J$19581)</f>
        <v>3894047</v>
      </c>
      <c r="K278" s="564" t="n">
        <f aca="false">SUMIF($B$610:$B$19581,$B278,K$610:K$19581)</f>
        <v>290996</v>
      </c>
      <c r="L278" s="945" t="n">
        <f aca="false">SUMIF($B$610:$B$19581,$B278,L$610:L$19581)</f>
        <v>42173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711180</v>
      </c>
      <c r="F279" s="912" t="n">
        <f aca="false">SUMIF($B$610:$B$19581,$B279,F$610:F$19581)</f>
        <v>38183</v>
      </c>
      <c r="G279" s="913" t="n">
        <f aca="false">SUMIF($B$610:$B$19581,$B279,G$610:G$19581)</f>
        <v>1672997</v>
      </c>
      <c r="H279" s="564" t="n">
        <f aca="false">SUMIF($B$610:$B$19581,$B279,H$610:H$19581)</f>
        <v>0</v>
      </c>
      <c r="I279" s="912" t="n">
        <f aca="false">SUMIF($B$610:$B$19581,$B279,I$610:I$19581)</f>
        <v>18659</v>
      </c>
      <c r="J279" s="913" t="n">
        <f aca="false">SUMIF($B$610:$B$19581,$B279,J$610:J$19581)</f>
        <v>1558775</v>
      </c>
      <c r="K279" s="564" t="n">
        <f aca="false">SUMIF($B$610:$B$19581,$B279,K$610:K$19581)</f>
        <v>0</v>
      </c>
      <c r="L279" s="945" t="n">
        <f aca="false">SUMIF($B$610:$B$19581,$B279,L$610:L$19581)</f>
        <v>157743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9353</v>
      </c>
      <c r="F280" s="918" t="n">
        <f aca="false">SUMIF($C$610:$C$19581,$C280,F$610:F$19581)</f>
        <v>4353</v>
      </c>
      <c r="G280" s="919" t="n">
        <f aca="false">SUMIF($C$610:$C$19581,$C280,G$610:G$19581)</f>
        <v>5000</v>
      </c>
      <c r="H280" s="920" t="n">
        <f aca="false">SUMIF($C$610:$C$19581,$C280,H$610:H$19581)</f>
        <v>0</v>
      </c>
      <c r="I280" s="918" t="n">
        <f aca="false">SUMIF($C$610:$C$19581,$C280,I$610:I$19581)</f>
        <v>3057</v>
      </c>
      <c r="J280" s="919" t="n">
        <f aca="false">SUMIF($C$610:$C$19581,$C280,J$610:J$19581)</f>
        <v>989</v>
      </c>
      <c r="K280" s="920" t="n">
        <f aca="false">SUMIF($C$610:$C$19581,$C280,K$610:K$19581)</f>
        <v>0</v>
      </c>
      <c r="L280" s="745" t="n">
        <f aca="false">SUMIF($C$610:$C$19581,$C280,L$610:L$19581)</f>
        <v>404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77745</v>
      </c>
      <c r="F281" s="931" t="n">
        <f aca="false">SUMIF($C$610:$C$19581,$C281,F$610:F$19581)</f>
        <v>0</v>
      </c>
      <c r="G281" s="932" t="n">
        <f aca="false">SUMIF($C$610:$C$19581,$C281,G$610:G$19581)</f>
        <v>57774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577745</v>
      </c>
      <c r="K281" s="933" t="n">
        <f aca="false">SUMIF($C$610:$C$19581,$C281,K$610:K$19581)</f>
        <v>0</v>
      </c>
      <c r="L281" s="752" t="n">
        <f aca="false">SUMIF($C$610:$C$19581,$C281,L$610:L$19581)</f>
        <v>57774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27370</v>
      </c>
      <c r="F282" s="931" t="n">
        <f aca="false">SUMIF($C$610:$C$19581,$C282,F$610:F$19581)</f>
        <v>33830</v>
      </c>
      <c r="G282" s="932" t="n">
        <f aca="false">SUMIF($C$610:$C$19581,$C282,G$610:G$19581)</f>
        <v>93540</v>
      </c>
      <c r="H282" s="933" t="n">
        <f aca="false">SUMIF($C$610:$C$19581,$C282,H$610:H$19581)</f>
        <v>0</v>
      </c>
      <c r="I282" s="931" t="n">
        <f aca="false">SUMIF($C$610:$C$19581,$C282,I$610:I$19581)</f>
        <v>15602</v>
      </c>
      <c r="J282" s="932" t="n">
        <f aca="false">SUMIF($C$610:$C$19581,$C282,J$610:J$19581)</f>
        <v>63302</v>
      </c>
      <c r="K282" s="933" t="n">
        <f aca="false">SUMIF($C$610:$C$19581,$C282,K$610:K$19581)</f>
        <v>0</v>
      </c>
      <c r="L282" s="752" t="n">
        <f aca="false">SUMIF($C$610:$C$19581,$C282,L$610:L$19581)</f>
        <v>7890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16400</v>
      </c>
      <c r="F283" s="931" t="n">
        <f aca="false">SUMIF($C$610:$C$19581,$C283,F$610:F$19581)</f>
        <v>0</v>
      </c>
      <c r="G283" s="932" t="n">
        <f aca="false">SUMIF($C$610:$C$19581,$C283,G$610:G$19581)</f>
        <v>1164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116160</v>
      </c>
      <c r="K283" s="933" t="n">
        <f aca="false">SUMIF($C$610:$C$19581,$C283,K$610:K$19581)</f>
        <v>0</v>
      </c>
      <c r="L283" s="752" t="n">
        <f aca="false">SUMIF($C$610:$C$19581,$C283,L$610:L$19581)</f>
        <v>11616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50040</v>
      </c>
      <c r="F284" s="931" t="n">
        <f aca="false">SUMIF($C$610:$C$19581,$C284,F$610:F$19581)</f>
        <v>0</v>
      </c>
      <c r="G284" s="932" t="n">
        <f aca="false">SUMIF($C$610:$C$19581,$C284,G$610:G$19581)</f>
        <v>15004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117491</v>
      </c>
      <c r="K284" s="933" t="n">
        <f aca="false">SUMIF($C$610:$C$19581,$C284,K$610:K$19581)</f>
        <v>0</v>
      </c>
      <c r="L284" s="752" t="n">
        <f aca="false">SUMIF($C$610:$C$19581,$C284,L$610:L$19581)</f>
        <v>117491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730272</v>
      </c>
      <c r="F285" s="931" t="n">
        <f aca="false">SUMIF($C$610:$C$19581,$C285,F$610:F$19581)</f>
        <v>0</v>
      </c>
      <c r="G285" s="932" t="n">
        <f aca="false">SUMIF($C$610:$C$19581,$C285,G$610:G$19581)</f>
        <v>73027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683088</v>
      </c>
      <c r="K285" s="933" t="n">
        <f aca="false">SUMIF($C$610:$C$19581,$C285,K$610:K$19581)</f>
        <v>0</v>
      </c>
      <c r="L285" s="752" t="n">
        <f aca="false">SUMIF($C$610:$C$19581,$C285,L$610:L$19581)</f>
        <v>68308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500</v>
      </c>
      <c r="F287" s="912" t="n">
        <f aca="false">SUMIF($B$610:$B$19581,$B287,F$610:F$19581)</f>
        <v>0</v>
      </c>
      <c r="G287" s="913" t="n">
        <f aca="false">SUMIF($B$610:$B$19581,$B287,G$610:G$19581)</f>
        <v>25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500</v>
      </c>
      <c r="F289" s="923" t="n">
        <f aca="false">SUMIF($C$610:$C$19581,$C289,F$610:F$19581)</f>
        <v>0</v>
      </c>
      <c r="G289" s="924" t="n">
        <f aca="false">SUMIF($C$610:$C$19581,$C289,G$610:G$19581)</f>
        <v>25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12960</v>
      </c>
      <c r="F290" s="912" t="n">
        <f aca="false">SUMIF($B$610:$B$19581,$B290,F$610:F$19581)</f>
        <v>0</v>
      </c>
      <c r="G290" s="913" t="n">
        <f aca="false">SUMIF($B$610:$B$19581,$B290,G$610:G$19581)</f>
        <v>1296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12960</v>
      </c>
      <c r="K290" s="564" t="n">
        <f aca="false">SUMIF($B$610:$B$19581,$B290,K$610:K$19581)</f>
        <v>0</v>
      </c>
      <c r="L290" s="945" t="n">
        <f aca="false">SUMIF($B$610:$B$19581,$B290,L$610:L$19581)</f>
        <v>12960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50000</v>
      </c>
      <c r="F300" s="1029" t="n">
        <f aca="false">SUMIF($B$610:$B$19581,$B300,F$610:F$19581)</f>
        <v>0</v>
      </c>
      <c r="G300" s="1030" t="n">
        <f aca="false">SUMIF($B$610:$B$19581,$B300,G$610:G$19581)</f>
        <v>25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4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4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4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7513781</v>
      </c>
      <c r="F304" s="1042" t="n">
        <f aca="false">SUMIF($C$610:$C$19581,$C304,F$610:F$19581)</f>
        <v>14389473</v>
      </c>
      <c r="G304" s="1043" t="n">
        <f aca="false">SUMIF($C$610:$C$19581,$C304,G$610:G$19581)</f>
        <v>12371363</v>
      </c>
      <c r="H304" s="1044" t="n">
        <f aca="false">SUMIF($C$610:$C$19581,$C304,H$610:H$19581)</f>
        <v>752945</v>
      </c>
      <c r="I304" s="1042" t="n">
        <f aca="false">SUMIF($C$610:$C$19581,$C304,I$610:I$19581)</f>
        <v>10699878</v>
      </c>
      <c r="J304" s="1043" t="n">
        <f aca="false">SUMIF($C$610:$C$19581,$C304,J$610:J$19581)</f>
        <v>10352777</v>
      </c>
      <c r="K304" s="1044" t="n">
        <f aca="false">SUMIF($C$610:$C$19581,$C304,K$610:K$19581)</f>
        <v>639481</v>
      </c>
      <c r="L304" s="1041" t="n">
        <f aca="false">SUMIF($C$610:$C$19581,$C304,L$610:L$19581)</f>
        <v>21692136</v>
      </c>
      <c r="M304" s="673" t="n">
        <v>1</v>
      </c>
      <c r="N304" s="894"/>
    </row>
    <row r="305" customFormat="false" ht="13.7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1.1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1.1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1.1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1.1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1.1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1.1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1.1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1.1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1.1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1.1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1.1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1.1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1.1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1.1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1.1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1.1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.2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7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.2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874045</v>
      </c>
      <c r="F378" s="1137" t="n">
        <f aca="false">SUM(F379:F385)</f>
        <v>11297545</v>
      </c>
      <c r="G378" s="1138" t="n">
        <f aca="false">SUM(G379:G385)</f>
        <v>2576500</v>
      </c>
      <c r="H378" s="1117" t="n">
        <f aca="false">SUM(H379:H385)</f>
        <v>0</v>
      </c>
      <c r="I378" s="1137" t="n">
        <f aca="false">SUM(I379:I385)</f>
        <v>9510672</v>
      </c>
      <c r="J378" s="1116" t="n">
        <f aca="false">SUM(J379:J385)</f>
        <v>2397154</v>
      </c>
      <c r="K378" s="1117" t="n">
        <f aca="false">SUM(K379:K385)</f>
        <v>0</v>
      </c>
      <c r="L378" s="1114" t="n">
        <f aca="false">SUM(L379:L385)</f>
        <v>1190782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908608</v>
      </c>
      <c r="F380" s="1148" t="n">
        <v>10908608</v>
      </c>
      <c r="G380" s="1149" t="n">
        <v>0</v>
      </c>
      <c r="H380" s="1132" t="n">
        <v>0</v>
      </c>
      <c r="I380" s="1148" t="n">
        <v>9186526</v>
      </c>
      <c r="J380" s="1149" t="n">
        <v>0</v>
      </c>
      <c r="K380" s="1132" t="n">
        <v>0</v>
      </c>
      <c r="L380" s="1129" t="n">
        <f aca="false">I380+J380+K380</f>
        <v>9186526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53900</v>
      </c>
      <c r="F381" s="1150" t="n">
        <v>0</v>
      </c>
      <c r="G381" s="756" t="n">
        <v>1253900</v>
      </c>
      <c r="H381" s="755" t="n">
        <v>0</v>
      </c>
      <c r="I381" s="1150" t="n">
        <v>0</v>
      </c>
      <c r="J381" s="756" t="n">
        <v>1113458</v>
      </c>
      <c r="K381" s="755" t="n">
        <v>0</v>
      </c>
      <c r="L381" s="1120" t="n">
        <f aca="false">I381+J381+K381</f>
        <v>1113458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157100</v>
      </c>
      <c r="F382" s="801" t="n">
        <v>17500</v>
      </c>
      <c r="G382" s="756" t="n">
        <v>1139600</v>
      </c>
      <c r="H382" s="755" t="n">
        <v>0</v>
      </c>
      <c r="I382" s="801" t="n">
        <v>0</v>
      </c>
      <c r="J382" s="756" t="n">
        <v>1131196</v>
      </c>
      <c r="K382" s="755" t="n">
        <v>0</v>
      </c>
      <c r="L382" s="1120" t="n">
        <f aca="false">I382+J382+K382</f>
        <v>1131196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417996</v>
      </c>
      <c r="F383" s="801" t="n">
        <v>234996</v>
      </c>
      <c r="G383" s="756" t="n">
        <v>183000</v>
      </c>
      <c r="H383" s="755" t="n">
        <v>0</v>
      </c>
      <c r="I383" s="801" t="n">
        <v>234996</v>
      </c>
      <c r="J383" s="756" t="n">
        <v>152500</v>
      </c>
      <c r="K383" s="755" t="n">
        <v>0</v>
      </c>
      <c r="L383" s="1120" t="n">
        <f aca="false">I383+J383+K383</f>
        <v>38749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36441</v>
      </c>
      <c r="F384" s="1153" t="n">
        <v>136441</v>
      </c>
      <c r="G384" s="1154"/>
      <c r="H384" s="1126" t="n">
        <v>0</v>
      </c>
      <c r="I384" s="1153" t="n">
        <v>118008</v>
      </c>
      <c r="J384" s="1154"/>
      <c r="K384" s="1126" t="n">
        <v>0</v>
      </c>
      <c r="L384" s="1152" t="n">
        <f aca="false">I384+J384+K384</f>
        <v>11800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8858</v>
      </c>
      <c r="J385" s="1159"/>
      <c r="K385" s="1160" t="n">
        <v>0</v>
      </c>
      <c r="L385" s="1157" t="n">
        <f aca="false">I385+J385+K385</f>
        <v>-2885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572577</v>
      </c>
      <c r="F394" s="1137" t="n">
        <f aca="false">SUM(F395:F398)</f>
        <v>2102277</v>
      </c>
      <c r="G394" s="1161" t="n">
        <f aca="false">SUM(G395:G398)</f>
        <v>470300</v>
      </c>
      <c r="H394" s="1117" t="n">
        <f aca="false">SUM(H395:H398)</f>
        <v>0</v>
      </c>
      <c r="I394" s="1137" t="n">
        <f aca="false">SUM(I395:I398)</f>
        <v>2102909</v>
      </c>
      <c r="J394" s="1116" t="n">
        <f aca="false">SUM(J395:J398)</f>
        <v>100777</v>
      </c>
      <c r="K394" s="1117" t="n">
        <f aca="false">SUM(K395:K398)</f>
        <v>0</v>
      </c>
      <c r="L394" s="1114" t="n">
        <f aca="false">SUM(L395:L398)</f>
        <v>220368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720348</v>
      </c>
      <c r="F395" s="812" t="n">
        <v>2050048</v>
      </c>
      <c r="G395" s="800" t="n">
        <v>670300</v>
      </c>
      <c r="H395" s="748" t="n">
        <v>0</v>
      </c>
      <c r="I395" s="812" t="n">
        <v>2050680</v>
      </c>
      <c r="J395" s="800" t="n">
        <v>263172</v>
      </c>
      <c r="K395" s="748" t="n">
        <v>0</v>
      </c>
      <c r="L395" s="1118" t="n">
        <f aca="false">I395+J395+K395</f>
        <v>2313852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0000</v>
      </c>
      <c r="F396" s="801"/>
      <c r="G396" s="756" t="n">
        <v>-200000</v>
      </c>
      <c r="H396" s="755" t="n">
        <v>0</v>
      </c>
      <c r="I396" s="801"/>
      <c r="J396" s="756" t="n">
        <v>-162395</v>
      </c>
      <c r="K396" s="755" t="n">
        <v>0</v>
      </c>
      <c r="L396" s="1120" t="n">
        <f aca="false">I396+J396+K396</f>
        <v>-16239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52229</v>
      </c>
      <c r="F397" s="801" t="n">
        <v>52229</v>
      </c>
      <c r="G397" s="756"/>
      <c r="H397" s="755" t="n">
        <v>0</v>
      </c>
      <c r="I397" s="801" t="n">
        <v>52229</v>
      </c>
      <c r="J397" s="756"/>
      <c r="K397" s="755" t="n">
        <v>0</v>
      </c>
      <c r="L397" s="1166" t="n">
        <f aca="false">I397+J397+K397</f>
        <v>5222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295670</v>
      </c>
      <c r="F399" s="1137" t="n">
        <f aca="false">SUM(F400:F401)</f>
        <v>0</v>
      </c>
      <c r="G399" s="1161" t="n">
        <f aca="false">SUM(G400:G401)</f>
        <v>-29567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83376</v>
      </c>
      <c r="K399" s="1117" t="n">
        <f aca="false">SUM(K400:K401)</f>
        <v>0</v>
      </c>
      <c r="L399" s="1114" t="n">
        <f aca="false">SUM(L400:L401)</f>
        <v>-8337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5048</v>
      </c>
      <c r="K400" s="748" t="n">
        <v>0</v>
      </c>
      <c r="L400" s="1118" t="n">
        <f aca="false">I400+J400+K400</f>
        <v>4504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95670</v>
      </c>
      <c r="F401" s="808"/>
      <c r="G401" s="809" t="n">
        <v>-295670</v>
      </c>
      <c r="H401" s="776" t="n">
        <v>0</v>
      </c>
      <c r="I401" s="808"/>
      <c r="J401" s="809" t="n">
        <v>-128424</v>
      </c>
      <c r="K401" s="776" t="n">
        <v>0</v>
      </c>
      <c r="L401" s="1134" t="n">
        <f aca="false">I401+J401+K401</f>
        <v>-12842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3393</v>
      </c>
      <c r="F405" s="1137" t="n">
        <f aca="false">SUM(F406:F407)</f>
        <v>3701</v>
      </c>
      <c r="G405" s="1161" t="n">
        <f aca="false">SUM(G406:G407)</f>
        <v>29692</v>
      </c>
      <c r="H405" s="1117" t="n">
        <f aca="false">SUM(H406:H407)</f>
        <v>0</v>
      </c>
      <c r="I405" s="1137" t="n">
        <f aca="false">SUM(I406:I407)</f>
        <v>3701</v>
      </c>
      <c r="J405" s="1116" t="n">
        <f aca="false">SUM(J406:J407)</f>
        <v>29693</v>
      </c>
      <c r="K405" s="1117" t="n">
        <f aca="false">SUM(K406:K407)</f>
        <v>0</v>
      </c>
      <c r="L405" s="1114" t="n">
        <f aca="false">SUM(L406:L407)</f>
        <v>33394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3393</v>
      </c>
      <c r="F406" s="812" t="n">
        <v>3701</v>
      </c>
      <c r="G406" s="800" t="n">
        <v>29692</v>
      </c>
      <c r="H406" s="748" t="n">
        <v>0</v>
      </c>
      <c r="I406" s="812" t="n">
        <v>3701</v>
      </c>
      <c r="J406" s="800" t="n">
        <v>29693</v>
      </c>
      <c r="K406" s="748" t="n">
        <v>0</v>
      </c>
      <c r="L406" s="1118" t="n">
        <f aca="false">I406+J406+K406</f>
        <v>33394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6184345</v>
      </c>
      <c r="F422" s="1182" t="n">
        <f aca="false">SUM(F364,F378,F386,F391,F394,F399,F402,F405,F408,F409,F412,F415)</f>
        <v>13403523</v>
      </c>
      <c r="G422" s="1183" t="n">
        <f aca="false">SUM(G364,G378,G386,G391,G394,G399,G402,G405,G408,G409,G412,G415)</f>
        <v>278082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1617282</v>
      </c>
      <c r="J422" s="1183" t="n">
        <f aca="false">SUM(J364,J378,J386,J391,J394,J399,J402,J405,J408,J409,J412,J415)</f>
        <v>244424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406153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72070</v>
      </c>
      <c r="K425" s="1176" t="n">
        <v>0</v>
      </c>
      <c r="L425" s="1114" t="n">
        <f aca="false">I425+J425+K425</f>
        <v>7207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82031</v>
      </c>
      <c r="F427" s="1174"/>
      <c r="G427" s="1175" t="n">
        <v>482031</v>
      </c>
      <c r="H427" s="1176" t="n">
        <v>0</v>
      </c>
      <c r="I427" s="1174"/>
      <c r="J427" s="1175" t="n">
        <v>427158</v>
      </c>
      <c r="K427" s="1176" t="n">
        <v>0</v>
      </c>
      <c r="L427" s="1114" t="n">
        <f aca="false">I427+J427+K427</f>
        <v>42715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482031</v>
      </c>
      <c r="F432" s="1208" t="n">
        <f aca="false">SUM(F425,F426,F427,F428,F429)</f>
        <v>0</v>
      </c>
      <c r="G432" s="1209" t="n">
        <f aca="false">SUM(G425,G426,G427,G428,G429)</f>
        <v>482031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499228</v>
      </c>
      <c r="K432" s="1184" t="n">
        <f aca="false">SUM(K425,K426,K427,K428,K429)</f>
        <v>0</v>
      </c>
      <c r="L432" s="1181" t="n">
        <f aca="false">SUM(L425,L426,L427,L428,L429)</f>
        <v>49922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.2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7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.2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.2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389137</v>
      </c>
      <c r="F448" s="1234" t="n">
        <f aca="false">+F167-F304+F422+F432</f>
        <v>-980598</v>
      </c>
      <c r="G448" s="1235" t="n">
        <f aca="false">+G167-G304+G422+G432</f>
        <v>-4655594</v>
      </c>
      <c r="H448" s="1236" t="n">
        <f aca="false">+H167-H304+H422+H432</f>
        <v>-752945</v>
      </c>
      <c r="I448" s="1234" t="n">
        <f aca="false">+I167-I304+I422+I432</f>
        <v>925123</v>
      </c>
      <c r="J448" s="1235" t="n">
        <f aca="false">+J167-J304+J422+J432</f>
        <v>-2831625</v>
      </c>
      <c r="K448" s="1236" t="n">
        <f aca="false">+K167-K304+K422+K432</f>
        <v>-639481</v>
      </c>
      <c r="L448" s="1237" t="n">
        <f aca="false">+L167-L304+L422+L432</f>
        <v>-254598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389137</v>
      </c>
      <c r="F449" s="1241" t="n">
        <f aca="false">+F600</f>
        <v>980598</v>
      </c>
      <c r="G449" s="1242" t="n">
        <f aca="false">+G600</f>
        <v>5408539</v>
      </c>
      <c r="H449" s="1243" t="n">
        <f aca="false">+H600</f>
        <v>0</v>
      </c>
      <c r="I449" s="1241" t="n">
        <f aca="false">+I600</f>
        <v>-925123</v>
      </c>
      <c r="J449" s="1242" t="n">
        <f aca="false">+J600</f>
        <v>3471106</v>
      </c>
      <c r="K449" s="1243" t="n">
        <f aca="false">+K600</f>
        <v>0</v>
      </c>
      <c r="L449" s="1244" t="n">
        <f aca="false">+L600</f>
        <v>254598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7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60612</v>
      </c>
      <c r="F471" s="1279" t="n">
        <f aca="false">+F472+F473</f>
        <v>0</v>
      </c>
      <c r="G471" s="1271" t="n">
        <f aca="false">+G472+G473</f>
        <v>6061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16148</v>
      </c>
      <c r="K471" s="1272" t="n">
        <f aca="false">+K472+K473</f>
        <v>0</v>
      </c>
      <c r="L471" s="1269" t="n">
        <f aca="false">+L472+L473</f>
        <v>-16148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65000</v>
      </c>
      <c r="K472" s="1275" t="n">
        <v>0</v>
      </c>
      <c r="L472" s="1283" t="n">
        <f aca="false">I472+J472+K472</f>
        <v>-65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60612</v>
      </c>
      <c r="F473" s="808"/>
      <c r="G473" s="1286" t="n">
        <v>60612</v>
      </c>
      <c r="H473" s="1277" t="n">
        <v>0</v>
      </c>
      <c r="I473" s="808"/>
      <c r="J473" s="1286" t="n">
        <v>48852</v>
      </c>
      <c r="K473" s="1277" t="n">
        <v>0</v>
      </c>
      <c r="L473" s="1204" t="n">
        <f aca="false">I473+J473+K473</f>
        <v>48852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598</v>
      </c>
      <c r="F527" s="1279" t="n">
        <f aca="false">SUM(F528:F533)</f>
        <v>-6598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215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215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598</v>
      </c>
      <c r="F530" s="801" t="n">
        <v>-6598</v>
      </c>
      <c r="G530" s="756"/>
      <c r="H530" s="1276" t="n">
        <v>0</v>
      </c>
      <c r="I530" s="801" t="n">
        <v>2158</v>
      </c>
      <c r="J530" s="756"/>
      <c r="K530" s="1276" t="n">
        <v>0</v>
      </c>
      <c r="L530" s="1166" t="n">
        <f aca="false">I530+J530+K530</f>
        <v>215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.2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1840</v>
      </c>
      <c r="F547" s="1279" t="n">
        <f aca="false">SUM(F548:F568)</f>
        <v>-3550</v>
      </c>
      <c r="G547" s="1271" t="n">
        <f aca="false">SUM(G548:G568)</f>
        <v>35390</v>
      </c>
      <c r="H547" s="1272" t="n">
        <f aca="false">SUM(H548:H568)</f>
        <v>0</v>
      </c>
      <c r="I547" s="1279" t="n">
        <f aca="false">SUM(I548:I568)</f>
        <v>23169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2316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-3550</v>
      </c>
      <c r="F549" s="1153" t="n">
        <v>-3550</v>
      </c>
      <c r="G549" s="1154"/>
      <c r="H549" s="1294" t="n">
        <v>0</v>
      </c>
      <c r="I549" s="1153" t="n">
        <v>23169</v>
      </c>
      <c r="J549" s="1154"/>
      <c r="K549" s="1294" t="n">
        <v>0</v>
      </c>
      <c r="L549" s="1152" t="n">
        <f aca="false">I549+J549+K549</f>
        <v>23169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35390</v>
      </c>
      <c r="F561" s="1325"/>
      <c r="G561" s="1302" t="n">
        <v>3539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303283</v>
      </c>
      <c r="F569" s="1279" t="n">
        <f aca="false">SUM(F570:F588)</f>
        <v>990746</v>
      </c>
      <c r="G569" s="1271" t="n">
        <f aca="false">SUM(G570:G588)</f>
        <v>5312537</v>
      </c>
      <c r="H569" s="1272" t="n">
        <f aca="false">SUM(H570:H588)</f>
        <v>0</v>
      </c>
      <c r="I569" s="1279" t="n">
        <f aca="false">SUM(I570:I588)</f>
        <v>-950450</v>
      </c>
      <c r="J569" s="1271" t="n">
        <f aca="false">SUM(J570:J588)</f>
        <v>3487254</v>
      </c>
      <c r="K569" s="1272" t="n">
        <f aca="false">SUM(K570:K588)</f>
        <v>0</v>
      </c>
      <c r="L569" s="1269" t="n">
        <f aca="false">SUM(L570:L588)</f>
        <v>253680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303283</v>
      </c>
      <c r="F570" s="812" t="n">
        <v>990746</v>
      </c>
      <c r="G570" s="800" t="n">
        <v>5312537</v>
      </c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941196</v>
      </c>
      <c r="J576" s="800" t="n">
        <v>-1825283</v>
      </c>
      <c r="K576" s="1373" t="n">
        <v>0</v>
      </c>
      <c r="L576" s="1283" t="n">
        <f aca="false">I576+J576+K576</f>
        <v>-376647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7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389137</v>
      </c>
      <c r="F600" s="1400" t="n">
        <f aca="false">SUM(F464,F468,F471,F474,F484,F500,F505,F506,F515,F519,F524,F481,F527,F534,F538,F539,F544,F547,F569,F589,F594)</f>
        <v>980598</v>
      </c>
      <c r="G600" s="1401" t="n">
        <f aca="false">SUM(G464,G468,G471,G474,G484,G500,G505,G506,G515,G519,G524,G481,G527,G534,G538,G539,G544,G547,G569,G589,G594)</f>
        <v>540853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925123</v>
      </c>
      <c r="J600" s="1401" t="n">
        <f aca="false">SUM(J464,J468,J471,J474,J484,J500,J505,J506,J515,J519,J524,J481,J527,J534,J538,J539,J544,J547,J569,J589,J594)</f>
        <v>347110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254598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.2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8521</v>
      </c>
      <c r="F663" s="912" t="n">
        <f aca="false">SUM(F664:F665)</f>
        <v>1852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3082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30823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636</v>
      </c>
      <c r="F664" s="812" t="n">
        <v>13636</v>
      </c>
      <c r="G664" s="800"/>
      <c r="H664" s="1464"/>
      <c r="I664" s="812" t="n">
        <v>22140</v>
      </c>
      <c r="J664" s="800"/>
      <c r="K664" s="1464"/>
      <c r="L664" s="745" t="n">
        <f aca="false">I664+J664+K664</f>
        <v>22140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885</v>
      </c>
      <c r="F665" s="808" t="n">
        <v>4885</v>
      </c>
      <c r="G665" s="809"/>
      <c r="H665" s="1465"/>
      <c r="I665" s="808" t="n">
        <v>8683</v>
      </c>
      <c r="J665" s="809"/>
      <c r="K665" s="1465"/>
      <c r="L665" s="773" t="n">
        <f aca="false">I665+J665+K665</f>
        <v>8683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6385</v>
      </c>
      <c r="F666" s="912" t="n">
        <f aca="false">SUM(F667:F671)</f>
        <v>116385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6616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6616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16385</v>
      </c>
      <c r="F668" s="801" t="n">
        <v>116385</v>
      </c>
      <c r="G668" s="756"/>
      <c r="H668" s="1466"/>
      <c r="I668" s="801" t="n">
        <v>56616</v>
      </c>
      <c r="J668" s="756"/>
      <c r="K668" s="1466"/>
      <c r="L668" s="752" t="n">
        <f aca="false">I668+J668+K668</f>
        <v>56616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5275</v>
      </c>
      <c r="F672" s="912" t="n">
        <f aca="false">SUM(F673:F679)</f>
        <v>35275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5319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5319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1969</v>
      </c>
      <c r="F673" s="812" t="n">
        <v>21969</v>
      </c>
      <c r="G673" s="800"/>
      <c r="H673" s="1464"/>
      <c r="I673" s="812" t="n">
        <v>15823</v>
      </c>
      <c r="J673" s="800"/>
      <c r="K673" s="1464"/>
      <c r="L673" s="745" t="n">
        <f aca="false">I673+J673+K673</f>
        <v>15823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8430</v>
      </c>
      <c r="F676" s="801" t="n">
        <v>8430</v>
      </c>
      <c r="G676" s="756"/>
      <c r="H676" s="1466"/>
      <c r="I676" s="801" t="n">
        <v>6180</v>
      </c>
      <c r="J676" s="756"/>
      <c r="K676" s="1466"/>
      <c r="L676" s="752" t="n">
        <f aca="false">I676+J676+K676</f>
        <v>618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876</v>
      </c>
      <c r="F677" s="801" t="n">
        <v>4876</v>
      </c>
      <c r="G677" s="756"/>
      <c r="H677" s="1466"/>
      <c r="I677" s="801" t="n">
        <v>3316</v>
      </c>
      <c r="J677" s="756"/>
      <c r="K677" s="1466"/>
      <c r="L677" s="752" t="n">
        <f aca="false">I677+J677+K677</f>
        <v>3316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9610</v>
      </c>
      <c r="F681" s="912" t="n">
        <f aca="false">SUM(F682:F698)</f>
        <v>2961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746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7468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407</v>
      </c>
      <c r="F682" s="812" t="n">
        <v>407</v>
      </c>
      <c r="G682" s="800"/>
      <c r="H682" s="1464"/>
      <c r="I682" s="812" t="n">
        <v>1018</v>
      </c>
      <c r="J682" s="800"/>
      <c r="K682" s="1464"/>
      <c r="L682" s="745" t="n">
        <f aca="false">I682+J682+K682</f>
        <v>1018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208</v>
      </c>
      <c r="F686" s="801" t="n">
        <v>2208</v>
      </c>
      <c r="G686" s="756"/>
      <c r="H686" s="1466"/>
      <c r="I686" s="801" t="n">
        <v>5058</v>
      </c>
      <c r="J686" s="756"/>
      <c r="K686" s="1466"/>
      <c r="L686" s="752" t="n">
        <f aca="false">I686+J686+K686</f>
        <v>5058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99</v>
      </c>
      <c r="F688" s="1325" t="n">
        <v>399</v>
      </c>
      <c r="G688" s="1302"/>
      <c r="H688" s="1471"/>
      <c r="I688" s="1325" t="n">
        <v>892</v>
      </c>
      <c r="J688" s="1302"/>
      <c r="K688" s="1471"/>
      <c r="L688" s="954" t="n">
        <f aca="false">I688+J688+K688</f>
        <v>892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80</v>
      </c>
      <c r="F690" s="1325" t="n">
        <v>80</v>
      </c>
      <c r="G690" s="1302"/>
      <c r="H690" s="1471"/>
      <c r="I690" s="1325" t="n">
        <v>500</v>
      </c>
      <c r="J690" s="1302"/>
      <c r="K690" s="1471"/>
      <c r="L690" s="954" t="n">
        <f aca="false">I690+J690+K690</f>
        <v>5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26516</v>
      </c>
      <c r="F698" s="808" t="n">
        <v>26516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99791</v>
      </c>
      <c r="F781" s="1042" t="n">
        <f aca="false">SUM(F663,F666,F672,F680,F681,F699,F703,F709,F712,F713,F714,F715,F719,F728,F734,F735,F736,F737,F744,F748,F749,F750,F751,F754,F755,F763,F766,F767,F772)+F777</f>
        <v>19979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0226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0226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58000</v>
      </c>
      <c r="F804" s="912" t="n">
        <f aca="false">SUM(F805:F806)</f>
        <v>1390760</v>
      </c>
      <c r="G804" s="913" t="n">
        <f aca="false">SUM(G805:G806)</f>
        <v>0</v>
      </c>
      <c r="H804" s="564" t="n">
        <f aca="false">SUM(H805:H806)</f>
        <v>267240</v>
      </c>
      <c r="I804" s="912" t="n">
        <f aca="false">SUM(I805:I806)</f>
        <v>1068949</v>
      </c>
      <c r="J804" s="913" t="n">
        <f aca="false">SUM(J805:J806)</f>
        <v>0</v>
      </c>
      <c r="K804" s="564" t="n">
        <f aca="false">SUM(K805:K806)</f>
        <v>199382</v>
      </c>
      <c r="L804" s="911" t="n">
        <f aca="false">SUM(L805:L806)</f>
        <v>126833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01712</v>
      </c>
      <c r="F805" s="812" t="n">
        <v>1034472</v>
      </c>
      <c r="G805" s="800"/>
      <c r="H805" s="1464" t="n">
        <v>267240</v>
      </c>
      <c r="I805" s="812" t="n">
        <v>800134</v>
      </c>
      <c r="J805" s="800"/>
      <c r="K805" s="1464" t="n">
        <v>199382</v>
      </c>
      <c r="L805" s="745" t="n">
        <f aca="false">I805+J805+K805</f>
        <v>999516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356288</v>
      </c>
      <c r="F806" s="808" t="n">
        <v>356288</v>
      </c>
      <c r="G806" s="809"/>
      <c r="H806" s="1465"/>
      <c r="I806" s="808" t="n">
        <v>268815</v>
      </c>
      <c r="J806" s="809"/>
      <c r="K806" s="1465"/>
      <c r="L806" s="773" t="n">
        <f aca="false">I806+J806+K806</f>
        <v>268815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03438</v>
      </c>
      <c r="F807" s="912" t="n">
        <f aca="false">SUM(F808:F812)</f>
        <v>57518</v>
      </c>
      <c r="G807" s="913" t="n">
        <f aca="false">SUM(G808:G812)</f>
        <v>0</v>
      </c>
      <c r="H807" s="564" t="n">
        <f aca="false">SUM(H808:H812)</f>
        <v>45920</v>
      </c>
      <c r="I807" s="912" t="n">
        <f aca="false">SUM(I808:I812)</f>
        <v>44350</v>
      </c>
      <c r="J807" s="913" t="n">
        <f aca="false">SUM(J808:J812)</f>
        <v>0</v>
      </c>
      <c r="K807" s="564" t="n">
        <f aca="false">SUM(K808:K812)</f>
        <v>25693</v>
      </c>
      <c r="L807" s="911" t="n">
        <f aca="false">SUM(L808:L812)</f>
        <v>70043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/>
      <c r="G809" s="756"/>
      <c r="H809" s="1466" t="n">
        <v>20000</v>
      </c>
      <c r="I809" s="801"/>
      <c r="J809" s="756"/>
      <c r="K809" s="1466" t="n">
        <v>9477</v>
      </c>
      <c r="L809" s="752" t="n">
        <f aca="false">I809+J809+K809</f>
        <v>9477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67208</v>
      </c>
      <c r="F810" s="801" t="n">
        <v>50688</v>
      </c>
      <c r="G810" s="756"/>
      <c r="H810" s="1466" t="n">
        <v>16520</v>
      </c>
      <c r="I810" s="801" t="n">
        <v>37270</v>
      </c>
      <c r="J810" s="756"/>
      <c r="K810" s="1466" t="n">
        <v>9423</v>
      </c>
      <c r="L810" s="752" t="n">
        <f aca="false">I810+J810+K810</f>
        <v>46693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7800</v>
      </c>
      <c r="F811" s="801" t="n">
        <v>0</v>
      </c>
      <c r="G811" s="756"/>
      <c r="H811" s="1466" t="n">
        <v>7800</v>
      </c>
      <c r="I811" s="801" t="n">
        <v>0</v>
      </c>
      <c r="J811" s="756"/>
      <c r="K811" s="1466" t="n">
        <v>6420</v>
      </c>
      <c r="L811" s="752" t="n">
        <f aca="false">I811+J811+K811</f>
        <v>64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8430</v>
      </c>
      <c r="F812" s="808" t="n">
        <v>6830</v>
      </c>
      <c r="G812" s="809"/>
      <c r="H812" s="1465" t="n">
        <v>1600</v>
      </c>
      <c r="I812" s="808" t="n">
        <v>7080</v>
      </c>
      <c r="J812" s="809"/>
      <c r="K812" s="1465" t="n">
        <v>373</v>
      </c>
      <c r="L812" s="773" t="n">
        <f aca="false">I812+J812+K812</f>
        <v>7453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8943</v>
      </c>
      <c r="F813" s="912" t="n">
        <f aca="false">SUM(F814:F820)</f>
        <v>310988</v>
      </c>
      <c r="G813" s="913" t="n">
        <f aca="false">SUM(G814:G820)</f>
        <v>0</v>
      </c>
      <c r="H813" s="564" t="n">
        <f aca="false">SUM(H814:H820)</f>
        <v>57955</v>
      </c>
      <c r="I813" s="912" t="n">
        <f aca="false">SUM(I814:I820)</f>
        <v>246891</v>
      </c>
      <c r="J813" s="913" t="n">
        <f aca="false">SUM(J814:J820)</f>
        <v>0</v>
      </c>
      <c r="K813" s="564" t="n">
        <f aca="false">SUM(K814:K820)</f>
        <v>41352</v>
      </c>
      <c r="L813" s="911" t="n">
        <f aca="false">SUM(L814:L820)</f>
        <v>288243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25628</v>
      </c>
      <c r="F814" s="812" t="n">
        <v>191818</v>
      </c>
      <c r="G814" s="800"/>
      <c r="H814" s="1464" t="n">
        <v>33810</v>
      </c>
      <c r="I814" s="812" t="n">
        <v>151566</v>
      </c>
      <c r="J814" s="800"/>
      <c r="K814" s="1464" t="n">
        <v>25424</v>
      </c>
      <c r="L814" s="745" t="n">
        <f aca="false">I814+J814+K814</f>
        <v>176990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1920</v>
      </c>
      <c r="F817" s="801" t="n">
        <v>76670</v>
      </c>
      <c r="G817" s="756"/>
      <c r="H817" s="1466" t="n">
        <v>15250</v>
      </c>
      <c r="I817" s="801" t="n">
        <v>61688</v>
      </c>
      <c r="J817" s="756"/>
      <c r="K817" s="1466" t="n">
        <v>10405</v>
      </c>
      <c r="L817" s="752" t="n">
        <f aca="false">I817+J817+K817</f>
        <v>72093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1395</v>
      </c>
      <c r="F818" s="801" t="n">
        <v>42500</v>
      </c>
      <c r="G818" s="756"/>
      <c r="H818" s="1466" t="n">
        <v>8895</v>
      </c>
      <c r="I818" s="801" t="n">
        <v>33637</v>
      </c>
      <c r="J818" s="756"/>
      <c r="K818" s="1466" t="n">
        <v>5523</v>
      </c>
      <c r="L818" s="752" t="n">
        <f aca="false">I818+J818+K818</f>
        <v>39160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293597</v>
      </c>
      <c r="F822" s="912" t="n">
        <f aca="false">SUM(F823:F839)</f>
        <v>0</v>
      </c>
      <c r="G822" s="913" t="n">
        <f aca="false">SUM(G823:G839)</f>
        <v>293597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75448</v>
      </c>
      <c r="K822" s="564" t="n">
        <f aca="false">SUM(K823:K839)</f>
        <v>0</v>
      </c>
      <c r="L822" s="945" t="n">
        <f aca="false">SUM(L823:L839)</f>
        <v>27544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300</v>
      </c>
      <c r="F823" s="812"/>
      <c r="G823" s="800" t="n">
        <v>6300</v>
      </c>
      <c r="H823" s="1464"/>
      <c r="I823" s="812"/>
      <c r="J823" s="800" t="n">
        <v>6276</v>
      </c>
      <c r="K823" s="1464"/>
      <c r="L823" s="745" t="n">
        <f aca="false">I823+J823+K823</f>
        <v>6276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55640</v>
      </c>
      <c r="F827" s="801"/>
      <c r="G827" s="756" t="n">
        <v>55640</v>
      </c>
      <c r="H827" s="1466"/>
      <c r="I827" s="801"/>
      <c r="J827" s="756" t="n">
        <v>55472</v>
      </c>
      <c r="K827" s="1466"/>
      <c r="L827" s="752" t="n">
        <f aca="false">I827+J827+K827</f>
        <v>55472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1832</v>
      </c>
      <c r="F828" s="1293"/>
      <c r="G828" s="1286" t="n">
        <v>81832</v>
      </c>
      <c r="H828" s="1470"/>
      <c r="I828" s="1293"/>
      <c r="J828" s="1286" t="n">
        <v>54012</v>
      </c>
      <c r="K828" s="1470"/>
      <c r="L828" s="761" t="n">
        <f aca="false">I828+J828+K828</f>
        <v>5401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0325</v>
      </c>
      <c r="F829" s="1325"/>
      <c r="G829" s="1302" t="n">
        <v>120325</v>
      </c>
      <c r="H829" s="1471"/>
      <c r="I829" s="1325"/>
      <c r="J829" s="1302" t="n">
        <v>135657</v>
      </c>
      <c r="K829" s="1471"/>
      <c r="L829" s="954" t="n">
        <f aca="false">I829+J829+K829</f>
        <v>135657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 t="n">
        <v>0</v>
      </c>
      <c r="H830" s="1472"/>
      <c r="I830" s="1153"/>
      <c r="J830" s="1154" t="n">
        <v>0</v>
      </c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1000</v>
      </c>
      <c r="F831" s="1325"/>
      <c r="G831" s="1302" t="n">
        <v>11000</v>
      </c>
      <c r="H831" s="1471"/>
      <c r="I831" s="1325"/>
      <c r="J831" s="1302" t="n">
        <v>8610</v>
      </c>
      <c r="K831" s="1471"/>
      <c r="L831" s="954" t="n">
        <f aca="false">I831+J831+K831</f>
        <v>8610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 t="n">
        <v>1740</v>
      </c>
      <c r="K832" s="1466"/>
      <c r="L832" s="752" t="n">
        <f aca="false">I832+J832+K832</f>
        <v>174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500</v>
      </c>
      <c r="F834" s="1325"/>
      <c r="G834" s="1302" t="n">
        <v>5500</v>
      </c>
      <c r="H834" s="1471"/>
      <c r="I834" s="1325"/>
      <c r="J834" s="1302" t="n">
        <v>2879</v>
      </c>
      <c r="K834" s="1471"/>
      <c r="L834" s="954" t="n">
        <f aca="false">I834+J834+K834</f>
        <v>2879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400</v>
      </c>
      <c r="F836" s="1298"/>
      <c r="G836" s="1299" t="n">
        <v>1400</v>
      </c>
      <c r="H836" s="1473"/>
      <c r="I836" s="1298"/>
      <c r="J836" s="1299" t="n">
        <v>1594</v>
      </c>
      <c r="K836" s="1473"/>
      <c r="L836" s="969" t="n">
        <f aca="false">I836+J836+K836</f>
        <v>1594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3900</v>
      </c>
      <c r="F838" s="801"/>
      <c r="G838" s="756" t="n">
        <v>3900</v>
      </c>
      <c r="H838" s="1466"/>
      <c r="I838" s="801"/>
      <c r="J838" s="756" t="n">
        <v>3885</v>
      </c>
      <c r="K838" s="1466"/>
      <c r="L838" s="752" t="n">
        <f aca="false">I838+J838+K838</f>
        <v>3885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7700</v>
      </c>
      <c r="F839" s="808"/>
      <c r="G839" s="809" t="n">
        <v>7700</v>
      </c>
      <c r="H839" s="1465"/>
      <c r="I839" s="808"/>
      <c r="J839" s="809" t="n">
        <v>5323</v>
      </c>
      <c r="K839" s="1465"/>
      <c r="L839" s="773" t="n">
        <f aca="false">I839+J839+K839</f>
        <v>5323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3210</v>
      </c>
      <c r="F840" s="912" t="n">
        <f aca="false">SUM(F841:F843)</f>
        <v>0</v>
      </c>
      <c r="G840" s="913" t="n">
        <f aca="false">SUM(G841:G843)</f>
        <v>3321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1385</v>
      </c>
      <c r="K840" s="564" t="n">
        <f aca="false">SUM(K841:K843)</f>
        <v>0</v>
      </c>
      <c r="L840" s="945" t="n">
        <f aca="false">SUM(L841:L843)</f>
        <v>31385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4"/>
      <c r="I841" s="812"/>
      <c r="J841" s="800" t="n">
        <v>2215</v>
      </c>
      <c r="K841" s="1464"/>
      <c r="L841" s="745" t="n">
        <f aca="false">I841+J841+K841</f>
        <v>2215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9210</v>
      </c>
      <c r="F842" s="801"/>
      <c r="G842" s="756" t="n">
        <v>29210</v>
      </c>
      <c r="H842" s="1466"/>
      <c r="I842" s="801"/>
      <c r="J842" s="756" t="n">
        <v>29170</v>
      </c>
      <c r="K842" s="1466"/>
      <c r="L842" s="752" t="n">
        <f aca="false">I842+J842+K842</f>
        <v>29170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5000</v>
      </c>
      <c r="F878" s="912" t="n">
        <f aca="false">SUM(F879:F884)</f>
        <v>0</v>
      </c>
      <c r="G878" s="913" t="n">
        <f aca="false">SUM(G879:G884)</f>
        <v>1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2700</v>
      </c>
      <c r="K878" s="564" t="n">
        <f aca="false">SUM(K879:K884)</f>
        <v>0</v>
      </c>
      <c r="L878" s="945" t="n">
        <f aca="false">SUM(L879:L884)</f>
        <v>127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5000</v>
      </c>
      <c r="F881" s="801"/>
      <c r="G881" s="756" t="n">
        <v>15000</v>
      </c>
      <c r="H881" s="1466"/>
      <c r="I881" s="801"/>
      <c r="J881" s="756" t="n">
        <v>12700</v>
      </c>
      <c r="K881" s="1466"/>
      <c r="L881" s="752" t="n">
        <f aca="false">I881+J881+K881</f>
        <v>127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2000</v>
      </c>
      <c r="F891" s="1467"/>
      <c r="G891" s="1468" t="n">
        <v>12000</v>
      </c>
      <c r="H891" s="1469"/>
      <c r="I891" s="1467"/>
      <c r="J891" s="1468" t="n">
        <v>9276</v>
      </c>
      <c r="K891" s="1469"/>
      <c r="L891" s="945" t="n">
        <f aca="false">I891+J891+K891</f>
        <v>9276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620495</v>
      </c>
      <c r="F896" s="912" t="n">
        <f aca="false">SUM(F897:F903)</f>
        <v>0</v>
      </c>
      <c r="G896" s="913" t="n">
        <f aca="false">SUM(G897:G903)</f>
        <v>620495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11200</v>
      </c>
      <c r="K896" s="564" t="n">
        <f aca="false">SUM(K897:K903)</f>
        <v>0</v>
      </c>
      <c r="L896" s="945" t="n">
        <f aca="false">SUM(L897:L903)</f>
        <v>61120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00</v>
      </c>
      <c r="F897" s="812"/>
      <c r="G897" s="800" t="n">
        <v>5000</v>
      </c>
      <c r="H897" s="1464"/>
      <c r="I897" s="812"/>
      <c r="J897" s="800" t="n">
        <v>989</v>
      </c>
      <c r="K897" s="1464"/>
      <c r="L897" s="745" t="n">
        <f aca="false">I897+J897+K897</f>
        <v>989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577745</v>
      </c>
      <c r="F898" s="801"/>
      <c r="G898" s="756" t="n">
        <v>577745</v>
      </c>
      <c r="H898" s="1466"/>
      <c r="I898" s="801"/>
      <c r="J898" s="756" t="n">
        <v>577745</v>
      </c>
      <c r="K898" s="1466"/>
      <c r="L898" s="752" t="n">
        <f aca="false">I898+J898+K898</f>
        <v>577745</v>
      </c>
      <c r="M898" s="1463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33720</v>
      </c>
      <c r="F899" s="801"/>
      <c r="G899" s="756" t="n">
        <v>33720</v>
      </c>
      <c r="H899" s="1466"/>
      <c r="I899" s="801"/>
      <c r="J899" s="756" t="n">
        <v>28440</v>
      </c>
      <c r="K899" s="1466"/>
      <c r="L899" s="752" t="n">
        <f aca="false">I899+J899+K899</f>
        <v>28440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4030</v>
      </c>
      <c r="F901" s="801"/>
      <c r="G901" s="756" t="n">
        <v>4030</v>
      </c>
      <c r="H901" s="1466"/>
      <c r="I901" s="801"/>
      <c r="J901" s="756" t="n">
        <v>4026</v>
      </c>
      <c r="K901" s="1466"/>
      <c r="L901" s="752" t="n">
        <f aca="false">I901+J901+K901</f>
        <v>4026</v>
      </c>
      <c r="M901" s="1463" t="n">
        <f aca="false">(IF($E901&lt;&gt;0,$M$2,IF($L901&lt;&gt;0,$M$2,"")))</f>
        <v>1</v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12960</v>
      </c>
      <c r="F907" s="1467"/>
      <c r="G907" s="1468" t="n">
        <v>12960</v>
      </c>
      <c r="H907" s="1469"/>
      <c r="I907" s="1467"/>
      <c r="J907" s="1468" t="n">
        <v>12960</v>
      </c>
      <c r="K907" s="1469"/>
      <c r="L907" s="945" t="n">
        <f aca="false">I907+J907+K907</f>
        <v>12960</v>
      </c>
      <c r="M907" s="1463" t="n">
        <f aca="false">(IF($E907&lt;&gt;0,$M$2,IF($L907&lt;&gt;0,$M$2,"")))</f>
        <v>1</v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117643</v>
      </c>
      <c r="F922" s="1042" t="n">
        <f aca="false">SUM(F804,F807,F813,F821,F822,F840,F844,F850,F853,F854,F855,F856,F860,F869,F875,F876,F877,F878,F885,F889,F890,F891,F892,F895,F896,F904,F907,F908,F913)+F918</f>
        <v>1759266</v>
      </c>
      <c r="G922" s="1043" t="n">
        <f aca="false">SUM(G804,G807,G813,G821,G822,G840,G844,G850,G853,G854,G855,G856,G860,G869,G875,G876,G877,G878,G885,G889,G890,G891,G892,G895,G896,G904,G907,G908,G913)+G918</f>
        <v>987262</v>
      </c>
      <c r="H922" s="1044" t="n">
        <f aca="false">SUM(H804,H807,H813,H821,H822,H840,H844,H850,H853,H854,H855,H856,H860,H869,H875,H876,H877,H878,H885,H889,H890,H891,H892,H895,H896,H904,H907,H908,H913)+H918</f>
        <v>371115</v>
      </c>
      <c r="I922" s="1042" t="n">
        <f aca="false">SUM(I804,I807,I813,I821,I822,I840,I844,I850,I853,I854,I855,I856,I860,I869,I875,I876,I877,I878,I885,I889,I890,I891,I892,I895,I896,I904,I907,I908,I913)+I918</f>
        <v>1360190</v>
      </c>
      <c r="J922" s="1043" t="n">
        <f aca="false">SUM(J804,J807,J813,J821,J822,J840,J844,J850,J853,J854,J855,J856,J860,J869,J875,J876,J877,J878,J885,J889,J890,J891,J892,J895,J896,J904,J907,J908,J913)+J918</f>
        <v>952969</v>
      </c>
      <c r="K922" s="1044" t="n">
        <f aca="false">SUM(K804,K807,K813,K821,K822,K840,K844,K850,K853,K854,K855,K856,K860,K869,K875,K876,K877,K878,K885,K889,K890,K891,K892,K895,K896,K904,K907,K908,K913)+K918</f>
        <v>266427</v>
      </c>
      <c r="L922" s="1041" t="n">
        <f aca="false">SUM(L804,L807,L813,L821,L822,L840,L844,L850,L853,L854,L855,L856,L860,L869,L875,L876,L877,L878,L885,L889,L890,L891,L892,L895,L896,L904,L907,L908,L913)+L918</f>
        <v>257958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4640</v>
      </c>
      <c r="F945" s="912" t="n">
        <f aca="false">SUM(F946:F947)</f>
        <v>0</v>
      </c>
      <c r="G945" s="913" t="n">
        <f aca="false">SUM(G946:G947)</f>
        <v>4464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32859</v>
      </c>
      <c r="K945" s="564" t="n">
        <f aca="false">SUM(K946:K947)</f>
        <v>0</v>
      </c>
      <c r="L945" s="911" t="n">
        <f aca="false">SUM(L946:L947)</f>
        <v>32859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4640</v>
      </c>
      <c r="F946" s="812"/>
      <c r="G946" s="800" t="n">
        <v>44640</v>
      </c>
      <c r="H946" s="1464"/>
      <c r="I946" s="812"/>
      <c r="J946" s="800" t="n">
        <v>32859</v>
      </c>
      <c r="K946" s="1464"/>
      <c r="L946" s="745" t="n">
        <f aca="false">I946+J946+K946</f>
        <v>32859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44260</v>
      </c>
      <c r="F948" s="912" t="n">
        <f aca="false">SUM(F949:F953)</f>
        <v>0</v>
      </c>
      <c r="G948" s="913" t="n">
        <f aca="false">SUM(G949:G953)</f>
        <v>24426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84791</v>
      </c>
      <c r="K948" s="564" t="n">
        <f aca="false">SUM(K949:K953)</f>
        <v>0</v>
      </c>
      <c r="L948" s="911" t="n">
        <f aca="false">SUM(L949:L953)</f>
        <v>184791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42635</v>
      </c>
      <c r="F950" s="801"/>
      <c r="G950" s="756" t="n">
        <v>242635</v>
      </c>
      <c r="H950" s="1466"/>
      <c r="I950" s="801"/>
      <c r="J950" s="756" t="n">
        <v>183790</v>
      </c>
      <c r="K950" s="1466"/>
      <c r="L950" s="752" t="n">
        <f aca="false">I950+J950+K950</f>
        <v>183790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625</v>
      </c>
      <c r="F951" s="801"/>
      <c r="G951" s="756" t="n">
        <v>1625</v>
      </c>
      <c r="H951" s="1466"/>
      <c r="I951" s="801"/>
      <c r="J951" s="756" t="n">
        <v>1001</v>
      </c>
      <c r="K951" s="1466"/>
      <c r="L951" s="752" t="n">
        <f aca="false">I951+J951+K951</f>
        <v>1001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5820</v>
      </c>
      <c r="F954" s="912" t="n">
        <f aca="false">SUM(F955:F961)</f>
        <v>0</v>
      </c>
      <c r="G954" s="913" t="n">
        <f aca="false">SUM(G955:G961)</f>
        <v>5582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1633</v>
      </c>
      <c r="K954" s="564" t="n">
        <f aca="false">SUM(K955:K961)</f>
        <v>0</v>
      </c>
      <c r="L954" s="911" t="n">
        <f aca="false">SUM(L955:L961)</f>
        <v>41633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3750</v>
      </c>
      <c r="F955" s="812"/>
      <c r="G955" s="800" t="n">
        <v>33750</v>
      </c>
      <c r="H955" s="1464"/>
      <c r="I955" s="812"/>
      <c r="J955" s="800" t="n">
        <v>25825</v>
      </c>
      <c r="K955" s="1464"/>
      <c r="L955" s="745" t="n">
        <f aca="false">I955+J955+K955</f>
        <v>25825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40</v>
      </c>
      <c r="F958" s="801"/>
      <c r="G958" s="756" t="n">
        <v>13940</v>
      </c>
      <c r="H958" s="1466"/>
      <c r="I958" s="801"/>
      <c r="J958" s="756" t="n">
        <v>10398</v>
      </c>
      <c r="K958" s="1466"/>
      <c r="L958" s="752" t="n">
        <f aca="false">I958+J958+K958</f>
        <v>10398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8130</v>
      </c>
      <c r="F959" s="801"/>
      <c r="G959" s="756" t="n">
        <v>8130</v>
      </c>
      <c r="H959" s="1466"/>
      <c r="I959" s="801"/>
      <c r="J959" s="756" t="n">
        <v>5410</v>
      </c>
      <c r="K959" s="1466"/>
      <c r="L959" s="752" t="n">
        <f aca="false">I959+J959+K959</f>
        <v>5410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500</v>
      </c>
      <c r="F963" s="912" t="n">
        <f aca="false">SUM(F964:F980)</f>
        <v>0</v>
      </c>
      <c r="G963" s="913" t="n">
        <f aca="false">SUM(G964:G980)</f>
        <v>18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6937</v>
      </c>
      <c r="K963" s="564" t="n">
        <f aca="false">SUM(K964:K980)</f>
        <v>0</v>
      </c>
      <c r="L963" s="945" t="n">
        <f aca="false">SUM(L964:L980)</f>
        <v>16937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2400</v>
      </c>
      <c r="F964" s="812"/>
      <c r="G964" s="800" t="n">
        <v>2400</v>
      </c>
      <c r="H964" s="1464"/>
      <c r="I964" s="812"/>
      <c r="J964" s="800" t="n">
        <v>2754</v>
      </c>
      <c r="K964" s="1464"/>
      <c r="L964" s="745" t="n">
        <f aca="false">I964+J964+K964</f>
        <v>2754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300</v>
      </c>
      <c r="F968" s="801"/>
      <c r="G968" s="756" t="n">
        <v>5300</v>
      </c>
      <c r="H968" s="1466"/>
      <c r="I968" s="801"/>
      <c r="J968" s="756" t="n">
        <v>5254</v>
      </c>
      <c r="K968" s="1466"/>
      <c r="L968" s="752" t="n">
        <f aca="false">I968+J968+K968</f>
        <v>5254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8200</v>
      </c>
      <c r="F970" s="1325"/>
      <c r="G970" s="1302" t="n">
        <v>8200</v>
      </c>
      <c r="H970" s="1471"/>
      <c r="I970" s="1325"/>
      <c r="J970" s="1302" t="n">
        <v>7578</v>
      </c>
      <c r="K970" s="1471"/>
      <c r="L970" s="954" t="n">
        <f aca="false">I970+J970+K970</f>
        <v>7578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500</v>
      </c>
      <c r="F972" s="1325"/>
      <c r="G972" s="1302" t="n">
        <v>1500</v>
      </c>
      <c r="H972" s="1471"/>
      <c r="I972" s="1325"/>
      <c r="J972" s="1302" t="n">
        <v>405</v>
      </c>
      <c r="K972" s="1471"/>
      <c r="L972" s="954" t="n">
        <f aca="false">I972+J972+K972</f>
        <v>405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 t="n">
        <v>229</v>
      </c>
      <c r="K973" s="1466"/>
      <c r="L973" s="752" t="n">
        <f aca="false">I973+J973+K973</f>
        <v>229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100</v>
      </c>
      <c r="F980" s="808"/>
      <c r="G980" s="809" t="n">
        <v>1100</v>
      </c>
      <c r="H980" s="1465"/>
      <c r="I980" s="808"/>
      <c r="J980" s="809" t="n">
        <v>717</v>
      </c>
      <c r="K980" s="1465"/>
      <c r="L980" s="773" t="n">
        <f aca="false">I980+J980+K980</f>
        <v>717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6373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6373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7673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76730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4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40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3400</v>
      </c>
      <c r="J1091" s="756"/>
      <c r="K1091" s="1466"/>
      <c r="L1091" s="752" t="n">
        <f aca="false">I1091+J1091+K1091</f>
        <v>340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3600</v>
      </c>
      <c r="F1095" s="912" t="n">
        <f aca="false">SUM(F1096:F1102)</f>
        <v>36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42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42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2100</v>
      </c>
      <c r="F1096" s="812" t="n">
        <v>2100</v>
      </c>
      <c r="G1096" s="800"/>
      <c r="H1096" s="1464"/>
      <c r="I1096" s="812" t="n">
        <v>126</v>
      </c>
      <c r="J1096" s="800"/>
      <c r="K1096" s="1464"/>
      <c r="L1096" s="745" t="n">
        <f aca="false">I1096+J1096+K1096</f>
        <v>126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000</v>
      </c>
      <c r="F1099" s="801" t="n">
        <v>1000</v>
      </c>
      <c r="G1099" s="756"/>
      <c r="H1099" s="1466"/>
      <c r="I1099" s="801" t="n">
        <v>73</v>
      </c>
      <c r="J1099" s="756"/>
      <c r="K1099" s="1466"/>
      <c r="L1099" s="752" t="n">
        <f aca="false">I1099+J1099+K1099</f>
        <v>73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500</v>
      </c>
      <c r="F1100" s="801" t="n">
        <v>500</v>
      </c>
      <c r="G1100" s="756"/>
      <c r="H1100" s="1466"/>
      <c r="I1100" s="801" t="n">
        <v>43</v>
      </c>
      <c r="J1100" s="756"/>
      <c r="K1100" s="1466"/>
      <c r="L1100" s="752" t="n">
        <f aca="false">I1100+J1100+K1100</f>
        <v>43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79011</v>
      </c>
      <c r="F1104" s="912" t="n">
        <f aca="false">SUM(F1105:F1121)</f>
        <v>65511</v>
      </c>
      <c r="G1104" s="913" t="n">
        <f aca="false">SUM(G1105:G1121)</f>
        <v>13500</v>
      </c>
      <c r="H1104" s="564" t="n">
        <f aca="false">SUM(H1105:H1121)</f>
        <v>0</v>
      </c>
      <c r="I1104" s="912" t="n">
        <f aca="false">SUM(I1105:I1121)</f>
        <v>13045</v>
      </c>
      <c r="J1104" s="913" t="n">
        <f aca="false">SUM(J1105:J1121)</f>
        <v>9500</v>
      </c>
      <c r="K1104" s="564" t="n">
        <f aca="false">SUM(K1105:K1121)</f>
        <v>0</v>
      </c>
      <c r="L1104" s="945" t="n">
        <f aca="false">SUM(L1105:L1121)</f>
        <v>22545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60</v>
      </c>
      <c r="F1105" s="812" t="n">
        <v>2060</v>
      </c>
      <c r="G1105" s="800"/>
      <c r="H1105" s="1464"/>
      <c r="I1105" s="812" t="n">
        <v>1798</v>
      </c>
      <c r="J1105" s="800"/>
      <c r="K1105" s="1464"/>
      <c r="L1105" s="745" t="n">
        <f aca="false">I1105+J1105+K1105</f>
        <v>1798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2000</v>
      </c>
      <c r="F1108" s="801" t="n">
        <v>2000</v>
      </c>
      <c r="G1108" s="756"/>
      <c r="H1108" s="1466"/>
      <c r="I1108" s="801" t="n">
        <v>0</v>
      </c>
      <c r="J1108" s="756"/>
      <c r="K1108" s="1466"/>
      <c r="L1108" s="752" t="n">
        <f aca="false">I1108+J1108+K1108</f>
        <v>0</v>
      </c>
      <c r="M1108" s="1463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3218</v>
      </c>
      <c r="F1109" s="801" t="n">
        <v>9718</v>
      </c>
      <c r="G1109" s="756" t="n">
        <v>3500</v>
      </c>
      <c r="H1109" s="1466"/>
      <c r="I1109" s="801" t="n">
        <v>2216</v>
      </c>
      <c r="J1109" s="756" t="n">
        <v>1686</v>
      </c>
      <c r="K1109" s="1466"/>
      <c r="L1109" s="752" t="n">
        <f aca="false">I1109+J1109+K1109</f>
        <v>3902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28607</v>
      </c>
      <c r="F1110" s="1293" t="n">
        <v>28607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5146</v>
      </c>
      <c r="F1111" s="1325" t="n">
        <v>15626</v>
      </c>
      <c r="G1111" s="1302" t="n">
        <v>9520</v>
      </c>
      <c r="H1111" s="1471"/>
      <c r="I1111" s="1325" t="n">
        <v>3667</v>
      </c>
      <c r="J1111" s="1302" t="n">
        <v>7814</v>
      </c>
      <c r="K1111" s="1471"/>
      <c r="L1111" s="954" t="n">
        <f aca="false">I1111+J1111+K1111</f>
        <v>11481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100</v>
      </c>
      <c r="F1113" s="1325" t="n">
        <v>1100</v>
      </c>
      <c r="G1113" s="1302"/>
      <c r="H1113" s="1471"/>
      <c r="I1113" s="1325" t="n">
        <v>980</v>
      </c>
      <c r="J1113" s="1302"/>
      <c r="K1113" s="1471"/>
      <c r="L1113" s="954" t="n">
        <f aca="false">I1113+J1113+K1113</f>
        <v>98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970</v>
      </c>
      <c r="J1116" s="1302"/>
      <c r="K1116" s="1471"/>
      <c r="L1116" s="954" t="n">
        <f aca="false">I1116+J1116+K1116</f>
        <v>970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5880</v>
      </c>
      <c r="F1121" s="808" t="n">
        <v>5400</v>
      </c>
      <c r="G1121" s="809" t="n">
        <v>480</v>
      </c>
      <c r="H1121" s="1465"/>
      <c r="I1121" s="808" t="n">
        <v>3414</v>
      </c>
      <c r="J1121" s="809" t="n">
        <v>0</v>
      </c>
      <c r="K1121" s="1465"/>
      <c r="L1121" s="773" t="n">
        <f aca="false">I1121+J1121+K1121</f>
        <v>3414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154</v>
      </c>
      <c r="F1122" s="912" t="n">
        <f aca="false">SUM(F1123:F1125)</f>
        <v>154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154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154</v>
      </c>
      <c r="M1122" s="1463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154</v>
      </c>
      <c r="F1124" s="801" t="n">
        <v>154</v>
      </c>
      <c r="G1124" s="756"/>
      <c r="H1124" s="1466"/>
      <c r="I1124" s="801" t="n">
        <v>154</v>
      </c>
      <c r="J1124" s="756"/>
      <c r="K1124" s="1466"/>
      <c r="L1124" s="752" t="n">
        <f aca="false">I1124+J1124+K1124</f>
        <v>154</v>
      </c>
      <c r="M1124" s="1463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7200</v>
      </c>
      <c r="F1178" s="912" t="n">
        <f aca="false">SUM(F1179:F1185)</f>
        <v>0</v>
      </c>
      <c r="G1178" s="913" t="n">
        <f aca="false">SUM(G1179:G1185)</f>
        <v>720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7200</v>
      </c>
      <c r="F1181" s="801"/>
      <c r="G1181" s="756" t="n">
        <v>7200</v>
      </c>
      <c r="H1181" s="1466"/>
      <c r="I1181" s="801" t="n">
        <v>0</v>
      </c>
      <c r="J1181" s="756" t="n">
        <v>0</v>
      </c>
      <c r="K1181" s="1466"/>
      <c r="L1181" s="752" t="n">
        <f aca="false">I1181+J1181+K1181</f>
        <v>0</v>
      </c>
      <c r="M1181" s="1463" t="n">
        <f aca="false">(IF($E1181&lt;&gt;0,$M$2,IF($L1181&lt;&gt;0,$M$2,"")))</f>
        <v>1</v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7965</v>
      </c>
      <c r="F1204" s="1042" t="n">
        <f aca="false">SUM(F1086,F1089,F1095,F1103,F1104,F1122,F1126,F1132,F1135,F1136,F1137,F1138,F1142,F1151,F1157,F1158,F1159,F1160,F1167,F1171,F1172,F1173,F1174,F1177,F1178,F1186,F1189,F1190,F1195)+F1200</f>
        <v>87265</v>
      </c>
      <c r="G1204" s="1043" t="n">
        <f aca="false">SUM(G1086,G1089,G1095,G1103,G1104,G1122,G1126,G1132,G1135,G1136,G1137,G1138,G1142,G1151,G1157,G1158,G1159,G1160,G1167,G1171,G1172,G1173,G1174,G1177,G1178,G1186,G1189,G1190,G1195)+G1200</f>
        <v>207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6841</v>
      </c>
      <c r="J1204" s="1043" t="n">
        <f aca="false">SUM(J1086,J1089,J1095,J1103,J1104,J1122,J1126,J1132,J1135,J1136,J1137,J1138,J1142,J1151,J1157,J1158,J1159,J1160,J1167,J1171,J1172,J1173,J1174,J1177,J1178,J1186,J1189,J1190,J1195)+J1200</f>
        <v>950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634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6500</v>
      </c>
      <c r="F1230" s="912" t="n">
        <f aca="false">SUM(F1231:F1235)</f>
        <v>865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66903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66903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81900</v>
      </c>
      <c r="F1231" s="812" t="n">
        <v>81900</v>
      </c>
      <c r="G1231" s="800"/>
      <c r="H1231" s="1464"/>
      <c r="I1231" s="812" t="n">
        <v>63794</v>
      </c>
      <c r="J1231" s="800"/>
      <c r="K1231" s="1464"/>
      <c r="L1231" s="745" t="n">
        <f aca="false">I1231+J1231+K1231</f>
        <v>63794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4310</v>
      </c>
      <c r="F1233" s="801" t="n">
        <v>4310</v>
      </c>
      <c r="G1233" s="756"/>
      <c r="H1233" s="1466"/>
      <c r="I1233" s="801" t="n">
        <v>2827</v>
      </c>
      <c r="J1233" s="756"/>
      <c r="K1233" s="1466"/>
      <c r="L1233" s="752" t="n">
        <f aca="false">I1233+J1233+K1233</f>
        <v>2827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220</v>
      </c>
      <c r="F1234" s="801" t="n">
        <v>220</v>
      </c>
      <c r="G1234" s="756"/>
      <c r="H1234" s="1466"/>
      <c r="I1234" s="801" t="n">
        <v>211</v>
      </c>
      <c r="J1234" s="756"/>
      <c r="K1234" s="1466"/>
      <c r="L1234" s="752" t="n">
        <f aca="false">I1234+J1234+K1234</f>
        <v>211</v>
      </c>
      <c r="M1234" s="1463" t="n">
        <f aca="false">(IF($E1234&lt;&gt;0,$M$2,IF($L1234&lt;&gt;0,$M$2,"")))</f>
        <v>1</v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70</v>
      </c>
      <c r="F1235" s="808" t="n">
        <v>70</v>
      </c>
      <c r="G1235" s="809"/>
      <c r="H1235" s="1465"/>
      <c r="I1235" s="808" t="n">
        <v>71</v>
      </c>
      <c r="J1235" s="809"/>
      <c r="K1235" s="1465"/>
      <c r="L1235" s="773" t="n">
        <f aca="false">I1235+J1235+K1235</f>
        <v>71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750</v>
      </c>
      <c r="F1236" s="912" t="n">
        <f aca="false">SUM(F1237:F1243)</f>
        <v>1675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83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834</v>
      </c>
      <c r="M1236" s="1463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100</v>
      </c>
      <c r="F1237" s="812" t="n">
        <v>10100</v>
      </c>
      <c r="G1237" s="800"/>
      <c r="H1237" s="1464"/>
      <c r="I1237" s="812" t="n">
        <v>7750</v>
      </c>
      <c r="J1237" s="800"/>
      <c r="K1237" s="1464"/>
      <c r="L1237" s="745" t="n">
        <f aca="false">I1237+J1237+K1237</f>
        <v>7750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200</v>
      </c>
      <c r="F1240" s="801" t="n">
        <v>4200</v>
      </c>
      <c r="G1240" s="756"/>
      <c r="H1240" s="1466"/>
      <c r="I1240" s="801" t="n">
        <v>3217</v>
      </c>
      <c r="J1240" s="756"/>
      <c r="K1240" s="1466"/>
      <c r="L1240" s="752" t="n">
        <f aca="false">I1240+J1240+K1240</f>
        <v>3217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450</v>
      </c>
      <c r="F1241" s="801" t="n">
        <v>2450</v>
      </c>
      <c r="G1241" s="756"/>
      <c r="H1241" s="1466"/>
      <c r="I1241" s="801" t="n">
        <v>1867</v>
      </c>
      <c r="J1241" s="756"/>
      <c r="K1241" s="1466"/>
      <c r="L1241" s="752" t="n">
        <f aca="false">I1241+J1241+K1241</f>
        <v>1867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6778</v>
      </c>
      <c r="F1245" s="912" t="n">
        <f aca="false">SUM(F1246:F1262)</f>
        <v>677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009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009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400</v>
      </c>
      <c r="F1246" s="812" t="n">
        <v>400</v>
      </c>
      <c r="G1246" s="800"/>
      <c r="H1246" s="1464"/>
      <c r="I1246" s="812" t="n">
        <v>309</v>
      </c>
      <c r="J1246" s="800"/>
      <c r="K1246" s="1464"/>
      <c r="L1246" s="745" t="n">
        <f aca="false">I1246+J1246+K1246</f>
        <v>309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750</v>
      </c>
      <c r="F1250" s="801" t="n">
        <v>750</v>
      </c>
      <c r="G1250" s="756"/>
      <c r="H1250" s="1466"/>
      <c r="I1250" s="801" t="n">
        <v>491</v>
      </c>
      <c r="J1250" s="756"/>
      <c r="K1250" s="1466"/>
      <c r="L1250" s="752" t="n">
        <f aca="false">I1250+J1250+K1250</f>
        <v>49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100</v>
      </c>
      <c r="F1252" s="1325" t="n">
        <v>2100</v>
      </c>
      <c r="G1252" s="1302"/>
      <c r="H1252" s="1471"/>
      <c r="I1252" s="1325" t="n">
        <v>1651</v>
      </c>
      <c r="J1252" s="1302" t="n">
        <v>0</v>
      </c>
      <c r="K1252" s="1471"/>
      <c r="L1252" s="954" t="n">
        <f aca="false">I1252+J1252+K1252</f>
        <v>1651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801</v>
      </c>
      <c r="F1254" s="1325" t="n">
        <v>2801</v>
      </c>
      <c r="G1254" s="1302"/>
      <c r="H1254" s="1471"/>
      <c r="I1254" s="1325" t="n">
        <v>558</v>
      </c>
      <c r="J1254" s="1302"/>
      <c r="K1254" s="1471"/>
      <c r="L1254" s="954" t="n">
        <f aca="false">I1254+J1254+K1254</f>
        <v>558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727</v>
      </c>
      <c r="F1262" s="808" t="n">
        <v>7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2000</v>
      </c>
      <c r="F1319" s="912" t="n">
        <f aca="false">SUM(F1320:F1326)</f>
        <v>20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136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136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2000</v>
      </c>
      <c r="F1322" s="801" t="n">
        <v>2000</v>
      </c>
      <c r="G1322" s="756"/>
      <c r="H1322" s="1466"/>
      <c r="I1322" s="801" t="n">
        <v>1360</v>
      </c>
      <c r="J1322" s="756"/>
      <c r="K1322" s="1466"/>
      <c r="L1322" s="752" t="n">
        <f aca="false">I1322+J1322+K1322</f>
        <v>136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12028</v>
      </c>
      <c r="F1345" s="1042" t="n">
        <f aca="false">SUM(F1227,F1230,F1236,F1244,F1245,F1263,F1267,F1273,F1276,F1277,F1278,F1279,F1283,F1292,F1298,F1299,F1300,F1301,F1308,F1312,F1313,F1314,F1315,F1318,F1319,F1327,F1330,F1331,F1336)+F1341</f>
        <v>11202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8410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84106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5850</v>
      </c>
      <c r="F1386" s="912" t="n">
        <f aca="false">SUM(F1387:F1403)</f>
        <v>0</v>
      </c>
      <c r="G1386" s="913" t="n">
        <f aca="false">SUM(G1387:G1403)</f>
        <v>3585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2300</v>
      </c>
      <c r="K1386" s="564" t="n">
        <f aca="false">SUM(K1387:K1403)</f>
        <v>0</v>
      </c>
      <c r="L1386" s="945" t="n">
        <f aca="false">SUM(L1387:L1403)</f>
        <v>3230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35850</v>
      </c>
      <c r="F1393" s="1325"/>
      <c r="G1393" s="1302" t="n">
        <v>35850</v>
      </c>
      <c r="H1393" s="1471"/>
      <c r="I1393" s="1325"/>
      <c r="J1393" s="1302" t="n">
        <v>32300</v>
      </c>
      <c r="K1393" s="1471"/>
      <c r="L1393" s="954" t="n">
        <f aca="false">I1393+J1393+K1393</f>
        <v>3230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150</v>
      </c>
      <c r="F1404" s="912" t="n">
        <f aca="false">SUM(F1405:F1407)</f>
        <v>0</v>
      </c>
      <c r="G1404" s="913" t="n">
        <f aca="false">SUM(G1405:G1407)</f>
        <v>15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150</v>
      </c>
      <c r="K1404" s="564" t="n">
        <f aca="false">SUM(K1405:K1407)</f>
        <v>0</v>
      </c>
      <c r="L1404" s="945" t="n">
        <f aca="false">SUM(L1405:L1407)</f>
        <v>150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150</v>
      </c>
      <c r="F1405" s="812"/>
      <c r="G1405" s="800" t="n">
        <v>150</v>
      </c>
      <c r="H1405" s="1464"/>
      <c r="I1405" s="812"/>
      <c r="J1405" s="800" t="n">
        <v>150</v>
      </c>
      <c r="K1405" s="1464"/>
      <c r="L1405" s="745" t="n">
        <f aca="false">I1405+J1405+K1405</f>
        <v>150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6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3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245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245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000</v>
      </c>
      <c r="F1512" s="912" t="n">
        <f aca="false">SUM(F1513:F1517)</f>
        <v>9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730</v>
      </c>
      <c r="F1518" s="912" t="n">
        <f aca="false">SUM(F1519:F1525)</f>
        <v>173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00</v>
      </c>
      <c r="F1519" s="812" t="n">
        <v>1300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30</v>
      </c>
      <c r="F1522" s="801" t="n">
        <v>430</v>
      </c>
      <c r="G1522" s="756"/>
      <c r="H1522" s="1466"/>
      <c r="I1522" s="801" t="n">
        <v>0</v>
      </c>
      <c r="J1522" s="756"/>
      <c r="K1522" s="1466"/>
      <c r="L1522" s="752" t="n">
        <f aca="false">I1522+J1522+K1522</f>
        <v>0</v>
      </c>
      <c r="M1522" s="1463" t="n">
        <f aca="false">(IF($E1522&lt;&gt;0,$M$2,IF($L1522&lt;&gt;0,$M$2,"")))</f>
        <v>1</v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840</v>
      </c>
      <c r="F1527" s="912" t="n">
        <f aca="false">SUM(F1528:F1544)</f>
        <v>1484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8025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8025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2575</v>
      </c>
      <c r="F1530" s="801" t="n">
        <v>2575</v>
      </c>
      <c r="G1530" s="756"/>
      <c r="H1530" s="1466"/>
      <c r="I1530" s="801" t="n">
        <v>2575</v>
      </c>
      <c r="J1530" s="756"/>
      <c r="K1530" s="1466"/>
      <c r="L1530" s="752" t="n">
        <f aca="false">I1530+J1530+K1530</f>
        <v>2575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615</v>
      </c>
      <c r="F1532" s="801" t="n">
        <v>1615</v>
      </c>
      <c r="G1532" s="756"/>
      <c r="H1532" s="1466"/>
      <c r="I1532" s="801" t="n">
        <v>1437</v>
      </c>
      <c r="J1532" s="756"/>
      <c r="K1532" s="1466"/>
      <c r="L1532" s="752" t="n">
        <f aca="false">I1532+J1532+K1532</f>
        <v>1437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925</v>
      </c>
      <c r="F1533" s="1293" t="n">
        <v>5925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890</v>
      </c>
      <c r="F1534" s="1325" t="n">
        <v>1890</v>
      </c>
      <c r="G1534" s="1302"/>
      <c r="H1534" s="1471"/>
      <c r="I1534" s="1325" t="n">
        <v>2326</v>
      </c>
      <c r="J1534" s="1302"/>
      <c r="K1534" s="1471"/>
      <c r="L1534" s="954" t="n">
        <f aca="false">I1534+J1534+K1534</f>
        <v>2326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457</v>
      </c>
      <c r="J1536" s="1302"/>
      <c r="K1536" s="1471"/>
      <c r="L1536" s="954" t="n">
        <f aca="false">I1536+J1536+K1536</f>
        <v>457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35</v>
      </c>
      <c r="F1539" s="1325" t="n">
        <v>2835</v>
      </c>
      <c r="G1539" s="1302"/>
      <c r="H1539" s="1471"/>
      <c r="I1539" s="1325" t="n">
        <v>1230</v>
      </c>
      <c r="J1539" s="1302"/>
      <c r="K1539" s="1471"/>
      <c r="L1539" s="954" t="n">
        <f aca="false">I1539+J1539+K1539</f>
        <v>123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570</v>
      </c>
      <c r="F1627" s="1042" t="n">
        <f aca="false">SUM(F1509,F1512,F1518,F1526,F1527,F1545,F1549,F1555,F1558,F1559,F1560,F1561,F1565,F1574,F1580,F1581,F1582,F1583,F1590,F1594,F1595,F1596,F1597,F1600,F1601,F1609,F1612,F1613,F1618)+F1623</f>
        <v>2557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8025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025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189863</v>
      </c>
      <c r="F1650" s="912" t="n">
        <f aca="false">SUM(F1651:F1652)</f>
        <v>118986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78327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783278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189863</v>
      </c>
      <c r="F1651" s="812" t="n">
        <v>1189863</v>
      </c>
      <c r="G1651" s="800"/>
      <c r="H1651" s="1464"/>
      <c r="I1651" s="812" t="n">
        <v>783278</v>
      </c>
      <c r="J1651" s="800"/>
      <c r="K1651" s="1464"/>
      <c r="L1651" s="745" t="n">
        <f aca="false">I1651+J1651+K1651</f>
        <v>783278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9411</v>
      </c>
      <c r="F1653" s="912" t="n">
        <f aca="false">SUM(F1654:F1658)</f>
        <v>3941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02269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02269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500</v>
      </c>
      <c r="F1655" s="801" t="n">
        <v>2500</v>
      </c>
      <c r="G1655" s="756"/>
      <c r="H1655" s="1466"/>
      <c r="I1655" s="801" t="n">
        <v>1159</v>
      </c>
      <c r="J1655" s="756"/>
      <c r="K1655" s="1466"/>
      <c r="L1655" s="752" t="n">
        <f aca="false">I1655+J1655+K1655</f>
        <v>1159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2381</v>
      </c>
      <c r="F1656" s="801" t="n">
        <v>32381</v>
      </c>
      <c r="G1656" s="756"/>
      <c r="H1656" s="1466"/>
      <c r="I1656" s="801" t="n">
        <v>20012</v>
      </c>
      <c r="J1656" s="756"/>
      <c r="K1656" s="1466"/>
      <c r="L1656" s="752" t="n">
        <f aca="false">I1656+J1656+K1656</f>
        <v>20012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70</v>
      </c>
      <c r="F1657" s="801" t="n">
        <v>170</v>
      </c>
      <c r="G1657" s="756"/>
      <c r="H1657" s="1466"/>
      <c r="I1657" s="801" t="n">
        <v>77651</v>
      </c>
      <c r="J1657" s="756"/>
      <c r="K1657" s="1466"/>
      <c r="L1657" s="752" t="n">
        <f aca="false">I1657+J1657+K1657</f>
        <v>77651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360</v>
      </c>
      <c r="F1658" s="808" t="n">
        <v>4360</v>
      </c>
      <c r="G1658" s="809"/>
      <c r="H1658" s="1465"/>
      <c r="I1658" s="808" t="n">
        <v>3447</v>
      </c>
      <c r="J1658" s="809"/>
      <c r="K1658" s="1465"/>
      <c r="L1658" s="773" t="n">
        <f aca="false">I1658+J1658+K1658</f>
        <v>3447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59258</v>
      </c>
      <c r="F1659" s="912" t="n">
        <f aca="false">SUM(F1660:F1666)</f>
        <v>25925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7461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74612</v>
      </c>
      <c r="M1659" s="1463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32688</v>
      </c>
      <c r="F1660" s="812" t="n">
        <v>132688</v>
      </c>
      <c r="G1660" s="800"/>
      <c r="H1660" s="1464"/>
      <c r="I1660" s="812" t="n">
        <v>91519</v>
      </c>
      <c r="J1660" s="800"/>
      <c r="K1660" s="1464"/>
      <c r="L1660" s="745" t="n">
        <f aca="false">I1660+J1660+K1660</f>
        <v>91519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34190</v>
      </c>
      <c r="F1661" s="801" t="n">
        <v>34190</v>
      </c>
      <c r="G1661" s="756"/>
      <c r="H1661" s="1466"/>
      <c r="I1661" s="801" t="n">
        <v>21763</v>
      </c>
      <c r="J1661" s="756"/>
      <c r="K1661" s="1466"/>
      <c r="L1661" s="752" t="n">
        <f aca="false">I1661+J1661+K1661</f>
        <v>21763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522</v>
      </c>
      <c r="F1663" s="801" t="n">
        <v>58522</v>
      </c>
      <c r="G1663" s="756"/>
      <c r="H1663" s="1466"/>
      <c r="I1663" s="801" t="n">
        <v>39304</v>
      </c>
      <c r="J1663" s="756"/>
      <c r="K1663" s="1466"/>
      <c r="L1663" s="752" t="n">
        <f aca="false">I1663+J1663+K1663</f>
        <v>39304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3858</v>
      </c>
      <c r="F1664" s="801" t="n">
        <v>33858</v>
      </c>
      <c r="G1664" s="756"/>
      <c r="H1664" s="1466"/>
      <c r="I1664" s="801" t="n">
        <v>22026</v>
      </c>
      <c r="J1664" s="756"/>
      <c r="K1664" s="1466"/>
      <c r="L1664" s="752" t="n">
        <f aca="false">I1664+J1664+K1664</f>
        <v>22026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607193</v>
      </c>
      <c r="F1668" s="912" t="n">
        <f aca="false">SUM(F1669:F1685)</f>
        <v>593113</v>
      </c>
      <c r="G1668" s="913" t="n">
        <f aca="false">SUM(G1669:G1685)</f>
        <v>14080</v>
      </c>
      <c r="H1668" s="564" t="n">
        <f aca="false">SUM(H1669:H1685)</f>
        <v>0</v>
      </c>
      <c r="I1668" s="912" t="n">
        <f aca="false">SUM(I1669:I1685)</f>
        <v>217518</v>
      </c>
      <c r="J1668" s="913" t="n">
        <f aca="false">SUM(J1669:J1685)</f>
        <v>13733</v>
      </c>
      <c r="K1668" s="564" t="n">
        <f aca="false">SUM(K1669:K1685)</f>
        <v>0</v>
      </c>
      <c r="L1668" s="945" t="n">
        <f aca="false">SUM(L1669:L1685)</f>
        <v>231251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46219</v>
      </c>
      <c r="F1669" s="812" t="n">
        <v>146219</v>
      </c>
      <c r="G1669" s="800"/>
      <c r="H1669" s="1464"/>
      <c r="I1669" s="812" t="n">
        <v>64386</v>
      </c>
      <c r="J1669" s="800"/>
      <c r="K1669" s="1464"/>
      <c r="L1669" s="745" t="n">
        <f aca="false">I1669+J1669+K1669</f>
        <v>64386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350</v>
      </c>
      <c r="F1671" s="801" t="n">
        <v>7350</v>
      </c>
      <c r="G1671" s="756"/>
      <c r="H1671" s="1466"/>
      <c r="I1671" s="801" t="n">
        <v>3850</v>
      </c>
      <c r="J1671" s="756"/>
      <c r="K1671" s="1466"/>
      <c r="L1671" s="752" t="n">
        <f aca="false">I1671+J1671+K1671</f>
        <v>385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4779</v>
      </c>
      <c r="F1672" s="801" t="n">
        <v>14779</v>
      </c>
      <c r="G1672" s="756"/>
      <c r="H1672" s="1466"/>
      <c r="I1672" s="801" t="n">
        <v>9779</v>
      </c>
      <c r="J1672" s="756"/>
      <c r="K1672" s="1466"/>
      <c r="L1672" s="752" t="n">
        <f aca="false">I1672+J1672+K1672</f>
        <v>9779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67098</v>
      </c>
      <c r="F1673" s="801" t="n">
        <v>65018</v>
      </c>
      <c r="G1673" s="756" t="n">
        <v>2080</v>
      </c>
      <c r="H1673" s="1466"/>
      <c r="I1673" s="801" t="n">
        <v>37926</v>
      </c>
      <c r="J1673" s="756" t="n">
        <v>1913</v>
      </c>
      <c r="K1673" s="1466"/>
      <c r="L1673" s="752" t="n">
        <f aca="false">I1673+J1673+K1673</f>
        <v>39839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59683</v>
      </c>
      <c r="F1674" s="1293" t="n">
        <v>159683</v>
      </c>
      <c r="G1674" s="1286"/>
      <c r="H1674" s="1470"/>
      <c r="I1674" s="1293" t="n">
        <v>62702</v>
      </c>
      <c r="J1674" s="1286"/>
      <c r="K1674" s="1470"/>
      <c r="L1674" s="761" t="n">
        <f aca="false">I1674+J1674+K1674</f>
        <v>62702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0732</v>
      </c>
      <c r="F1675" s="1325" t="n">
        <v>59132</v>
      </c>
      <c r="G1675" s="1302" t="n">
        <v>1600</v>
      </c>
      <c r="H1675" s="1471"/>
      <c r="I1675" s="1325" t="n">
        <v>29203</v>
      </c>
      <c r="J1675" s="1302" t="n">
        <v>1440</v>
      </c>
      <c r="K1675" s="1471"/>
      <c r="L1675" s="954" t="n">
        <f aca="false">I1675+J1675+K1675</f>
        <v>30643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65000</v>
      </c>
      <c r="F1676" s="1153" t="n">
        <v>55000</v>
      </c>
      <c r="G1676" s="1154" t="n">
        <v>10000</v>
      </c>
      <c r="H1676" s="1472"/>
      <c r="I1676" s="1153" t="n">
        <v>7801</v>
      </c>
      <c r="J1676" s="1154" t="n">
        <v>9997</v>
      </c>
      <c r="K1676" s="1472"/>
      <c r="L1676" s="960" t="n">
        <f aca="false">I1676+J1676+K1676</f>
        <v>17798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00</v>
      </c>
      <c r="F1677" s="1325" t="n">
        <v>1100</v>
      </c>
      <c r="G1677" s="1302"/>
      <c r="H1677" s="1471"/>
      <c r="I1677" s="1325" t="n">
        <v>691</v>
      </c>
      <c r="J1677" s="1302"/>
      <c r="K1677" s="1471"/>
      <c r="L1677" s="954" t="n">
        <f aca="false">I1677+J1677+K1677</f>
        <v>691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513</v>
      </c>
      <c r="F1680" s="1325" t="n">
        <v>1113</v>
      </c>
      <c r="G1680" s="1302" t="n">
        <v>400</v>
      </c>
      <c r="H1680" s="1471"/>
      <c r="I1680" s="1325" t="n">
        <v>1180</v>
      </c>
      <c r="J1680" s="1302" t="n">
        <v>383</v>
      </c>
      <c r="K1680" s="1471"/>
      <c r="L1680" s="954" t="n">
        <f aca="false">I1680+J1680+K1680</f>
        <v>1563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83719</v>
      </c>
      <c r="F1685" s="808" t="n">
        <v>83719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100</v>
      </c>
      <c r="F1686" s="912" t="n">
        <f aca="false">SUM(F1687:F1689)</f>
        <v>51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509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5095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5100</v>
      </c>
      <c r="F1688" s="801" t="n">
        <v>5100</v>
      </c>
      <c r="G1688" s="756"/>
      <c r="H1688" s="1466"/>
      <c r="I1688" s="801" t="n">
        <v>5095</v>
      </c>
      <c r="J1688" s="756"/>
      <c r="K1688" s="1466"/>
      <c r="L1688" s="752" t="n">
        <f aca="false">I1688+J1688+K1688</f>
        <v>5095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973</v>
      </c>
      <c r="F1741" s="1467"/>
      <c r="G1741" s="1468" t="n">
        <v>4973</v>
      </c>
      <c r="H1741" s="1469"/>
      <c r="I1741" s="1467"/>
      <c r="J1741" s="1468" t="n">
        <v>4973</v>
      </c>
      <c r="K1741" s="1469"/>
      <c r="L1741" s="945" t="n">
        <f aca="false">I1741+J1741+K1741</f>
        <v>4973</v>
      </c>
      <c r="M1741" s="1463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6523</v>
      </c>
      <c r="F1742" s="912" t="n">
        <f aca="false">SUM(F1743:F1749)</f>
        <v>6523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5227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5227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3393</v>
      </c>
      <c r="F1743" s="812" t="n">
        <v>3393</v>
      </c>
      <c r="G1743" s="800"/>
      <c r="H1743" s="1464"/>
      <c r="I1743" s="812" t="n">
        <v>2097</v>
      </c>
      <c r="J1743" s="800"/>
      <c r="K1743" s="1464"/>
      <c r="L1743" s="745" t="n">
        <f aca="false">I1743+J1743+K1743</f>
        <v>2097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130</v>
      </c>
      <c r="F1745" s="801" t="n">
        <v>3130</v>
      </c>
      <c r="G1745" s="756"/>
      <c r="H1745" s="1466"/>
      <c r="I1745" s="801" t="n">
        <v>3130</v>
      </c>
      <c r="J1745" s="756"/>
      <c r="K1745" s="1466"/>
      <c r="L1745" s="752" t="n">
        <f aca="false">I1745+J1745+K1745</f>
        <v>313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112321</v>
      </c>
      <c r="F1768" s="1042" t="n">
        <f aca="false">SUM(F1650,F1653,F1659,F1667,F1668,F1686,F1690,F1696,F1699,F1700,F1701,F1702,F1706,F1715,F1721,F1722,F1723,F1724,F1731,F1735,F1736,F1737,F1738,F1741,F1742,F1750,F1753,F1754,F1759)+F1764</f>
        <v>2093268</v>
      </c>
      <c r="G1768" s="1043" t="n">
        <f aca="false">SUM(G1650,G1653,G1659,G1667,G1668,G1686,G1690,G1696,G1699,G1700,G1701,G1702,G1706,G1715,G1721,G1722,G1723,G1724,G1731,G1735,G1736,G1737,G1738,G1741,G1742,G1750,G1753,G1754,G1759)+G1764</f>
        <v>19053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287999</v>
      </c>
      <c r="J1768" s="1043" t="n">
        <f aca="false">SUM(J1650,J1653,J1659,J1667,J1668,J1686,J1690,J1696,J1699,J1700,J1701,J1702,J1706,J1715,J1721,J1722,J1723,J1724,J1731,J1735,J1736,J1737,J1738,J1741,J1742,J1750,J1753,J1754,J1759)+J1764</f>
        <v>1870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306705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18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8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9671</v>
      </c>
      <c r="F1791" s="912" t="n">
        <f aca="false">SUM(F1792:F1793)</f>
        <v>99671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479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4799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9671</v>
      </c>
      <c r="F1792" s="812" t="n">
        <v>99671</v>
      </c>
      <c r="G1792" s="800"/>
      <c r="H1792" s="1464"/>
      <c r="I1792" s="812" t="n">
        <v>84799</v>
      </c>
      <c r="J1792" s="800"/>
      <c r="K1792" s="1464"/>
      <c r="L1792" s="745" t="n">
        <f aca="false">I1792+J1792+K1792</f>
        <v>84799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550</v>
      </c>
      <c r="F1794" s="912" t="n">
        <f aca="false">SUM(F1795:F1799)</f>
        <v>655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5619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5619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900</v>
      </c>
      <c r="F1797" s="801" t="n">
        <v>5900</v>
      </c>
      <c r="G1797" s="756"/>
      <c r="H1797" s="1466"/>
      <c r="I1797" s="801" t="n">
        <v>5559</v>
      </c>
      <c r="J1797" s="756"/>
      <c r="K1797" s="1466"/>
      <c r="L1797" s="752" t="n">
        <f aca="false">I1797+J1797+K1797</f>
        <v>5559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50</v>
      </c>
      <c r="F1799" s="808" t="n">
        <v>650</v>
      </c>
      <c r="G1799" s="809"/>
      <c r="H1799" s="1465"/>
      <c r="I1799" s="808" t="n">
        <v>60</v>
      </c>
      <c r="J1799" s="809"/>
      <c r="K1799" s="1465"/>
      <c r="L1799" s="773" t="n">
        <f aca="false">I1799+J1799+K1799</f>
        <v>6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5500</v>
      </c>
      <c r="F1800" s="912" t="n">
        <f aca="false">SUM(F1801:F1807)</f>
        <v>25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955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9556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1800</v>
      </c>
      <c r="F1801" s="812" t="n">
        <v>11800</v>
      </c>
      <c r="G1801" s="800"/>
      <c r="H1801" s="1464"/>
      <c r="I1801" s="812" t="n">
        <v>9754</v>
      </c>
      <c r="J1801" s="800"/>
      <c r="K1801" s="1464"/>
      <c r="L1801" s="745" t="n">
        <f aca="false">I1801+J1801+K1801</f>
        <v>975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00</v>
      </c>
      <c r="F1802" s="801" t="n">
        <v>4700</v>
      </c>
      <c r="G1802" s="756"/>
      <c r="H1802" s="1466"/>
      <c r="I1802" s="801" t="n">
        <v>3311</v>
      </c>
      <c r="J1802" s="756"/>
      <c r="K1802" s="1466"/>
      <c r="L1802" s="752" t="n">
        <f aca="false">I1802+J1802+K1802</f>
        <v>3311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500</v>
      </c>
      <c r="F1804" s="801" t="n">
        <v>5500</v>
      </c>
      <c r="G1804" s="756"/>
      <c r="H1804" s="1466"/>
      <c r="I1804" s="801" t="n">
        <v>4100</v>
      </c>
      <c r="J1804" s="756"/>
      <c r="K1804" s="1466"/>
      <c r="L1804" s="752" t="n">
        <f aca="false">I1804+J1804+K1804</f>
        <v>410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500</v>
      </c>
      <c r="F1805" s="801" t="n">
        <v>3500</v>
      </c>
      <c r="G1805" s="756"/>
      <c r="H1805" s="1466"/>
      <c r="I1805" s="801" t="n">
        <v>2391</v>
      </c>
      <c r="J1805" s="756"/>
      <c r="K1805" s="1466"/>
      <c r="L1805" s="752" t="n">
        <f aca="false">I1805+J1805+K1805</f>
        <v>2391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11667</v>
      </c>
      <c r="F1809" s="912" t="n">
        <f aca="false">SUM(F1810:F1826)</f>
        <v>11166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9549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9549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5773</v>
      </c>
      <c r="F1810" s="812" t="n">
        <v>15773</v>
      </c>
      <c r="G1810" s="800"/>
      <c r="H1810" s="1464"/>
      <c r="I1810" s="812" t="n">
        <v>4462</v>
      </c>
      <c r="J1810" s="800"/>
      <c r="K1810" s="1464"/>
      <c r="L1810" s="745" t="n">
        <f aca="false">I1810+J1810+K1810</f>
        <v>4462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680</v>
      </c>
      <c r="F1813" s="801" t="n">
        <v>1680</v>
      </c>
      <c r="G1813" s="756"/>
      <c r="H1813" s="1466"/>
      <c r="I1813" s="801" t="n">
        <v>1602</v>
      </c>
      <c r="J1813" s="756"/>
      <c r="K1813" s="1466"/>
      <c r="L1813" s="752" t="n">
        <f aca="false">I1813+J1813+K1813</f>
        <v>160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341</v>
      </c>
      <c r="F1814" s="801" t="n">
        <v>10341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095</v>
      </c>
      <c r="F1815" s="1293" t="n">
        <v>69095</v>
      </c>
      <c r="G1815" s="1286"/>
      <c r="H1815" s="1470"/>
      <c r="I1815" s="1293" t="n">
        <v>21587</v>
      </c>
      <c r="J1815" s="1286"/>
      <c r="K1815" s="1470"/>
      <c r="L1815" s="761" t="n">
        <f aca="false">I1815+J1815+K1815</f>
        <v>21587</v>
      </c>
      <c r="M1815" s="1463" t="n">
        <f aca="false">(IF($E1815&lt;&gt;0,$M$2,IF($L1815&lt;&gt;0,$M$2,"")))</f>
        <v>1</v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4750</v>
      </c>
      <c r="F1817" s="1153" t="n">
        <v>14750</v>
      </c>
      <c r="G1817" s="1154"/>
      <c r="H1817" s="1472"/>
      <c r="I1817" s="1153" t="n">
        <v>1670</v>
      </c>
      <c r="J1817" s="1154"/>
      <c r="K1817" s="1472"/>
      <c r="L1817" s="960" t="n">
        <f aca="false">I1817+J1817+K1817</f>
        <v>167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8</v>
      </c>
      <c r="F1818" s="1325" t="n">
        <v>28</v>
      </c>
      <c r="G1818" s="1302"/>
      <c r="H1818" s="1471"/>
      <c r="I1818" s="1325" t="n">
        <v>28</v>
      </c>
      <c r="J1818" s="1302"/>
      <c r="K1818" s="1471"/>
      <c r="L1818" s="954" t="n">
        <f aca="false">I1818+J1818+K1818</f>
        <v>28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200</v>
      </c>
      <c r="J1821" s="1302"/>
      <c r="K1821" s="1471"/>
      <c r="L1821" s="954" t="n">
        <f aca="false">I1821+J1821+K1821</f>
        <v>20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 t="n">
        <v>0</v>
      </c>
      <c r="G1825" s="756"/>
      <c r="H1825" s="1466"/>
      <c r="I1825" s="801" t="n">
        <v>0</v>
      </c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538</v>
      </c>
      <c r="F1827" s="912" t="n">
        <f aca="false">SUM(F1828:F1830)</f>
        <v>538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53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538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538</v>
      </c>
      <c r="F1829" s="801" t="n">
        <v>538</v>
      </c>
      <c r="G1829" s="756"/>
      <c r="H1829" s="1466"/>
      <c r="I1829" s="801" t="n">
        <v>538</v>
      </c>
      <c r="J1829" s="756"/>
      <c r="K1829" s="1466"/>
      <c r="L1829" s="752" t="n">
        <f aca="false">I1829+J1829+K1829</f>
        <v>538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926</v>
      </c>
      <c r="F1909" s="1042" t="n">
        <f aca="false">SUM(F1791,F1794,F1800,F1808,F1809,F1827,F1831,F1837,F1840,F1841,F1842,F1843,F1847,F1856,F1862,F1863,F1864,F1865,F1872,F1876,F1877,F1878,F1879,F1882,F1883,F1891,F1894,F1895,F1900)+F1905</f>
        <v>2439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4006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40061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59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22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3037949</v>
      </c>
      <c r="F1932" s="912" t="n">
        <f aca="false">SUM(F1933:F1934)</f>
        <v>3037949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219797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219797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3037949</v>
      </c>
      <c r="F1933" s="812" t="n">
        <v>3037949</v>
      </c>
      <c r="G1933" s="800"/>
      <c r="H1933" s="1464"/>
      <c r="I1933" s="812" t="n">
        <v>2197975</v>
      </c>
      <c r="J1933" s="800"/>
      <c r="K1933" s="1464"/>
      <c r="L1933" s="745" t="n">
        <f aca="false">I1933+J1933+K1933</f>
        <v>2197975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16703</v>
      </c>
      <c r="F1935" s="912" t="n">
        <f aca="false">SUM(F1936:F1940)</f>
        <v>216703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74505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74505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15784</v>
      </c>
      <c r="F1938" s="801" t="n">
        <v>115784</v>
      </c>
      <c r="G1938" s="756"/>
      <c r="H1938" s="1466"/>
      <c r="I1938" s="801" t="n">
        <v>108997</v>
      </c>
      <c r="J1938" s="756"/>
      <c r="K1938" s="1466"/>
      <c r="L1938" s="752" t="n">
        <f aca="false">I1938+J1938+K1938</f>
        <v>108997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88184</v>
      </c>
      <c r="F1939" s="801" t="n">
        <v>88184</v>
      </c>
      <c r="G1939" s="756"/>
      <c r="H1939" s="1466"/>
      <c r="I1939" s="801" t="n">
        <v>57236</v>
      </c>
      <c r="J1939" s="756"/>
      <c r="K1939" s="1466"/>
      <c r="L1939" s="752" t="n">
        <f aca="false">I1939+J1939+K1939</f>
        <v>57236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2735</v>
      </c>
      <c r="F1940" s="808" t="n">
        <v>12735</v>
      </c>
      <c r="G1940" s="809"/>
      <c r="H1940" s="1465"/>
      <c r="I1940" s="808" t="n">
        <v>8272</v>
      </c>
      <c r="J1940" s="809"/>
      <c r="K1940" s="1465"/>
      <c r="L1940" s="773" t="n">
        <f aca="false">I1940+J1940+K1940</f>
        <v>8272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698676</v>
      </c>
      <c r="F1941" s="912" t="n">
        <f aca="false">SUM(F1942:F1948)</f>
        <v>698676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49114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491149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92012</v>
      </c>
      <c r="F1942" s="812" t="n">
        <v>392012</v>
      </c>
      <c r="G1942" s="800"/>
      <c r="H1942" s="1464"/>
      <c r="I1942" s="812" t="n">
        <v>249612</v>
      </c>
      <c r="J1942" s="800"/>
      <c r="K1942" s="1464"/>
      <c r="L1942" s="745" t="n">
        <f aca="false">I1942+J1942+K1942</f>
        <v>249612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06156</v>
      </c>
      <c r="F1943" s="801" t="n">
        <v>106156</v>
      </c>
      <c r="G1943" s="756"/>
      <c r="H1943" s="1466"/>
      <c r="I1943" s="801" t="n">
        <v>77433</v>
      </c>
      <c r="J1943" s="756"/>
      <c r="K1943" s="1466"/>
      <c r="L1943" s="752" t="n">
        <f aca="false">I1943+J1943+K1943</f>
        <v>77433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7309</v>
      </c>
      <c r="F1945" s="801" t="n">
        <v>127309</v>
      </c>
      <c r="G1945" s="756"/>
      <c r="H1945" s="1466"/>
      <c r="I1945" s="801" t="n">
        <v>105128</v>
      </c>
      <c r="J1945" s="756"/>
      <c r="K1945" s="1466"/>
      <c r="L1945" s="752" t="n">
        <f aca="false">I1945+J1945+K1945</f>
        <v>105128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3199</v>
      </c>
      <c r="F1946" s="801" t="n">
        <v>73199</v>
      </c>
      <c r="G1946" s="756"/>
      <c r="H1946" s="1466"/>
      <c r="I1946" s="801" t="n">
        <v>58976</v>
      </c>
      <c r="J1946" s="756"/>
      <c r="K1946" s="1466"/>
      <c r="L1946" s="752" t="n">
        <f aca="false">I1946+J1946+K1946</f>
        <v>58976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05890</v>
      </c>
      <c r="F1950" s="912" t="n">
        <f aca="false">SUM(F1951:F1967)</f>
        <v>597860</v>
      </c>
      <c r="G1950" s="913" t="n">
        <f aca="false">SUM(G1951:G1967)</f>
        <v>0</v>
      </c>
      <c r="H1950" s="564" t="n">
        <f aca="false">SUM(H1951:H1967)</f>
        <v>8030</v>
      </c>
      <c r="I1950" s="912" t="n">
        <f aca="false">SUM(I1951:I1967)</f>
        <v>487417</v>
      </c>
      <c r="J1950" s="913" t="n">
        <f aca="false">SUM(J1951:J1967)</f>
        <v>0</v>
      </c>
      <c r="K1950" s="564" t="n">
        <f aca="false">SUM(K1951:K1967)</f>
        <v>8021</v>
      </c>
      <c r="L1950" s="945" t="n">
        <f aca="false">SUM(L1951:L1967)</f>
        <v>495438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65227</v>
      </c>
      <c r="F1951" s="812" t="n">
        <v>165227</v>
      </c>
      <c r="G1951" s="800"/>
      <c r="H1951" s="1464"/>
      <c r="I1951" s="812" t="n">
        <v>121530</v>
      </c>
      <c r="J1951" s="800"/>
      <c r="K1951" s="1464"/>
      <c r="L1951" s="745" t="n">
        <f aca="false">I1951+J1951+K1951</f>
        <v>121530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10150</v>
      </c>
      <c r="F1953" s="801" t="n">
        <v>10150</v>
      </c>
      <c r="G1953" s="756"/>
      <c r="H1953" s="1466"/>
      <c r="I1953" s="801" t="n">
        <v>7567</v>
      </c>
      <c r="J1953" s="756"/>
      <c r="K1953" s="1466"/>
      <c r="L1953" s="752" t="n">
        <f aca="false">I1953+J1953+K1953</f>
        <v>7567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41763</v>
      </c>
      <c r="F1954" s="801" t="n">
        <v>141763</v>
      </c>
      <c r="G1954" s="756"/>
      <c r="H1954" s="1466"/>
      <c r="I1954" s="801" t="n">
        <v>128712</v>
      </c>
      <c r="J1954" s="756"/>
      <c r="K1954" s="1466"/>
      <c r="L1954" s="752" t="n">
        <f aca="false">I1954+J1954+K1954</f>
        <v>128712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1222</v>
      </c>
      <c r="F1955" s="801" t="n">
        <v>39722</v>
      </c>
      <c r="G1955" s="756"/>
      <c r="H1955" s="1466" t="n">
        <v>1500</v>
      </c>
      <c r="I1955" s="801" t="n">
        <v>24129</v>
      </c>
      <c r="J1955" s="756"/>
      <c r="K1955" s="1466" t="n">
        <v>1494</v>
      </c>
      <c r="L1955" s="752" t="n">
        <f aca="false">I1955+J1955+K1955</f>
        <v>25623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4860</v>
      </c>
      <c r="F1956" s="1293" t="n">
        <v>71860</v>
      </c>
      <c r="G1956" s="1286"/>
      <c r="H1956" s="1470" t="n">
        <v>3000</v>
      </c>
      <c r="I1956" s="1293" t="n">
        <v>47639</v>
      </c>
      <c r="J1956" s="1286"/>
      <c r="K1956" s="1470" t="n">
        <v>2999</v>
      </c>
      <c r="L1956" s="761" t="n">
        <f aca="false">I1956+J1956+K1956</f>
        <v>50638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40262</v>
      </c>
      <c r="F1957" s="1325" t="n">
        <v>136732</v>
      </c>
      <c r="G1957" s="1302"/>
      <c r="H1957" s="1471" t="n">
        <v>3530</v>
      </c>
      <c r="I1957" s="1325" t="n">
        <v>135100</v>
      </c>
      <c r="J1957" s="1302"/>
      <c r="K1957" s="1471" t="n">
        <v>3528</v>
      </c>
      <c r="L1957" s="954" t="n">
        <f aca="false">I1957+J1957+K1957</f>
        <v>138628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5647</v>
      </c>
      <c r="F1958" s="1153" t="n">
        <v>15647</v>
      </c>
      <c r="G1958" s="1154"/>
      <c r="H1958" s="1472"/>
      <c r="I1958" s="1153" t="n">
        <v>15647</v>
      </c>
      <c r="J1958" s="1154"/>
      <c r="K1958" s="1472"/>
      <c r="L1958" s="960" t="n">
        <f aca="false">I1958+J1958+K1958</f>
        <v>1564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4757</v>
      </c>
      <c r="F1959" s="1325" t="n">
        <v>4757</v>
      </c>
      <c r="G1959" s="1302"/>
      <c r="H1959" s="1471"/>
      <c r="I1959" s="1325" t="n">
        <v>3798</v>
      </c>
      <c r="J1959" s="1302"/>
      <c r="K1959" s="1471"/>
      <c r="L1959" s="954" t="n">
        <f aca="false">I1959+J1959+K1959</f>
        <v>3798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999</v>
      </c>
      <c r="F1962" s="1325" t="n">
        <v>1999</v>
      </c>
      <c r="G1962" s="1302"/>
      <c r="H1962" s="1471"/>
      <c r="I1962" s="1325" t="n">
        <v>1854</v>
      </c>
      <c r="J1962" s="1302"/>
      <c r="K1962" s="1471"/>
      <c r="L1962" s="954" t="n">
        <f aca="false">I1962+J1962+K1962</f>
        <v>1854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10003</v>
      </c>
      <c r="F1967" s="808" t="n">
        <v>10003</v>
      </c>
      <c r="G1967" s="809"/>
      <c r="H1967" s="1465" t="n">
        <v>0</v>
      </c>
      <c r="I1967" s="808" t="n">
        <v>1441</v>
      </c>
      <c r="J1967" s="809"/>
      <c r="K1967" s="1465" t="n">
        <v>0</v>
      </c>
      <c r="L1967" s="773" t="n">
        <f aca="false">I1967+J1967+K1967</f>
        <v>1441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0488</v>
      </c>
      <c r="F1968" s="912" t="n">
        <f aca="false">SUM(F1969:F1971)</f>
        <v>10488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48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487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110</v>
      </c>
      <c r="F1969" s="812" t="n">
        <v>110</v>
      </c>
      <c r="G1969" s="800"/>
      <c r="H1969" s="1464"/>
      <c r="I1969" s="812" t="n">
        <v>110</v>
      </c>
      <c r="J1969" s="800"/>
      <c r="K1969" s="1464"/>
      <c r="L1969" s="745" t="n">
        <f aca="false">I1969+J1969+K1969</f>
        <v>110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0378</v>
      </c>
      <c r="F1970" s="801" t="n">
        <v>10378</v>
      </c>
      <c r="G1970" s="756"/>
      <c r="H1970" s="1466"/>
      <c r="I1970" s="801" t="n">
        <v>10377</v>
      </c>
      <c r="J1970" s="756"/>
      <c r="K1970" s="1466"/>
      <c r="L1970" s="752" t="n">
        <f aca="false">I1970+J1970+K1970</f>
        <v>10377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9046</v>
      </c>
      <c r="F2004" s="1467" t="n">
        <v>19046</v>
      </c>
      <c r="G2004" s="1468"/>
      <c r="H2004" s="1469"/>
      <c r="I2004" s="1467" t="n">
        <v>12165</v>
      </c>
      <c r="J2004" s="1468"/>
      <c r="K2004" s="1469"/>
      <c r="L2004" s="945" t="n">
        <f aca="false">I2004+J2004+K2004</f>
        <v>1216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1457</v>
      </c>
      <c r="F2006" s="912" t="n">
        <f aca="false">SUM(F2007:F2012)</f>
        <v>1457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457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457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1457</v>
      </c>
      <c r="F2012" s="808" t="n">
        <v>1457</v>
      </c>
      <c r="G2012" s="809"/>
      <c r="H2012" s="1465"/>
      <c r="I2012" s="808" t="n">
        <v>1457</v>
      </c>
      <c r="J2012" s="809"/>
      <c r="K2012" s="1465"/>
      <c r="L2012" s="773" t="n">
        <f aca="false">I2012+J2012+K2012</f>
        <v>1457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32280</v>
      </c>
      <c r="F2023" s="1467" t="n">
        <v>32280</v>
      </c>
      <c r="G2023" s="1468"/>
      <c r="H2023" s="1469"/>
      <c r="I2023" s="1467" t="n">
        <v>32280</v>
      </c>
      <c r="J2023" s="1468"/>
      <c r="K2023" s="1469"/>
      <c r="L2023" s="945" t="n">
        <f aca="false">I2023+J2023+K2023</f>
        <v>32280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6160</v>
      </c>
      <c r="F2024" s="912" t="n">
        <f aca="false">SUM(F2025:F2031)</f>
        <v>616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616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6160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960</v>
      </c>
      <c r="F2025" s="812" t="n">
        <v>960</v>
      </c>
      <c r="G2025" s="800"/>
      <c r="H2025" s="1464"/>
      <c r="I2025" s="812" t="n">
        <v>960</v>
      </c>
      <c r="J2025" s="800"/>
      <c r="K2025" s="1464"/>
      <c r="L2025" s="745" t="n">
        <f aca="false">I2025+J2025+K2025</f>
        <v>960</v>
      </c>
      <c r="M2025" s="1463" t="n">
        <f aca="false">(IF($E2025&lt;&gt;0,$M$2,IF($L2025&lt;&gt;0,$M$2,"")))</f>
        <v>1</v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5200</v>
      </c>
      <c r="F2027" s="801" t="n">
        <v>5200</v>
      </c>
      <c r="G2027" s="756"/>
      <c r="H2027" s="1466"/>
      <c r="I2027" s="801" t="n">
        <v>5200</v>
      </c>
      <c r="J2027" s="756"/>
      <c r="K2027" s="1466"/>
      <c r="L2027" s="752" t="n">
        <f aca="false">I2027+J2027+K2027</f>
        <v>520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628649</v>
      </c>
      <c r="F2050" s="1042" t="n">
        <f aca="false">SUM(F1932,F1935,F1941,F1949,F1950,F1968,F1972,F1978,F1981,F1982,F1983,F1984,F1988,F1997,F2003,F2004,F2005,F2006,F2013,F2017,F2018,F2019,F2020,F2023,F2024,F2032,F2035,F2036,F2041)+F2046</f>
        <v>462061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8030</v>
      </c>
      <c r="I2050" s="1042" t="n">
        <f aca="false">SUM(I1932,I1935,I1941,I1949,I1950,I1968,I1972,I1978,I1981,I1982,I1983,I1984,I1988,I1997,I2003,I2004,I2005,I2006,I2013,I2017,I2018,I2019,I2020,I2023,I2024,I2032,I2035,I2036,I2041)+I2046</f>
        <v>3413595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8021</v>
      </c>
      <c r="L2050" s="1041" t="n">
        <f aca="false">SUM(L1932,L1935,L1941,L1949,L1950,L1968,L1972,L1978,L1981,L1982,L1983,L1984,L1988,L1997,L2003,L2004,L2005,L2006,L2013,L2017,L2018,L2019,L2020,L2023,L2024,L2032,L2035,L2036,L2041)+L2046</f>
        <v>3421616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59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26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72550</v>
      </c>
      <c r="F2073" s="912" t="n">
        <f aca="false">SUM(F2074:F2075)</f>
        <v>77255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540194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540194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72550</v>
      </c>
      <c r="F2074" s="812" t="n">
        <v>772550</v>
      </c>
      <c r="G2074" s="800"/>
      <c r="H2074" s="1464"/>
      <c r="I2074" s="812" t="n">
        <v>540194</v>
      </c>
      <c r="J2074" s="800"/>
      <c r="K2074" s="1464"/>
      <c r="L2074" s="745" t="n">
        <f aca="false">I2074+J2074+K2074</f>
        <v>540194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9449</v>
      </c>
      <c r="F2076" s="912" t="n">
        <f aca="false">SUM(F2077:F2081)</f>
        <v>39449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6487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6487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5600</v>
      </c>
      <c r="F2079" s="801" t="n">
        <v>35600</v>
      </c>
      <c r="G2079" s="756"/>
      <c r="H2079" s="1466"/>
      <c r="I2079" s="801" t="n">
        <v>33666</v>
      </c>
      <c r="J2079" s="756"/>
      <c r="K2079" s="1466"/>
      <c r="L2079" s="752" t="n">
        <f aca="false">I2079+J2079+K2079</f>
        <v>33666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3849</v>
      </c>
      <c r="F2081" s="808" t="n">
        <v>3849</v>
      </c>
      <c r="G2081" s="809"/>
      <c r="H2081" s="1465"/>
      <c r="I2081" s="808" t="n">
        <v>2821</v>
      </c>
      <c r="J2081" s="809"/>
      <c r="K2081" s="1465"/>
      <c r="L2081" s="773" t="n">
        <f aca="false">I2081+J2081+K2081</f>
        <v>2821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91960</v>
      </c>
      <c r="F2082" s="912" t="n">
        <f aca="false">SUM(F2083:F2089)</f>
        <v>19196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2962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29620</v>
      </c>
      <c r="M2082" s="1463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9469</v>
      </c>
      <c r="F2083" s="812" t="n">
        <v>89469</v>
      </c>
      <c r="G2083" s="800"/>
      <c r="H2083" s="1464"/>
      <c r="I2083" s="812" t="n">
        <v>64294</v>
      </c>
      <c r="J2083" s="800"/>
      <c r="K2083" s="1464"/>
      <c r="L2083" s="745" t="n">
        <f aca="false">I2083+J2083+K2083</f>
        <v>64294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9666</v>
      </c>
      <c r="F2084" s="801" t="n">
        <v>39666</v>
      </c>
      <c r="G2084" s="756"/>
      <c r="H2084" s="1466"/>
      <c r="I2084" s="801" t="n">
        <v>21606</v>
      </c>
      <c r="J2084" s="756"/>
      <c r="K2084" s="1466"/>
      <c r="L2084" s="752" t="n">
        <f aca="false">I2084+J2084+K2084</f>
        <v>21606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3378</v>
      </c>
      <c r="F2086" s="801" t="n">
        <v>43378</v>
      </c>
      <c r="G2086" s="756"/>
      <c r="H2086" s="1466"/>
      <c r="I2086" s="801" t="n">
        <v>27956</v>
      </c>
      <c r="J2086" s="756"/>
      <c r="K2086" s="1466"/>
      <c r="L2086" s="752" t="n">
        <f aca="false">I2086+J2086+K2086</f>
        <v>27956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9447</v>
      </c>
      <c r="F2087" s="801" t="n">
        <v>19447</v>
      </c>
      <c r="G2087" s="756"/>
      <c r="H2087" s="1466"/>
      <c r="I2087" s="801" t="n">
        <v>15764</v>
      </c>
      <c r="J2087" s="756"/>
      <c r="K2087" s="1466"/>
      <c r="L2087" s="752" t="n">
        <f aca="false">I2087+J2087+K2087</f>
        <v>15764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15074</v>
      </c>
      <c r="F2091" s="912" t="n">
        <f aca="false">SUM(F2092:F2108)</f>
        <v>115074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68296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68296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00</v>
      </c>
      <c r="F2094" s="801" t="n">
        <v>1600</v>
      </c>
      <c r="G2094" s="756"/>
      <c r="H2094" s="1466"/>
      <c r="I2094" s="801" t="n">
        <v>1600</v>
      </c>
      <c r="J2094" s="756"/>
      <c r="K2094" s="1466"/>
      <c r="L2094" s="752" t="n">
        <f aca="false">I2094+J2094+K2094</f>
        <v>160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5697</v>
      </c>
      <c r="F2096" s="801" t="n">
        <v>25697</v>
      </c>
      <c r="G2096" s="756"/>
      <c r="H2096" s="1466"/>
      <c r="I2096" s="801" t="n">
        <v>7819</v>
      </c>
      <c r="J2096" s="756"/>
      <c r="K2096" s="1466"/>
      <c r="L2096" s="752" t="n">
        <f aca="false">I2096+J2096+K2096</f>
        <v>7819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6729</v>
      </c>
      <c r="F2097" s="1293" t="n">
        <v>46729</v>
      </c>
      <c r="G2097" s="1286"/>
      <c r="H2097" s="1470"/>
      <c r="I2097" s="1293" t="n">
        <v>20101</v>
      </c>
      <c r="J2097" s="1286"/>
      <c r="K2097" s="1470"/>
      <c r="L2097" s="761" t="n">
        <f aca="false">I2097+J2097+K2097</f>
        <v>20101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9203</v>
      </c>
      <c r="F2098" s="1325" t="n">
        <v>19203</v>
      </c>
      <c r="G2098" s="1302"/>
      <c r="H2098" s="1471"/>
      <c r="I2098" s="1325" t="n">
        <v>17007</v>
      </c>
      <c r="J2098" s="1302"/>
      <c r="K2098" s="1471"/>
      <c r="L2098" s="954" t="n">
        <f aca="false">I2098+J2098+K2098</f>
        <v>17007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19000</v>
      </c>
      <c r="F2099" s="1153" t="n">
        <v>19000</v>
      </c>
      <c r="G2099" s="1154"/>
      <c r="H2099" s="1472"/>
      <c r="I2099" s="1153" t="n">
        <v>19000</v>
      </c>
      <c r="J2099" s="1154"/>
      <c r="K2099" s="1472"/>
      <c r="L2099" s="960" t="n">
        <f aca="false">I2099+J2099+K2099</f>
        <v>19000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40</v>
      </c>
      <c r="F2100" s="1325" t="n">
        <v>1240</v>
      </c>
      <c r="G2100" s="1302"/>
      <c r="H2100" s="1471"/>
      <c r="I2100" s="1325" t="n">
        <v>1164</v>
      </c>
      <c r="J2100" s="1302"/>
      <c r="K2100" s="1471"/>
      <c r="L2100" s="954" t="n">
        <f aca="false">I2100+J2100+K2100</f>
        <v>1164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605</v>
      </c>
      <c r="F2103" s="1325" t="n">
        <v>1605</v>
      </c>
      <c r="G2103" s="1302"/>
      <c r="H2103" s="1471"/>
      <c r="I2103" s="1325" t="n">
        <v>1605</v>
      </c>
      <c r="J2103" s="1302"/>
      <c r="K2103" s="1471"/>
      <c r="L2103" s="954" t="n">
        <f aca="false">I2103+J2103+K2103</f>
        <v>1605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71</v>
      </c>
      <c r="F2109" s="912" t="n">
        <f aca="false">SUM(F2110:F2112)</f>
        <v>3271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71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71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3271</v>
      </c>
      <c r="F2111" s="801" t="n">
        <v>3271</v>
      </c>
      <c r="G2111" s="756"/>
      <c r="H2111" s="1466"/>
      <c r="I2111" s="801" t="n">
        <v>3271</v>
      </c>
      <c r="J2111" s="756"/>
      <c r="K2111" s="1466"/>
      <c r="L2111" s="752" t="n">
        <f aca="false">I2111+J2111+K2111</f>
        <v>3271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72618</v>
      </c>
      <c r="F2145" s="1467" t="n">
        <v>72618</v>
      </c>
      <c r="G2145" s="1468"/>
      <c r="H2145" s="1469"/>
      <c r="I2145" s="1467" t="n">
        <v>6105</v>
      </c>
      <c r="J2145" s="1468"/>
      <c r="K2145" s="1469"/>
      <c r="L2145" s="945" t="n">
        <f aca="false">I2145+J2145+K2145</f>
        <v>6105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94922</v>
      </c>
      <c r="F2191" s="1042" t="n">
        <f aca="false">SUM(F2073,F2076,F2082,F2090,F2091,F2109,F2113,F2119,F2122,F2123,F2124,F2125,F2129,F2138,F2144,F2145,F2146,F2147,F2154,F2158,F2159,F2160,F2161,F2164,F2165,F2173,F2176,F2177,F2182)+F2187</f>
        <v>119492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783973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783973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59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38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64521</v>
      </c>
      <c r="F2214" s="912" t="n">
        <f aca="false">SUM(F2215:F2216)</f>
        <v>6452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48553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48553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64521</v>
      </c>
      <c r="F2215" s="812" t="n">
        <v>64521</v>
      </c>
      <c r="G2215" s="800"/>
      <c r="H2215" s="1464"/>
      <c r="I2215" s="812" t="n">
        <v>48553</v>
      </c>
      <c r="J2215" s="800"/>
      <c r="K2215" s="1464"/>
      <c r="L2215" s="745" t="n">
        <f aca="false">I2215+J2215+K2215</f>
        <v>48553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6099</v>
      </c>
      <c r="F2217" s="912" t="n">
        <f aca="false">SUM(F2218:F2222)</f>
        <v>60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899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899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5350</v>
      </c>
      <c r="F2220" s="801" t="n">
        <v>5350</v>
      </c>
      <c r="G2220" s="756"/>
      <c r="H2220" s="1466"/>
      <c r="I2220" s="801" t="n">
        <v>4150</v>
      </c>
      <c r="J2220" s="756"/>
      <c r="K2220" s="1466"/>
      <c r="L2220" s="752" t="n">
        <f aca="false">I2220+J2220+K2220</f>
        <v>4150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749</v>
      </c>
      <c r="F2222" s="808" t="n">
        <v>749</v>
      </c>
      <c r="G2222" s="809"/>
      <c r="H2222" s="1465"/>
      <c r="I2222" s="808" t="n">
        <v>749</v>
      </c>
      <c r="J2222" s="809"/>
      <c r="K2222" s="1465"/>
      <c r="L2222" s="773" t="n">
        <f aca="false">I2222+J2222+K2222</f>
        <v>749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5493</v>
      </c>
      <c r="F2223" s="912" t="n">
        <f aca="false">SUM(F2224:F2230)</f>
        <v>15493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2916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2916</v>
      </c>
      <c r="M2223" s="1463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7493</v>
      </c>
      <c r="F2224" s="812" t="n">
        <v>7493</v>
      </c>
      <c r="G2224" s="800"/>
      <c r="H2224" s="1464"/>
      <c r="I2224" s="812" t="n">
        <v>6116</v>
      </c>
      <c r="J2224" s="800"/>
      <c r="K2224" s="1464"/>
      <c r="L2224" s="745" t="n">
        <f aca="false">I2224+J2224+K2224</f>
        <v>6116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570</v>
      </c>
      <c r="F2225" s="801" t="n">
        <v>2570</v>
      </c>
      <c r="G2225" s="756"/>
      <c r="H2225" s="1466"/>
      <c r="I2225" s="801" t="n">
        <v>2303</v>
      </c>
      <c r="J2225" s="756"/>
      <c r="K2225" s="1466"/>
      <c r="L2225" s="752" t="n">
        <f aca="false">I2225+J2225+K2225</f>
        <v>2303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311</v>
      </c>
      <c r="F2227" s="801" t="n">
        <v>3311</v>
      </c>
      <c r="G2227" s="756"/>
      <c r="H2227" s="1466"/>
      <c r="I2227" s="801" t="n">
        <v>2997</v>
      </c>
      <c r="J2227" s="756"/>
      <c r="K2227" s="1466"/>
      <c r="L2227" s="752" t="n">
        <f aca="false">I2227+J2227+K2227</f>
        <v>299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19</v>
      </c>
      <c r="F2228" s="801" t="n">
        <v>2119</v>
      </c>
      <c r="G2228" s="756"/>
      <c r="H2228" s="1466"/>
      <c r="I2228" s="801" t="n">
        <v>1500</v>
      </c>
      <c r="J2228" s="756"/>
      <c r="K2228" s="1466"/>
      <c r="L2228" s="752" t="n">
        <f aca="false">I2228+J2228+K2228</f>
        <v>1500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9834</v>
      </c>
      <c r="F2232" s="912" t="n">
        <f aca="false">SUM(F2233:F2249)</f>
        <v>983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864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864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96</v>
      </c>
      <c r="F2237" s="801" t="n">
        <v>2296</v>
      </c>
      <c r="G2237" s="756"/>
      <c r="H2237" s="1466"/>
      <c r="I2237" s="801" t="n">
        <v>646</v>
      </c>
      <c r="J2237" s="756"/>
      <c r="K2237" s="1466"/>
      <c r="L2237" s="752" t="n">
        <f aca="false">I2237+J2237+K2237</f>
        <v>646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7538</v>
      </c>
      <c r="F2238" s="1293" t="n">
        <v>7538</v>
      </c>
      <c r="G2238" s="1286"/>
      <c r="H2238" s="1470"/>
      <c r="I2238" s="1293" t="n">
        <v>4218</v>
      </c>
      <c r="J2238" s="1286"/>
      <c r="K2238" s="1470"/>
      <c r="L2238" s="761" t="n">
        <f aca="false">I2238+J2238+K2238</f>
        <v>4218</v>
      </c>
      <c r="M2238" s="1463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3</v>
      </c>
      <c r="F2250" s="912" t="n">
        <f aca="false">SUM(F2251:F2253)</f>
        <v>32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3</v>
      </c>
      <c r="M2250" s="1463" t="n">
        <f aca="false">(IF($E2250&lt;&gt;0,$M$2,IF($L2250&lt;&gt;0,$M$2,"")))</f>
        <v>1</v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23</v>
      </c>
      <c r="F2252" s="801" t="n">
        <v>323</v>
      </c>
      <c r="G2252" s="756"/>
      <c r="H2252" s="1466"/>
      <c r="I2252" s="801" t="n">
        <v>323</v>
      </c>
      <c r="J2252" s="756"/>
      <c r="K2252" s="1466"/>
      <c r="L2252" s="752" t="n">
        <f aca="false">I2252+J2252+K2252</f>
        <v>323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96270</v>
      </c>
      <c r="F2332" s="1042" t="n">
        <f aca="false">SUM(F2214,F2217,F2223,F2231,F2232,F2250,F2254,F2260,F2263,F2264,F2265,F2266,F2270,F2279,F2285,F2286,F2287,F2288,F2295,F2299,F2300,F2301,F2302,F2305,F2306,F2314,F2317,F2318,F2323)+F2328</f>
        <v>9627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71555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71555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59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338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61790</v>
      </c>
      <c r="F2355" s="912" t="n">
        <f aca="false">SUM(F2356:F2357)</f>
        <v>617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9091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90910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61790</v>
      </c>
      <c r="F2356" s="812" t="n">
        <v>61790</v>
      </c>
      <c r="G2356" s="800"/>
      <c r="H2356" s="1464"/>
      <c r="I2356" s="812" t="n">
        <v>90910</v>
      </c>
      <c r="J2356" s="800"/>
      <c r="K2356" s="1464"/>
      <c r="L2356" s="745" t="n">
        <f aca="false">I2356+J2356+K2356</f>
        <v>90910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439</v>
      </c>
      <c r="F2358" s="912" t="n">
        <f aca="false">SUM(F2359:F2363)</f>
        <v>143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648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648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1120</v>
      </c>
      <c r="F2361" s="801" t="n">
        <v>1120</v>
      </c>
      <c r="G2361" s="756"/>
      <c r="H2361" s="1466"/>
      <c r="I2361" s="801" t="n">
        <v>1554</v>
      </c>
      <c r="J2361" s="756"/>
      <c r="K2361" s="1466"/>
      <c r="L2361" s="752" t="n">
        <f aca="false">I2361+J2361+K2361</f>
        <v>1554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19</v>
      </c>
      <c r="F2362" s="801" t="n">
        <v>119</v>
      </c>
      <c r="G2362" s="756"/>
      <c r="H2362" s="1466"/>
      <c r="I2362" s="801" t="n">
        <v>1747</v>
      </c>
      <c r="J2362" s="756"/>
      <c r="K2362" s="1466"/>
      <c r="L2362" s="752" t="n">
        <f aca="false">I2362+J2362+K2362</f>
        <v>1747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00</v>
      </c>
      <c r="F2363" s="808" t="n">
        <v>200</v>
      </c>
      <c r="G2363" s="809"/>
      <c r="H2363" s="1465"/>
      <c r="I2363" s="808" t="n">
        <v>347</v>
      </c>
      <c r="J2363" s="809"/>
      <c r="K2363" s="1465"/>
      <c r="L2363" s="773" t="n">
        <f aca="false">I2363+J2363+K2363</f>
        <v>347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2901</v>
      </c>
      <c r="F2364" s="912" t="n">
        <f aca="false">SUM(F2365:F2371)</f>
        <v>12901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854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8541</v>
      </c>
      <c r="M2364" s="1463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8103</v>
      </c>
      <c r="F2365" s="812" t="n">
        <v>8103</v>
      </c>
      <c r="G2365" s="800"/>
      <c r="H2365" s="1464"/>
      <c r="I2365" s="812" t="n">
        <v>12029</v>
      </c>
      <c r="J2365" s="800"/>
      <c r="K2365" s="1464"/>
      <c r="L2365" s="745" t="n">
        <f aca="false">I2365+J2365+K2365</f>
        <v>12029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3394</v>
      </c>
      <c r="F2368" s="801" t="n">
        <v>3394</v>
      </c>
      <c r="G2368" s="756"/>
      <c r="H2368" s="1466"/>
      <c r="I2368" s="801" t="n">
        <v>5139</v>
      </c>
      <c r="J2368" s="756"/>
      <c r="K2368" s="1466"/>
      <c r="L2368" s="752" t="n">
        <f aca="false">I2368+J2368+K2368</f>
        <v>5139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1404</v>
      </c>
      <c r="F2369" s="801" t="n">
        <v>1404</v>
      </c>
      <c r="G2369" s="756"/>
      <c r="H2369" s="1466"/>
      <c r="I2369" s="801" t="n">
        <v>1373</v>
      </c>
      <c r="J2369" s="756"/>
      <c r="K2369" s="1466"/>
      <c r="L2369" s="752" t="n">
        <f aca="false">I2369+J2369+K2369</f>
        <v>1373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26672</v>
      </c>
      <c r="F2373" s="912" t="n">
        <f aca="false">SUM(F2374:F2390)</f>
        <v>12667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1930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19307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 t="n">
        <v>33</v>
      </c>
      <c r="J2375" s="756"/>
      <c r="K2375" s="1466"/>
      <c r="L2375" s="752" t="n">
        <f aca="false">I2375+J2375+K2375</f>
        <v>33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2800</v>
      </c>
      <c r="F2376" s="801" t="n">
        <v>2800</v>
      </c>
      <c r="G2376" s="756"/>
      <c r="H2376" s="1466"/>
      <c r="I2376" s="801" t="n">
        <v>2896</v>
      </c>
      <c r="J2376" s="756"/>
      <c r="K2376" s="1466"/>
      <c r="L2376" s="752" t="n">
        <f aca="false">I2376+J2376+K2376</f>
        <v>2896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0544</v>
      </c>
      <c r="F2378" s="801" t="n">
        <v>20544</v>
      </c>
      <c r="G2378" s="756"/>
      <c r="H2378" s="1466"/>
      <c r="I2378" s="801" t="n">
        <v>15889</v>
      </c>
      <c r="J2378" s="756"/>
      <c r="K2378" s="1466"/>
      <c r="L2378" s="752" t="n">
        <f aca="false">I2378+J2378+K2378</f>
        <v>15889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52156</v>
      </c>
      <c r="F2379" s="1293" t="n">
        <v>52156</v>
      </c>
      <c r="G2379" s="1286"/>
      <c r="H2379" s="1470"/>
      <c r="I2379" s="1293" t="n">
        <v>56473</v>
      </c>
      <c r="J2379" s="1286"/>
      <c r="K2379" s="1470"/>
      <c r="L2379" s="761" t="n">
        <f aca="false">I2379+J2379+K2379</f>
        <v>56473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2230</v>
      </c>
      <c r="F2380" s="1325" t="n">
        <v>12230</v>
      </c>
      <c r="G2380" s="1302"/>
      <c r="H2380" s="1471"/>
      <c r="I2380" s="1325" t="n">
        <v>19154</v>
      </c>
      <c r="J2380" s="1302"/>
      <c r="K2380" s="1471"/>
      <c r="L2380" s="954" t="n">
        <f aca="false">I2380+J2380+K2380</f>
        <v>19154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7000</v>
      </c>
      <c r="F2381" s="1153" t="n">
        <v>7000</v>
      </c>
      <c r="G2381" s="1154"/>
      <c r="H2381" s="1472"/>
      <c r="I2381" s="1153" t="n">
        <v>5963</v>
      </c>
      <c r="J2381" s="1154"/>
      <c r="K2381" s="1472"/>
      <c r="L2381" s="960" t="n">
        <f aca="false">I2381+J2381+K2381</f>
        <v>5963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054</v>
      </c>
      <c r="F2382" s="1325" t="n">
        <v>1054</v>
      </c>
      <c r="G2382" s="1302"/>
      <c r="H2382" s="1471"/>
      <c r="I2382" s="1325" t="n">
        <v>802</v>
      </c>
      <c r="J2382" s="1302"/>
      <c r="K2382" s="1471"/>
      <c r="L2382" s="954" t="n">
        <f aca="false">I2382+J2382+K2382</f>
        <v>802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3710</v>
      </c>
      <c r="F2385" s="1325" t="n">
        <v>3710</v>
      </c>
      <c r="G2385" s="1302"/>
      <c r="H2385" s="1471"/>
      <c r="I2385" s="1325" t="n">
        <v>18097</v>
      </c>
      <c r="J2385" s="1302"/>
      <c r="K2385" s="1471"/>
      <c r="L2385" s="954" t="n">
        <f aca="false">I2385+J2385+K2385</f>
        <v>18097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 t="n">
        <v>0</v>
      </c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7178</v>
      </c>
      <c r="F2390" s="808" t="n">
        <v>27178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4035</v>
      </c>
      <c r="F2391" s="912" t="n">
        <f aca="false">SUM(F2392:F2394)</f>
        <v>4035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2587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2587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2976</v>
      </c>
      <c r="F2392" s="812" t="n">
        <v>2976</v>
      </c>
      <c r="G2392" s="800"/>
      <c r="H2392" s="1464"/>
      <c r="I2392" s="812" t="n">
        <v>1528</v>
      </c>
      <c r="J2392" s="800"/>
      <c r="K2392" s="1464"/>
      <c r="L2392" s="745" t="n">
        <f aca="false">I2392+J2392+K2392</f>
        <v>1528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1059</v>
      </c>
      <c r="F2393" s="801" t="n">
        <v>1059</v>
      </c>
      <c r="G2393" s="756"/>
      <c r="H2393" s="1466"/>
      <c r="I2393" s="801" t="n">
        <v>1059</v>
      </c>
      <c r="J2393" s="756"/>
      <c r="K2393" s="1466"/>
      <c r="L2393" s="752" t="n">
        <f aca="false">I2393+J2393+K2393</f>
        <v>1059</v>
      </c>
      <c r="M2393" s="1463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06837</v>
      </c>
      <c r="F2473" s="1042" t="n">
        <f aca="false">SUM(F2355,F2358,F2364,F2372,F2373,F2391,F2395,F2401,F2404,F2405,F2406,F2407,F2411,F2420,F2426,F2427,F2428,F2429,F2436,F2440,F2441,F2442,F2443,F2446,F2447,F2455,F2458,F2459,F2464)+F2469</f>
        <v>20683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34993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34993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59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1200</v>
      </c>
      <c r="F2496" s="912" t="n">
        <f aca="false">SUM(F2497:F2498)</f>
        <v>1512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03272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03272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1200</v>
      </c>
      <c r="F2497" s="812" t="n">
        <v>151200</v>
      </c>
      <c r="G2497" s="800"/>
      <c r="H2497" s="1464"/>
      <c r="I2497" s="812" t="n">
        <v>103272</v>
      </c>
      <c r="J2497" s="800"/>
      <c r="K2497" s="1464"/>
      <c r="L2497" s="745" t="n">
        <f aca="false">I2497+J2497+K2497</f>
        <v>103272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3900</v>
      </c>
      <c r="F2499" s="912" t="n">
        <f aca="false">SUM(F2500:F2504)</f>
        <v>3390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0369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0369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347</v>
      </c>
      <c r="F2502" s="801" t="n">
        <v>5347</v>
      </c>
      <c r="G2502" s="756"/>
      <c r="H2502" s="1466"/>
      <c r="I2502" s="801" t="n">
        <v>3433</v>
      </c>
      <c r="J2502" s="756"/>
      <c r="K2502" s="1466"/>
      <c r="L2502" s="752" t="n">
        <f aca="false">I2502+J2502+K2502</f>
        <v>3433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7900</v>
      </c>
      <c r="F2503" s="801" t="n">
        <v>27900</v>
      </c>
      <c r="G2503" s="756"/>
      <c r="H2503" s="1466"/>
      <c r="I2503" s="801" t="n">
        <v>16192</v>
      </c>
      <c r="J2503" s="756"/>
      <c r="K2503" s="1466"/>
      <c r="L2503" s="752" t="n">
        <f aca="false">I2503+J2503+K2503</f>
        <v>16192</v>
      </c>
      <c r="M2503" s="1463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653</v>
      </c>
      <c r="F2504" s="808" t="n">
        <v>653</v>
      </c>
      <c r="G2504" s="809"/>
      <c r="H2504" s="1465"/>
      <c r="I2504" s="808" t="n">
        <v>744</v>
      </c>
      <c r="J2504" s="809"/>
      <c r="K2504" s="1465"/>
      <c r="L2504" s="773" t="n">
        <f aca="false">I2504+J2504+K2504</f>
        <v>744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530</v>
      </c>
      <c r="F2505" s="912" t="n">
        <f aca="false">SUM(F2506:F2512)</f>
        <v>2953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084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0840</v>
      </c>
      <c r="M2505" s="1463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850</v>
      </c>
      <c r="F2506" s="812" t="n">
        <v>17850</v>
      </c>
      <c r="G2506" s="800"/>
      <c r="H2506" s="1464"/>
      <c r="I2506" s="812" t="n">
        <v>13485</v>
      </c>
      <c r="J2506" s="800"/>
      <c r="K2506" s="1464"/>
      <c r="L2506" s="745" t="n">
        <f aca="false">I2506+J2506+K2506</f>
        <v>13485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380</v>
      </c>
      <c r="F2509" s="801" t="n">
        <v>7380</v>
      </c>
      <c r="G2509" s="756"/>
      <c r="H2509" s="1466"/>
      <c r="I2509" s="801" t="n">
        <v>5346</v>
      </c>
      <c r="J2509" s="756"/>
      <c r="K2509" s="1466"/>
      <c r="L2509" s="752" t="n">
        <f aca="false">I2509+J2509+K2509</f>
        <v>5346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300</v>
      </c>
      <c r="F2510" s="801" t="n">
        <v>4300</v>
      </c>
      <c r="G2510" s="756"/>
      <c r="H2510" s="1466"/>
      <c r="I2510" s="801" t="n">
        <v>2009</v>
      </c>
      <c r="J2510" s="756"/>
      <c r="K2510" s="1466"/>
      <c r="L2510" s="752" t="n">
        <f aca="false">I2510+J2510+K2510</f>
        <v>2009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097</v>
      </c>
      <c r="F2514" s="912" t="n">
        <f aca="false">SUM(F2515:F2531)</f>
        <v>2097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338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338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100</v>
      </c>
      <c r="F2516" s="801" t="n">
        <v>1100</v>
      </c>
      <c r="G2516" s="756"/>
      <c r="H2516" s="1466"/>
      <c r="I2516" s="801" t="n">
        <v>1795</v>
      </c>
      <c r="J2516" s="756"/>
      <c r="K2516" s="1466"/>
      <c r="L2516" s="752" t="n">
        <f aca="false">I2516+J2516+K2516</f>
        <v>1795</v>
      </c>
      <c r="M2516" s="1463" t="n">
        <f aca="false">(IF($E2516&lt;&gt;0,$M$2,IF($L2516&lt;&gt;0,$M$2,"")))</f>
        <v>1</v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997</v>
      </c>
      <c r="F2521" s="1325" t="n">
        <v>997</v>
      </c>
      <c r="G2521" s="1302"/>
      <c r="H2521" s="1471"/>
      <c r="I2521" s="1325" t="n">
        <v>543</v>
      </c>
      <c r="J2521" s="1302"/>
      <c r="K2521" s="1471"/>
      <c r="L2521" s="954" t="n">
        <f aca="false">I2521+J2521+K2521</f>
        <v>543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6727</v>
      </c>
      <c r="F2614" s="1042" t="n">
        <f aca="false">SUM(F2496,F2499,F2505,F2513,F2514,F2532,F2536,F2542,F2545,F2546,F2547,F2548,F2552,F2561,F2567,F2568,F2569,F2570,F2577,F2581,F2582,F2583,F2584,F2587,F2588,F2596,F2599,F2600,F2605)+F2610</f>
        <v>21672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4681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46819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59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0443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0443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10443</v>
      </c>
      <c r="J2638" s="800"/>
      <c r="K2638" s="1464"/>
      <c r="L2638" s="745" t="n">
        <f aca="false">I2638+J2638+K2638</f>
        <v>10443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15</v>
      </c>
      <c r="F2640" s="912" t="n">
        <f aca="false">SUM(F2641:F2645)</f>
        <v>715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635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635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715</v>
      </c>
      <c r="F2643" s="801" t="n">
        <v>715</v>
      </c>
      <c r="G2643" s="756"/>
      <c r="H2643" s="1466"/>
      <c r="I2643" s="801" t="n">
        <v>546</v>
      </c>
      <c r="J2643" s="756"/>
      <c r="K2643" s="1466"/>
      <c r="L2643" s="752" t="n">
        <f aca="false">I2643+J2643+K2643</f>
        <v>546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89</v>
      </c>
      <c r="J2645" s="809"/>
      <c r="K2645" s="1465"/>
      <c r="L2645" s="773" t="n">
        <f aca="false">I2645+J2645+K2645</f>
        <v>89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30</v>
      </c>
      <c r="F2646" s="912" t="n">
        <f aca="false">SUM(F2647:F2653)</f>
        <v>293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138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138</v>
      </c>
      <c r="M2646" s="1463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70</v>
      </c>
      <c r="F2647" s="812" t="n">
        <v>1770</v>
      </c>
      <c r="G2647" s="800"/>
      <c r="H2647" s="1464"/>
      <c r="I2647" s="812" t="n">
        <v>1287</v>
      </c>
      <c r="J2647" s="800"/>
      <c r="K2647" s="1464"/>
      <c r="L2647" s="745" t="n">
        <f aca="false">I2647+J2647+K2647</f>
        <v>1287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30</v>
      </c>
      <c r="F2650" s="801" t="n">
        <v>730</v>
      </c>
      <c r="G2650" s="756"/>
      <c r="H2650" s="1466"/>
      <c r="I2650" s="801" t="n">
        <v>541</v>
      </c>
      <c r="J2650" s="756"/>
      <c r="K2650" s="1466"/>
      <c r="L2650" s="752" t="n">
        <f aca="false">I2650+J2650+K2650</f>
        <v>541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30</v>
      </c>
      <c r="F2651" s="801" t="n">
        <v>430</v>
      </c>
      <c r="G2651" s="756"/>
      <c r="H2651" s="1466"/>
      <c r="I2651" s="801" t="n">
        <v>310</v>
      </c>
      <c r="J2651" s="756"/>
      <c r="K2651" s="1466"/>
      <c r="L2651" s="752" t="n">
        <f aca="false">I2651+J2651+K2651</f>
        <v>310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65500</v>
      </c>
      <c r="F2655" s="912" t="n">
        <f aca="false">SUM(F2656:F2672)</f>
        <v>0</v>
      </c>
      <c r="G2655" s="913" t="n">
        <f aca="false">SUM(G2656:G2672)</f>
        <v>65500</v>
      </c>
      <c r="H2655" s="564" t="n">
        <f aca="false">SUM(H2656:H2672)</f>
        <v>0</v>
      </c>
      <c r="I2655" s="912" t="n">
        <f aca="false">SUM(I2656:I2672)</f>
        <v>157</v>
      </c>
      <c r="J2655" s="913" t="n">
        <f aca="false">SUM(J2656:J2672)</f>
        <v>65460</v>
      </c>
      <c r="K2655" s="564" t="n">
        <f aca="false">SUM(K2656:K2672)</f>
        <v>0</v>
      </c>
      <c r="L2655" s="945" t="n">
        <f aca="false">SUM(L2656:L2672)</f>
        <v>65617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90</v>
      </c>
      <c r="F2660" s="801"/>
      <c r="G2660" s="756" t="n">
        <v>2190</v>
      </c>
      <c r="H2660" s="1466"/>
      <c r="I2660" s="801"/>
      <c r="J2660" s="756" t="n">
        <v>2183</v>
      </c>
      <c r="K2660" s="1466"/>
      <c r="L2660" s="752" t="n">
        <f aca="false">I2660+J2660+K2660</f>
        <v>2183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40</v>
      </c>
      <c r="F2662" s="1325"/>
      <c r="G2662" s="1302" t="n">
        <v>140</v>
      </c>
      <c r="H2662" s="1471"/>
      <c r="I2662" s="1325" t="n">
        <v>157</v>
      </c>
      <c r="J2662" s="1302" t="n">
        <v>137</v>
      </c>
      <c r="K2662" s="1471"/>
      <c r="L2662" s="954" t="n">
        <f aca="false">I2662+J2662+K2662</f>
        <v>294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2970</v>
      </c>
      <c r="F2663" s="1153"/>
      <c r="G2663" s="1154" t="n">
        <v>62970</v>
      </c>
      <c r="H2663" s="1472"/>
      <c r="I2663" s="1153"/>
      <c r="J2663" s="1154" t="n">
        <v>62915</v>
      </c>
      <c r="K2663" s="1472"/>
      <c r="L2663" s="960" t="n">
        <f aca="false">I2663+J2663+K2663</f>
        <v>6291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</v>
      </c>
      <c r="F2664" s="1325"/>
      <c r="G2664" s="1302" t="n">
        <v>200</v>
      </c>
      <c r="H2664" s="1471"/>
      <c r="I2664" s="1325"/>
      <c r="J2664" s="1302" t="n">
        <v>225</v>
      </c>
      <c r="K2664" s="1471"/>
      <c r="L2664" s="954" t="n">
        <f aca="false">I2664+J2664+K2664</f>
        <v>225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19600</v>
      </c>
      <c r="F2728" s="1467"/>
      <c r="G2728" s="1468" t="n">
        <v>19600</v>
      </c>
      <c r="H2728" s="1469"/>
      <c r="I2728" s="1467"/>
      <c r="J2728" s="1468" t="n">
        <v>19600</v>
      </c>
      <c r="K2728" s="1469"/>
      <c r="L2728" s="945" t="n">
        <f aca="false">I2728+J2728+K2728</f>
        <v>19600</v>
      </c>
      <c r="M2728" s="1463" t="n">
        <f aca="false">(IF($E2728&lt;&gt;0,$M$2,IF($L2728&lt;&gt;0,$M$2,"")))</f>
        <v>1</v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7500</v>
      </c>
      <c r="F2729" s="912" t="n">
        <f aca="false">SUM(F2730:F2736)</f>
        <v>0</v>
      </c>
      <c r="G2729" s="913" t="n">
        <f aca="false">SUM(G2730:G2736)</f>
        <v>75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7500</v>
      </c>
      <c r="K2729" s="564" t="n">
        <f aca="false">SUM(K2730:K2736)</f>
        <v>0</v>
      </c>
      <c r="L2729" s="945" t="n">
        <f aca="false">SUM(L2730:L2736)</f>
        <v>7500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7500</v>
      </c>
      <c r="F2734" s="801"/>
      <c r="G2734" s="756" t="n">
        <v>7500</v>
      </c>
      <c r="H2734" s="1466"/>
      <c r="I2734" s="801"/>
      <c r="J2734" s="756" t="n">
        <v>7500</v>
      </c>
      <c r="K2734" s="1466"/>
      <c r="L2734" s="752" t="n">
        <f aca="false">I2734+J2734+K2734</f>
        <v>7500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10745</v>
      </c>
      <c r="F2755" s="1042" t="n">
        <f aca="false">SUM(F2637,F2640,F2646,F2654,F2655,F2673,F2677,F2683,F2686,F2687,F2688,F2689,F2693,F2702,F2708,F2709,F2710,F2711,F2718,F2722,F2723,F2724,F2725,F2728,F2729,F2737,F2740,F2741,F2746)+F2751</f>
        <v>18145</v>
      </c>
      <c r="G2755" s="1043" t="n">
        <f aca="false">SUM(G2637,G2640,G2646,G2654,G2655,G2673,G2677,G2683,G2686,G2687,G2688,G2689,G2693,G2702,G2708,G2709,G2710,G2711,G2718,G2722,G2723,G2724,G2725,G2728,G2729,G2737,G2740,G2741,G2746)+G2751</f>
        <v>926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3373</v>
      </c>
      <c r="J2755" s="1043" t="n">
        <f aca="false">SUM(J2637,J2640,J2646,J2654,J2655,J2673,J2677,J2683,J2686,J2687,J2688,J2689,J2693,J2702,J2708,J2709,J2710,J2711,J2718,J2722,J2723,J2724,J2725,J2728,J2729,J2737,J2740,J2741,J2746)+J2751</f>
        <v>9256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05933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59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39600</v>
      </c>
      <c r="F2778" s="912" t="n">
        <f aca="false">SUM(F2779:F2780)</f>
        <v>0</v>
      </c>
      <c r="G2778" s="913" t="n">
        <f aca="false">SUM(G2779:G2780)</f>
        <v>3396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231618</v>
      </c>
      <c r="K2778" s="564" t="n">
        <f aca="false">SUM(K2779:K2780)</f>
        <v>0</v>
      </c>
      <c r="L2778" s="911" t="n">
        <f aca="false">SUM(L2779:L2780)</f>
        <v>231618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39600</v>
      </c>
      <c r="F2779" s="812"/>
      <c r="G2779" s="800" t="n">
        <v>339600</v>
      </c>
      <c r="H2779" s="1464"/>
      <c r="I2779" s="812"/>
      <c r="J2779" s="800" t="n">
        <v>231618</v>
      </c>
      <c r="K2779" s="1464"/>
      <c r="L2779" s="745" t="n">
        <f aca="false">I2779+J2779+K2779</f>
        <v>231618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8600</v>
      </c>
      <c r="F2781" s="912" t="n">
        <f aca="false">SUM(F2782:F2786)</f>
        <v>0</v>
      </c>
      <c r="G2781" s="913" t="n">
        <f aca="false">SUM(G2782:G2786)</f>
        <v>286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3318</v>
      </c>
      <c r="K2781" s="564" t="n">
        <f aca="false">SUM(K2782:K2786)</f>
        <v>0</v>
      </c>
      <c r="L2781" s="911" t="n">
        <f aca="false">SUM(L2782:L2786)</f>
        <v>23318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3750</v>
      </c>
      <c r="F2784" s="801"/>
      <c r="G2784" s="756" t="n">
        <v>13750</v>
      </c>
      <c r="H2784" s="1466"/>
      <c r="I2784" s="801"/>
      <c r="J2784" s="756" t="n">
        <v>9748</v>
      </c>
      <c r="K2784" s="1466"/>
      <c r="L2784" s="752" t="n">
        <f aca="false">I2784+J2784+K2784</f>
        <v>9748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12850</v>
      </c>
      <c r="F2785" s="801"/>
      <c r="G2785" s="756" t="n">
        <v>12850</v>
      </c>
      <c r="H2785" s="1466"/>
      <c r="I2785" s="801"/>
      <c r="J2785" s="756" t="n">
        <v>12776</v>
      </c>
      <c r="K2785" s="1466"/>
      <c r="L2785" s="752" t="n">
        <f aca="false">I2785+J2785+K2785</f>
        <v>12776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0</v>
      </c>
      <c r="F2786" s="808"/>
      <c r="G2786" s="809" t="n">
        <v>2000</v>
      </c>
      <c r="H2786" s="1465"/>
      <c r="I2786" s="808"/>
      <c r="J2786" s="809" t="n">
        <v>794</v>
      </c>
      <c r="K2786" s="1465"/>
      <c r="L2786" s="773" t="n">
        <f aca="false">I2786+J2786+K2786</f>
        <v>794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68300</v>
      </c>
      <c r="F2787" s="912" t="n">
        <f aca="false">SUM(F2788:F2794)</f>
        <v>0</v>
      </c>
      <c r="G2787" s="913" t="n">
        <f aca="false">SUM(G2788:G2794)</f>
        <v>68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46740</v>
      </c>
      <c r="K2787" s="564" t="n">
        <f aca="false">SUM(K2788:K2794)</f>
        <v>0</v>
      </c>
      <c r="L2787" s="911" t="n">
        <f aca="false">SUM(L2788:L2794)</f>
        <v>46740</v>
      </c>
      <c r="M2787" s="1463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1290</v>
      </c>
      <c r="F2788" s="812"/>
      <c r="G2788" s="800" t="n">
        <v>41290</v>
      </c>
      <c r="H2788" s="1464"/>
      <c r="I2788" s="812"/>
      <c r="J2788" s="800" t="n">
        <v>28139</v>
      </c>
      <c r="K2788" s="1464"/>
      <c r="L2788" s="745" t="n">
        <f aca="false">I2788+J2788+K2788</f>
        <v>28139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060</v>
      </c>
      <c r="F2791" s="801"/>
      <c r="G2791" s="756" t="n">
        <v>17060</v>
      </c>
      <c r="H2791" s="1466"/>
      <c r="I2791" s="801"/>
      <c r="J2791" s="756" t="n">
        <v>11821</v>
      </c>
      <c r="K2791" s="1466"/>
      <c r="L2791" s="752" t="n">
        <f aca="false">I2791+J2791+K2791</f>
        <v>11821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9950</v>
      </c>
      <c r="F2792" s="801"/>
      <c r="G2792" s="756" t="n">
        <v>9950</v>
      </c>
      <c r="H2792" s="1466"/>
      <c r="I2792" s="801"/>
      <c r="J2792" s="756" t="n">
        <v>6780</v>
      </c>
      <c r="K2792" s="1466"/>
      <c r="L2792" s="752" t="n">
        <f aca="false">I2792+J2792+K2792</f>
        <v>6780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7313</v>
      </c>
      <c r="F2796" s="912" t="n">
        <f aca="false">SUM(F2797:F2813)</f>
        <v>0</v>
      </c>
      <c r="G2796" s="913" t="n">
        <f aca="false">SUM(G2797:G2813)</f>
        <v>357313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272539</v>
      </c>
      <c r="K2796" s="564" t="n">
        <f aca="false">SUM(K2797:K2813)</f>
        <v>0</v>
      </c>
      <c r="L2796" s="945" t="n">
        <f aca="false">SUM(L2797:L2813)</f>
        <v>272539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235000</v>
      </c>
      <c r="F2797" s="812"/>
      <c r="G2797" s="800" t="n">
        <v>235000</v>
      </c>
      <c r="H2797" s="1464"/>
      <c r="I2797" s="812"/>
      <c r="J2797" s="800" t="n">
        <v>199175</v>
      </c>
      <c r="K2797" s="1464"/>
      <c r="L2797" s="745" t="n">
        <f aca="false">I2797+J2797+K2797</f>
        <v>199175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30313</v>
      </c>
      <c r="F2801" s="801"/>
      <c r="G2801" s="756" t="n">
        <v>30313</v>
      </c>
      <c r="H2801" s="1466"/>
      <c r="I2801" s="801"/>
      <c r="J2801" s="756" t="n">
        <v>31209</v>
      </c>
      <c r="K2801" s="1466"/>
      <c r="L2801" s="752" t="n">
        <f aca="false">I2801+J2801+K2801</f>
        <v>31209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000</v>
      </c>
      <c r="F2802" s="1293"/>
      <c r="G2802" s="1286" t="n">
        <v>40000</v>
      </c>
      <c r="H2802" s="1470"/>
      <c r="I2802" s="1293"/>
      <c r="J2802" s="1286" t="n">
        <v>32676</v>
      </c>
      <c r="K2802" s="1470"/>
      <c r="L2802" s="761" t="n">
        <f aca="false">I2802+J2802+K2802</f>
        <v>32676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8500</v>
      </c>
      <c r="F2803" s="1325"/>
      <c r="G2803" s="1302" t="n">
        <v>8500</v>
      </c>
      <c r="H2803" s="1471"/>
      <c r="I2803" s="1325"/>
      <c r="J2803" s="1302" t="n">
        <v>7085</v>
      </c>
      <c r="K2803" s="1471"/>
      <c r="L2803" s="954" t="n">
        <f aca="false">I2803+J2803+K2803</f>
        <v>7085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36500</v>
      </c>
      <c r="F2804" s="1153"/>
      <c r="G2804" s="1154" t="n">
        <v>36500</v>
      </c>
      <c r="H2804" s="1472"/>
      <c r="I2804" s="1153"/>
      <c r="J2804" s="1154" t="n">
        <v>0</v>
      </c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7000</v>
      </c>
      <c r="F2808" s="1325"/>
      <c r="G2808" s="1302" t="n">
        <v>7000</v>
      </c>
      <c r="H2808" s="1471"/>
      <c r="I2808" s="1325"/>
      <c r="J2808" s="1302" t="n">
        <v>2394</v>
      </c>
      <c r="K2808" s="1471"/>
      <c r="L2808" s="954" t="n">
        <f aca="false">I2808+J2808+K2808</f>
        <v>2394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0</v>
      </c>
      <c r="F2814" s="912" t="n">
        <f aca="false">SUM(F2815:F2817)</f>
        <v>0</v>
      </c>
      <c r="G2814" s="913" t="n">
        <f aca="false">SUM(G2815:G2817)</f>
        <v>10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716</v>
      </c>
      <c r="K2814" s="564" t="n">
        <f aca="false">SUM(K2815:K2817)</f>
        <v>0</v>
      </c>
      <c r="L2814" s="945" t="n">
        <f aca="false">SUM(L2815:L2817)</f>
        <v>716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500</v>
      </c>
      <c r="F2815" s="812"/>
      <c r="G2815" s="800" t="n">
        <v>500</v>
      </c>
      <c r="H2815" s="1464"/>
      <c r="I2815" s="812"/>
      <c r="J2815" s="800" t="n">
        <v>348</v>
      </c>
      <c r="K2815" s="1464"/>
      <c r="L2815" s="745" t="n">
        <f aca="false">I2815+J2815+K2815</f>
        <v>348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500</v>
      </c>
      <c r="F2816" s="801"/>
      <c r="G2816" s="756" t="n">
        <v>500</v>
      </c>
      <c r="H2816" s="1466"/>
      <c r="I2816" s="801"/>
      <c r="J2816" s="756" t="n">
        <v>368</v>
      </c>
      <c r="K2816" s="1466"/>
      <c r="L2816" s="752" t="n">
        <f aca="false">I2816+J2816+K2816</f>
        <v>368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55680</v>
      </c>
      <c r="F2870" s="912" t="n">
        <f aca="false">SUM(F2871:F2877)</f>
        <v>0</v>
      </c>
      <c r="G2870" s="913" t="n">
        <f aca="false">SUM(G2871:G2877)</f>
        <v>5568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55680</v>
      </c>
      <c r="K2870" s="564" t="n">
        <f aca="false">SUM(K2871:K2877)</f>
        <v>0</v>
      </c>
      <c r="L2870" s="945" t="n">
        <f aca="false">SUM(L2871:L2877)</f>
        <v>55680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55680</v>
      </c>
      <c r="F2875" s="801"/>
      <c r="G2875" s="756" t="n">
        <v>55680</v>
      </c>
      <c r="H2875" s="1466"/>
      <c r="I2875" s="801"/>
      <c r="J2875" s="756" t="n">
        <v>55680</v>
      </c>
      <c r="K2875" s="1466"/>
      <c r="L2875" s="752" t="n">
        <f aca="false">I2875+J2875+K2875</f>
        <v>55680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50493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850493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630611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630611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59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41000</v>
      </c>
      <c r="F2919" s="912" t="n">
        <f aca="false">SUM(F2920:F2921)</f>
        <v>0</v>
      </c>
      <c r="G2919" s="913" t="n">
        <f aca="false">SUM(G2920:G2921)</f>
        <v>14100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98821</v>
      </c>
      <c r="K2919" s="564" t="n">
        <f aca="false">SUM(K2920:K2921)</f>
        <v>0</v>
      </c>
      <c r="L2919" s="911" t="n">
        <f aca="false">SUM(L2920:L2921)</f>
        <v>98821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41000</v>
      </c>
      <c r="F2920" s="812"/>
      <c r="G2920" s="800" t="n">
        <v>141000</v>
      </c>
      <c r="H2920" s="1464"/>
      <c r="I2920" s="812"/>
      <c r="J2920" s="800" t="n">
        <v>98821</v>
      </c>
      <c r="K2920" s="1464"/>
      <c r="L2920" s="745" t="n">
        <f aca="false">I2920+J2920+K2920</f>
        <v>98821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8570</v>
      </c>
      <c r="F2922" s="912" t="n">
        <f aca="false">SUM(F2923:F2927)</f>
        <v>0</v>
      </c>
      <c r="G2922" s="913" t="n">
        <f aca="false">SUM(G2923:G2927)</f>
        <v>1857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9873</v>
      </c>
      <c r="K2922" s="564" t="n">
        <f aca="false">SUM(K2923:K2927)</f>
        <v>0</v>
      </c>
      <c r="L2922" s="911" t="n">
        <f aca="false">SUM(L2923:L2927)</f>
        <v>9873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2000</v>
      </c>
      <c r="F2924" s="801"/>
      <c r="G2924" s="756" t="n">
        <v>2000</v>
      </c>
      <c r="H2924" s="1466"/>
      <c r="I2924" s="801"/>
      <c r="J2924" s="756" t="n">
        <v>330</v>
      </c>
      <c r="K2924" s="1466"/>
      <c r="L2924" s="752" t="n">
        <f aca="false">I2924+J2924+K2924</f>
        <v>330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6850</v>
      </c>
      <c r="F2925" s="801"/>
      <c r="G2925" s="756" t="n">
        <v>6850</v>
      </c>
      <c r="H2925" s="1466"/>
      <c r="I2925" s="801"/>
      <c r="J2925" s="756" t="n">
        <v>5067</v>
      </c>
      <c r="K2925" s="1466"/>
      <c r="L2925" s="752" t="n">
        <f aca="false">I2925+J2925+K2925</f>
        <v>5067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7520</v>
      </c>
      <c r="F2926" s="801"/>
      <c r="G2926" s="756" t="n">
        <v>7520</v>
      </c>
      <c r="H2926" s="1466"/>
      <c r="I2926" s="801"/>
      <c r="J2926" s="756" t="n">
        <v>3979</v>
      </c>
      <c r="K2926" s="1466"/>
      <c r="L2926" s="752" t="n">
        <f aca="false">I2926+J2926+K2926</f>
        <v>3979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200</v>
      </c>
      <c r="F2927" s="808"/>
      <c r="G2927" s="809" t="n">
        <v>2200</v>
      </c>
      <c r="H2927" s="1465"/>
      <c r="I2927" s="808"/>
      <c r="J2927" s="809" t="n">
        <v>497</v>
      </c>
      <c r="K2927" s="1465"/>
      <c r="L2927" s="773" t="n">
        <f aca="false">I2927+J2927+K2927</f>
        <v>497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9060</v>
      </c>
      <c r="F2928" s="912" t="n">
        <f aca="false">SUM(F2929:F2935)</f>
        <v>0</v>
      </c>
      <c r="G2928" s="913" t="n">
        <f aca="false">SUM(G2929:G2935)</f>
        <v>2906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20379</v>
      </c>
      <c r="K2928" s="564" t="n">
        <f aca="false">SUM(K2929:K2935)</f>
        <v>0</v>
      </c>
      <c r="L2928" s="911" t="n">
        <f aca="false">SUM(L2929:L2935)</f>
        <v>20379</v>
      </c>
      <c r="M2928" s="1463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350</v>
      </c>
      <c r="F2929" s="812"/>
      <c r="G2929" s="800" t="n">
        <v>18350</v>
      </c>
      <c r="H2929" s="1464"/>
      <c r="I2929" s="812"/>
      <c r="J2929" s="800" t="n">
        <v>12790</v>
      </c>
      <c r="K2929" s="1464"/>
      <c r="L2929" s="745" t="n">
        <f aca="false">I2929+J2929+K2929</f>
        <v>1279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250</v>
      </c>
      <c r="F2932" s="801"/>
      <c r="G2932" s="756" t="n">
        <v>7250</v>
      </c>
      <c r="H2932" s="1466"/>
      <c r="I2932" s="801"/>
      <c r="J2932" s="756" t="n">
        <v>5329</v>
      </c>
      <c r="K2932" s="1466"/>
      <c r="L2932" s="752" t="n">
        <f aca="false">I2932+J2932+K2932</f>
        <v>5329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460</v>
      </c>
      <c r="F2933" s="801"/>
      <c r="G2933" s="756" t="n">
        <v>3460</v>
      </c>
      <c r="H2933" s="1466"/>
      <c r="I2933" s="801"/>
      <c r="J2933" s="756" t="n">
        <v>2260</v>
      </c>
      <c r="K2933" s="1466"/>
      <c r="L2933" s="752" t="n">
        <f aca="false">I2933+J2933+K2933</f>
        <v>2260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3500</v>
      </c>
      <c r="F2937" s="912" t="n">
        <f aca="false">SUM(F2938:F2954)</f>
        <v>0</v>
      </c>
      <c r="G2937" s="913" t="n">
        <f aca="false">SUM(G2938:G2954)</f>
        <v>235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2967</v>
      </c>
      <c r="K2937" s="564" t="n">
        <f aca="false">SUM(K2938:K2954)</f>
        <v>0</v>
      </c>
      <c r="L2937" s="945" t="n">
        <f aca="false">SUM(L2938:L2954)</f>
        <v>12967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 t="n">
        <v>86</v>
      </c>
      <c r="K2938" s="1464"/>
      <c r="L2938" s="745" t="n">
        <f aca="false">I2938+J2938+K2938</f>
        <v>86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6680</v>
      </c>
      <c r="F2942" s="801"/>
      <c r="G2942" s="756" t="n">
        <v>6680</v>
      </c>
      <c r="H2942" s="1466"/>
      <c r="I2942" s="801"/>
      <c r="J2942" s="756" t="n">
        <v>3194</v>
      </c>
      <c r="K2942" s="1466"/>
      <c r="L2942" s="752" t="n">
        <f aca="false">I2942+J2942+K2942</f>
        <v>3194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500</v>
      </c>
      <c r="F2943" s="1293"/>
      <c r="G2943" s="1286" t="n">
        <v>12500</v>
      </c>
      <c r="H2943" s="1470"/>
      <c r="I2943" s="1293"/>
      <c r="J2943" s="1286" t="n">
        <v>7484</v>
      </c>
      <c r="K2943" s="1470"/>
      <c r="L2943" s="761" t="n">
        <f aca="false">I2943+J2943+K2943</f>
        <v>7484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000</v>
      </c>
      <c r="F2944" s="1325"/>
      <c r="G2944" s="1302" t="n">
        <v>4000</v>
      </c>
      <c r="H2944" s="1471"/>
      <c r="I2944" s="1325"/>
      <c r="J2944" s="1302" t="n">
        <v>1885</v>
      </c>
      <c r="K2944" s="1471"/>
      <c r="L2944" s="954" t="n">
        <f aca="false">I2944+J2944+K2944</f>
        <v>1885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 t="n">
        <v>0</v>
      </c>
      <c r="H2945" s="1472"/>
      <c r="I2945" s="1153"/>
      <c r="J2945" s="1154" t="n">
        <v>0</v>
      </c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320</v>
      </c>
      <c r="F2946" s="1325"/>
      <c r="G2946" s="1302" t="n">
        <v>320</v>
      </c>
      <c r="H2946" s="1471"/>
      <c r="I2946" s="1325"/>
      <c r="J2946" s="1302" t="n">
        <v>318</v>
      </c>
      <c r="K2946" s="1471"/>
      <c r="L2946" s="954" t="n">
        <f aca="false">I2946+J2946+K2946</f>
        <v>318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 t="n">
        <v>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1213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1213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4204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4204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59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06400</v>
      </c>
      <c r="F3060" s="912" t="n">
        <f aca="false">SUM(F3061:F3062)</f>
        <v>2064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27292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27292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06400</v>
      </c>
      <c r="F3061" s="812" t="n">
        <v>206400</v>
      </c>
      <c r="G3061" s="800"/>
      <c r="H3061" s="1464"/>
      <c r="I3061" s="812" t="n">
        <v>127292</v>
      </c>
      <c r="J3061" s="800"/>
      <c r="K3061" s="1464"/>
      <c r="L3061" s="745" t="n">
        <f aca="false">I3061+J3061+K3061</f>
        <v>127292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2300</v>
      </c>
      <c r="F3063" s="912" t="n">
        <f aca="false">SUM(F3064:F3068)</f>
        <v>123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8882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8882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9300</v>
      </c>
      <c r="F3066" s="801" t="n">
        <v>9300</v>
      </c>
      <c r="G3066" s="756"/>
      <c r="H3066" s="1466"/>
      <c r="I3066" s="801" t="n">
        <v>5463</v>
      </c>
      <c r="J3066" s="756"/>
      <c r="K3066" s="1466"/>
      <c r="L3066" s="752" t="n">
        <f aca="false">I3066+J3066+K3066</f>
        <v>5463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3000</v>
      </c>
      <c r="F3068" s="808" t="n">
        <v>3000</v>
      </c>
      <c r="G3068" s="809"/>
      <c r="H3068" s="1465"/>
      <c r="I3068" s="808" t="n">
        <v>3419</v>
      </c>
      <c r="J3068" s="809"/>
      <c r="K3068" s="1465"/>
      <c r="L3068" s="773" t="n">
        <f aca="false">I3068+J3068+K3068</f>
        <v>3419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4560</v>
      </c>
      <c r="F3069" s="912" t="n">
        <f aca="false">SUM(F3070:F3076)</f>
        <v>4456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8349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8349</v>
      </c>
      <c r="M3069" s="1463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5410</v>
      </c>
      <c r="F3070" s="812" t="n">
        <v>25410</v>
      </c>
      <c r="G3070" s="800"/>
      <c r="H3070" s="1464"/>
      <c r="I3070" s="812" t="n">
        <v>15823</v>
      </c>
      <c r="J3070" s="800"/>
      <c r="K3070" s="1464"/>
      <c r="L3070" s="745" t="n">
        <f aca="false">I3070+J3070+K3070</f>
        <v>15823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2500</v>
      </c>
      <c r="F3071" s="801" t="n">
        <v>2500</v>
      </c>
      <c r="G3071" s="756"/>
      <c r="H3071" s="1466"/>
      <c r="I3071" s="801" t="n">
        <v>2032</v>
      </c>
      <c r="J3071" s="756"/>
      <c r="K3071" s="1466"/>
      <c r="L3071" s="752" t="n">
        <f aca="false">I3071+J3071+K3071</f>
        <v>2032</v>
      </c>
      <c r="M3071" s="1463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500</v>
      </c>
      <c r="F3073" s="801" t="n">
        <v>10500</v>
      </c>
      <c r="G3073" s="756"/>
      <c r="H3073" s="1466"/>
      <c r="I3073" s="801" t="n">
        <v>6681</v>
      </c>
      <c r="J3073" s="756"/>
      <c r="K3073" s="1466"/>
      <c r="L3073" s="752" t="n">
        <f aca="false">I3073+J3073+K3073</f>
        <v>668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6150</v>
      </c>
      <c r="F3074" s="801" t="n">
        <v>6150</v>
      </c>
      <c r="G3074" s="756"/>
      <c r="H3074" s="1466"/>
      <c r="I3074" s="801" t="n">
        <v>3813</v>
      </c>
      <c r="J3074" s="756"/>
      <c r="K3074" s="1466"/>
      <c r="L3074" s="752" t="n">
        <f aca="false">I3074+J3074+K3074</f>
        <v>3813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3279</v>
      </c>
      <c r="F3078" s="912" t="n">
        <f aca="false">SUM(F3079:F3095)</f>
        <v>23279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973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9730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0</v>
      </c>
      <c r="J3079" s="800"/>
      <c r="K3079" s="1464"/>
      <c r="L3079" s="745" t="n">
        <f aca="false">I3079+J3079+K3079</f>
        <v>0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200</v>
      </c>
      <c r="F3083" s="801" t="n">
        <v>4200</v>
      </c>
      <c r="G3083" s="756"/>
      <c r="H3083" s="1466"/>
      <c r="I3083" s="801" t="n">
        <v>3996</v>
      </c>
      <c r="J3083" s="756"/>
      <c r="K3083" s="1466"/>
      <c r="L3083" s="752" t="n">
        <f aca="false">I3083+J3083+K3083</f>
        <v>3996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7000</v>
      </c>
      <c r="F3084" s="1293" t="n">
        <v>7000</v>
      </c>
      <c r="G3084" s="1286"/>
      <c r="H3084" s="1470"/>
      <c r="I3084" s="1293" t="n">
        <v>5014</v>
      </c>
      <c r="J3084" s="1286"/>
      <c r="K3084" s="1470"/>
      <c r="L3084" s="761" t="n">
        <f aca="false">I3084+J3084+K3084</f>
        <v>5014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9300</v>
      </c>
      <c r="F3085" s="1325" t="n">
        <v>9300</v>
      </c>
      <c r="G3085" s="1302"/>
      <c r="H3085" s="1471"/>
      <c r="I3085" s="1325" t="n">
        <v>9095</v>
      </c>
      <c r="J3085" s="1302"/>
      <c r="K3085" s="1471"/>
      <c r="L3085" s="954" t="n">
        <f aca="false">I3085+J3085+K3085</f>
        <v>9095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 t="n">
        <v>0</v>
      </c>
      <c r="G3086" s="1154"/>
      <c r="H3086" s="1472"/>
      <c r="I3086" s="1153" t="n">
        <v>0</v>
      </c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150</v>
      </c>
      <c r="F3087" s="1325" t="n">
        <v>150</v>
      </c>
      <c r="G3087" s="1302"/>
      <c r="H3087" s="1471"/>
      <c r="I3087" s="1325" t="n">
        <v>166</v>
      </c>
      <c r="J3087" s="1302"/>
      <c r="K3087" s="1471"/>
      <c r="L3087" s="954" t="n">
        <f aca="false">I3087+J3087+K3087</f>
        <v>166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100</v>
      </c>
      <c r="F3090" s="1325" t="n">
        <v>2100</v>
      </c>
      <c r="G3090" s="1302"/>
      <c r="H3090" s="1471"/>
      <c r="I3090" s="1325" t="n">
        <v>1459</v>
      </c>
      <c r="J3090" s="1302"/>
      <c r="K3090" s="1471"/>
      <c r="L3090" s="954" t="n">
        <f aca="false">I3090+J3090+K3090</f>
        <v>1459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29</v>
      </c>
      <c r="F3095" s="808" t="n">
        <v>29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00</v>
      </c>
      <c r="F3096" s="912" t="n">
        <f aca="false">SUM(F3097:F3099)</f>
        <v>4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358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358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50</v>
      </c>
      <c r="F3097" s="812" t="n">
        <v>150</v>
      </c>
      <c r="G3097" s="800"/>
      <c r="H3097" s="1464"/>
      <c r="I3097" s="812" t="n">
        <v>142</v>
      </c>
      <c r="J3097" s="800"/>
      <c r="K3097" s="1464"/>
      <c r="L3097" s="745" t="n">
        <f aca="false">I3097+J3097+K3097</f>
        <v>142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250</v>
      </c>
      <c r="F3098" s="801" t="n">
        <v>250</v>
      </c>
      <c r="G3098" s="756"/>
      <c r="H3098" s="1466"/>
      <c r="I3098" s="801" t="n">
        <v>216</v>
      </c>
      <c r="J3098" s="756"/>
      <c r="K3098" s="1466"/>
      <c r="L3098" s="752" t="n">
        <f aca="false">I3098+J3098+K3098</f>
        <v>216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23500</v>
      </c>
      <c r="F3152" s="912" t="n">
        <f aca="false">SUM(F3153:F3159)</f>
        <v>235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5912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5912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23500</v>
      </c>
      <c r="F3155" s="801" t="n">
        <v>23500</v>
      </c>
      <c r="G3155" s="756"/>
      <c r="H3155" s="1466"/>
      <c r="I3155" s="801" t="n">
        <v>5912</v>
      </c>
      <c r="J3155" s="756"/>
      <c r="K3155" s="1466"/>
      <c r="L3155" s="752" t="n">
        <f aca="false">I3155+J3155+K3155</f>
        <v>5912</v>
      </c>
      <c r="M3155" s="1463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10439</v>
      </c>
      <c r="F3178" s="1042" t="n">
        <f aca="false">SUM(F3060,F3063,F3069,F3077,F3078,F3096,F3100,F3106,F3109,F3110,F3111,F3112,F3116,F3125,F3131,F3132,F3133,F3134,F3141,F3145,F3146,F3147,F3148,F3151,F3152,F3160,F3163,F3164,F3169)+F3174</f>
        <v>31043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9052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9052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59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16023</v>
      </c>
      <c r="F3204" s="912" t="n">
        <f aca="false">SUM(F3205:F3209)</f>
        <v>211123</v>
      </c>
      <c r="G3204" s="913" t="n">
        <f aca="false">SUM(G3205:G3209)</f>
        <v>4900</v>
      </c>
      <c r="H3204" s="564" t="n">
        <f aca="false">SUM(H3205:H3209)</f>
        <v>0</v>
      </c>
      <c r="I3204" s="912" t="n">
        <f aca="false">SUM(I3205:I3209)</f>
        <v>211123</v>
      </c>
      <c r="J3204" s="913" t="n">
        <f aca="false">SUM(J3205:J3209)</f>
        <v>1151</v>
      </c>
      <c r="K3204" s="564" t="n">
        <f aca="false">SUM(K3205:K3209)</f>
        <v>0</v>
      </c>
      <c r="L3204" s="911" t="n">
        <f aca="false">SUM(L3205:L3209)</f>
        <v>212274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51228</v>
      </c>
      <c r="F3205" s="812" t="n">
        <v>51228</v>
      </c>
      <c r="G3205" s="800"/>
      <c r="H3205" s="1464"/>
      <c r="I3205" s="812" t="n">
        <v>51228</v>
      </c>
      <c r="J3205" s="800" t="n">
        <v>1151</v>
      </c>
      <c r="K3205" s="1464"/>
      <c r="L3205" s="745" t="n">
        <f aca="false">I3205+J3205+K3205</f>
        <v>52379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59584</v>
      </c>
      <c r="F3206" s="801" t="n">
        <v>159584</v>
      </c>
      <c r="G3206" s="756"/>
      <c r="H3206" s="1466"/>
      <c r="I3206" s="801" t="n">
        <v>159584</v>
      </c>
      <c r="J3206" s="756"/>
      <c r="K3206" s="1466"/>
      <c r="L3206" s="752" t="n">
        <f aca="false">I3206+J3206+K3206</f>
        <v>159584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900</v>
      </c>
      <c r="F3208" s="801"/>
      <c r="G3208" s="756" t="n">
        <v>4900</v>
      </c>
      <c r="H3208" s="1466"/>
      <c r="I3208" s="801"/>
      <c r="J3208" s="756" t="n">
        <v>0</v>
      </c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311</v>
      </c>
      <c r="F3209" s="808" t="n">
        <v>311</v>
      </c>
      <c r="G3209" s="809"/>
      <c r="H3209" s="1465"/>
      <c r="I3209" s="808" t="n">
        <v>311</v>
      </c>
      <c r="J3209" s="809"/>
      <c r="K3209" s="1465"/>
      <c r="L3209" s="773" t="n">
        <f aca="false">I3209+J3209+K3209</f>
        <v>311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2755</v>
      </c>
      <c r="F3210" s="912" t="n">
        <f aca="false">SUM(F3211:F3217)</f>
        <v>22655</v>
      </c>
      <c r="G3210" s="913" t="n">
        <f aca="false">SUM(G3211:G3217)</f>
        <v>100</v>
      </c>
      <c r="H3210" s="564" t="n">
        <f aca="false">SUM(H3211:H3217)</f>
        <v>0</v>
      </c>
      <c r="I3210" s="912" t="n">
        <f aca="false">SUM(I3211:I3217)</f>
        <v>22655</v>
      </c>
      <c r="J3210" s="913" t="n">
        <f aca="false">SUM(J3211:J3217)</f>
        <v>266</v>
      </c>
      <c r="K3210" s="564" t="n">
        <f aca="false">SUM(K3211:K3217)</f>
        <v>0</v>
      </c>
      <c r="L3210" s="911" t="n">
        <f aca="false">SUM(L3211:L3217)</f>
        <v>22921</v>
      </c>
      <c r="M3210" s="1463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1699</v>
      </c>
      <c r="F3211" s="812" t="n">
        <v>11699</v>
      </c>
      <c r="G3211" s="800"/>
      <c r="H3211" s="1464"/>
      <c r="I3211" s="812" t="n">
        <v>11699</v>
      </c>
      <c r="J3211" s="800" t="n">
        <v>134</v>
      </c>
      <c r="K3211" s="1464"/>
      <c r="L3211" s="745" t="n">
        <f aca="false">I3211+J3211+K3211</f>
        <v>11833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050</v>
      </c>
      <c r="F3214" s="801" t="n">
        <v>7950</v>
      </c>
      <c r="G3214" s="756" t="n">
        <v>100</v>
      </c>
      <c r="H3214" s="1466"/>
      <c r="I3214" s="801" t="n">
        <v>7950</v>
      </c>
      <c r="J3214" s="756" t="n">
        <v>100</v>
      </c>
      <c r="K3214" s="1466"/>
      <c r="L3214" s="752" t="n">
        <f aca="false">I3214+J3214+K3214</f>
        <v>8050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006</v>
      </c>
      <c r="F3215" s="801" t="n">
        <v>3006</v>
      </c>
      <c r="G3215" s="756"/>
      <c r="H3215" s="1466"/>
      <c r="I3215" s="801" t="n">
        <v>3006</v>
      </c>
      <c r="J3215" s="756" t="n">
        <v>32</v>
      </c>
      <c r="K3215" s="1466"/>
      <c r="L3215" s="752" t="n">
        <f aca="false">I3215+J3215+K3215</f>
        <v>3038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37</v>
      </c>
      <c r="F3219" s="912" t="n">
        <f aca="false">SUM(F3220:F3236)</f>
        <v>237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237</v>
      </c>
      <c r="F3236" s="808" t="n">
        <v>237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76555</v>
      </c>
      <c r="F3275" s="912" t="n">
        <f aca="false">SUM(F3276:F3281)</f>
        <v>76555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76555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76555</v>
      </c>
      <c r="M3275" s="1463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76555</v>
      </c>
      <c r="F3277" s="801" t="n">
        <v>76555</v>
      </c>
      <c r="G3277" s="756"/>
      <c r="H3277" s="1466"/>
      <c r="I3277" s="801" t="n">
        <v>76555</v>
      </c>
      <c r="J3277" s="756"/>
      <c r="K3277" s="1466"/>
      <c r="L3277" s="752" t="n">
        <f aca="false">I3277+J3277+K3277</f>
        <v>76555</v>
      </c>
      <c r="M3277" s="1463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315570</v>
      </c>
      <c r="F3319" s="1042" t="n">
        <f aca="false">SUM(F3201,F3204,F3210,F3218,F3219,F3237,F3241,F3247,F3250,F3251,F3252,F3253,F3257,F3266,F3272,F3273,F3274,F3275,F3282,F3286,F3287,F3288,F3289,F3292,F3293,F3301,F3304,F3305,F3310)+F3315</f>
        <v>310570</v>
      </c>
      <c r="G3319" s="1043" t="n">
        <f aca="false">SUM(G3201,G3204,G3210,G3218,G3219,G3237,G3241,G3247,G3250,G3251,G3252,G3253,G3257,G3266,G3272,G3273,G3274,G3275,G3282,G3286,G3287,G3288,G3289,G3292,G3293,G3301,G3304,G3305,G3310)+G3315</f>
        <v>5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10333</v>
      </c>
      <c r="J3319" s="1043" t="n">
        <f aca="false">SUM(J3201,J3204,J3210,J3218,J3219,J3237,J3241,J3247,J3250,J3251,J3252,J3253,J3257,J3266,J3272,J3273,J3274,J3275,J3282,J3286,J3287,J3288,J3289,J3292,J3293,J3301,J3304,J3305,J3310)+J3315</f>
        <v>1417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1175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59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51200</v>
      </c>
      <c r="F3342" s="912" t="n">
        <f aca="false">SUM(F3343:F3344)</f>
        <v>1512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9891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98910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51200</v>
      </c>
      <c r="F3343" s="812" t="n">
        <v>151200</v>
      </c>
      <c r="G3343" s="800"/>
      <c r="H3343" s="1464"/>
      <c r="I3343" s="812" t="n">
        <v>98910</v>
      </c>
      <c r="J3343" s="800"/>
      <c r="K3343" s="1464"/>
      <c r="L3343" s="745" t="n">
        <f aca="false">I3343+J3343+K3343</f>
        <v>98910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7080</v>
      </c>
      <c r="F3345" s="912" t="n">
        <f aca="false">SUM(F3346:F3350)</f>
        <v>2708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1268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1268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5000</v>
      </c>
      <c r="F3347" s="801" t="n">
        <v>5000</v>
      </c>
      <c r="G3347" s="756"/>
      <c r="H3347" s="1466"/>
      <c r="I3347" s="801" t="n">
        <v>4500</v>
      </c>
      <c r="J3347" s="756"/>
      <c r="K3347" s="1466"/>
      <c r="L3347" s="752" t="n">
        <f aca="false">I3347+J3347+K3347</f>
        <v>4500</v>
      </c>
      <c r="M3347" s="1463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8700</v>
      </c>
      <c r="F3348" s="801" t="n">
        <v>8700</v>
      </c>
      <c r="G3348" s="756"/>
      <c r="H3348" s="1466"/>
      <c r="I3348" s="801" t="n">
        <v>4152</v>
      </c>
      <c r="J3348" s="756"/>
      <c r="K3348" s="1466"/>
      <c r="L3348" s="752" t="n">
        <f aca="false">I3348+J3348+K3348</f>
        <v>4152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9380</v>
      </c>
      <c r="F3349" s="801" t="n">
        <v>9380</v>
      </c>
      <c r="G3349" s="756"/>
      <c r="H3349" s="1466"/>
      <c r="I3349" s="801" t="n">
        <v>179</v>
      </c>
      <c r="J3349" s="756"/>
      <c r="K3349" s="1466"/>
      <c r="L3349" s="752" t="n">
        <f aca="false">I3349+J3349+K3349</f>
        <v>179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4000</v>
      </c>
      <c r="F3350" s="808" t="n">
        <v>4000</v>
      </c>
      <c r="G3350" s="809"/>
      <c r="H3350" s="1465"/>
      <c r="I3350" s="808" t="n">
        <v>2437</v>
      </c>
      <c r="J3350" s="809"/>
      <c r="K3350" s="1465"/>
      <c r="L3350" s="773" t="n">
        <f aca="false">I3350+J3350+K3350</f>
        <v>2437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800</v>
      </c>
      <c r="F3351" s="912" t="n">
        <f aca="false">SUM(F3352:F3358)</f>
        <v>318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036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0368</v>
      </c>
      <c r="M3351" s="1463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200</v>
      </c>
      <c r="F3352" s="812" t="n">
        <v>19200</v>
      </c>
      <c r="G3352" s="800"/>
      <c r="H3352" s="1464"/>
      <c r="I3352" s="812" t="n">
        <v>12259</v>
      </c>
      <c r="J3352" s="800"/>
      <c r="K3352" s="1464"/>
      <c r="L3352" s="745" t="n">
        <f aca="false">I3352+J3352+K3352</f>
        <v>12259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950</v>
      </c>
      <c r="F3355" s="801" t="n">
        <v>7950</v>
      </c>
      <c r="G3355" s="756"/>
      <c r="H3355" s="1466"/>
      <c r="I3355" s="801" t="n">
        <v>5155</v>
      </c>
      <c r="J3355" s="756"/>
      <c r="K3355" s="1466"/>
      <c r="L3355" s="752" t="n">
        <f aca="false">I3355+J3355+K3355</f>
        <v>5155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650</v>
      </c>
      <c r="F3356" s="801" t="n">
        <v>4650</v>
      </c>
      <c r="G3356" s="756"/>
      <c r="H3356" s="1466"/>
      <c r="I3356" s="801" t="n">
        <v>2954</v>
      </c>
      <c r="J3356" s="756"/>
      <c r="K3356" s="1466"/>
      <c r="L3356" s="752" t="n">
        <f aca="false">I3356+J3356+K3356</f>
        <v>2954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8232</v>
      </c>
      <c r="F3360" s="912" t="n">
        <f aca="false">SUM(F3361:F3377)</f>
        <v>4823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4986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4986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500</v>
      </c>
      <c r="F3361" s="812" t="n">
        <v>1500</v>
      </c>
      <c r="G3361" s="800"/>
      <c r="H3361" s="1464"/>
      <c r="I3361" s="812" t="n">
        <v>472</v>
      </c>
      <c r="J3361" s="800"/>
      <c r="K3361" s="1464"/>
      <c r="L3361" s="745" t="n">
        <f aca="false">I3361+J3361+K3361</f>
        <v>472</v>
      </c>
      <c r="M3361" s="1463" t="n">
        <f aca="false">(IF($E3361&lt;&gt;0,$M$2,IF($L3361&lt;&gt;0,$M$2,"")))</f>
        <v>1</v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67</v>
      </c>
      <c r="F3362" s="801" t="n">
        <v>567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1000</v>
      </c>
      <c r="F3364" s="801" t="n">
        <v>1000</v>
      </c>
      <c r="G3364" s="756"/>
      <c r="H3364" s="1466"/>
      <c r="I3364" s="801" t="n">
        <v>0</v>
      </c>
      <c r="J3364" s="756"/>
      <c r="K3364" s="1466"/>
      <c r="L3364" s="752" t="n">
        <f aca="false">I3364+J3364+K3364</f>
        <v>0</v>
      </c>
      <c r="M3364" s="1463" t="n">
        <f aca="false">(IF($E3364&lt;&gt;0,$M$2,IF($L3364&lt;&gt;0,$M$2,"")))</f>
        <v>1</v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500</v>
      </c>
      <c r="F3365" s="801" t="n">
        <v>6500</v>
      </c>
      <c r="G3365" s="756"/>
      <c r="H3365" s="1466"/>
      <c r="I3365" s="801" t="n">
        <v>2885</v>
      </c>
      <c r="J3365" s="756"/>
      <c r="K3365" s="1466"/>
      <c r="L3365" s="752" t="n">
        <f aca="false">I3365+J3365+K3365</f>
        <v>2885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7500</v>
      </c>
      <c r="F3366" s="1293" t="n">
        <v>7500</v>
      </c>
      <c r="G3366" s="1286"/>
      <c r="H3366" s="1470"/>
      <c r="I3366" s="1293" t="n">
        <v>4454</v>
      </c>
      <c r="J3366" s="1286"/>
      <c r="K3366" s="1470"/>
      <c r="L3366" s="761" t="n">
        <f aca="false">I3366+J3366+K3366</f>
        <v>4454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500</v>
      </c>
      <c r="F3367" s="1325" t="n">
        <v>6500</v>
      </c>
      <c r="G3367" s="1302"/>
      <c r="H3367" s="1471"/>
      <c r="I3367" s="1325" t="n">
        <v>5436</v>
      </c>
      <c r="J3367" s="1302"/>
      <c r="K3367" s="1471"/>
      <c r="L3367" s="954" t="n">
        <f aca="false">I3367+J3367+K3367</f>
        <v>5436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9000</v>
      </c>
      <c r="F3368" s="1153" t="n">
        <v>19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600</v>
      </c>
      <c r="F3369" s="1325" t="n">
        <v>600</v>
      </c>
      <c r="G3369" s="1302"/>
      <c r="H3369" s="1471"/>
      <c r="I3369" s="1325" t="n">
        <v>280</v>
      </c>
      <c r="J3369" s="1302"/>
      <c r="K3369" s="1471"/>
      <c r="L3369" s="954" t="n">
        <f aca="false">I3369+J3369+K3369</f>
        <v>280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4000</v>
      </c>
      <c r="F3372" s="1325" t="n">
        <v>4000</v>
      </c>
      <c r="G3372" s="1302"/>
      <c r="H3372" s="1471"/>
      <c r="I3372" s="1325" t="n">
        <v>1459</v>
      </c>
      <c r="J3372" s="1302"/>
      <c r="K3372" s="1471"/>
      <c r="L3372" s="954" t="n">
        <f aca="false">I3372+J3372+K3372</f>
        <v>1459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065</v>
      </c>
      <c r="F3377" s="808" t="n">
        <v>1065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000</v>
      </c>
      <c r="F3378" s="912" t="n">
        <f aca="false">SUM(F3379:F3381)</f>
        <v>10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358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358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300</v>
      </c>
      <c r="F3379" s="812" t="n">
        <v>300</v>
      </c>
      <c r="G3379" s="800"/>
      <c r="H3379" s="1464"/>
      <c r="I3379" s="812" t="n">
        <v>142</v>
      </c>
      <c r="J3379" s="800"/>
      <c r="K3379" s="1464"/>
      <c r="L3379" s="745" t="n">
        <f aca="false">I3379+J3379+K3379</f>
        <v>142</v>
      </c>
      <c r="M3379" s="1463" t="n">
        <f aca="false">(IF($E3379&lt;&gt;0,$M$2,IF($L3379&lt;&gt;0,$M$2,"")))</f>
        <v>1</v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700</v>
      </c>
      <c r="F3380" s="801" t="n">
        <v>700</v>
      </c>
      <c r="G3380" s="756"/>
      <c r="H3380" s="1466"/>
      <c r="I3380" s="801" t="n">
        <v>216</v>
      </c>
      <c r="J3380" s="756"/>
      <c r="K3380" s="1466"/>
      <c r="L3380" s="752" t="n">
        <f aca="false">I3380+J3380+K3380</f>
        <v>216</v>
      </c>
      <c r="M3380" s="1463" t="n">
        <f aca="false">(IF($E3380&lt;&gt;0,$M$2,IF($L3380&lt;&gt;0,$M$2,"")))</f>
        <v>1</v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59312</v>
      </c>
      <c r="F3460" s="1042" t="n">
        <f aca="false">SUM(F3342,F3345,F3351,F3359,F3360,F3378,F3382,F3388,F3391,F3392,F3393,F3394,F3398,F3407,F3413,F3414,F3415,F3416,F3423,F3427,F3428,F3429,F3430,F3433,F3434,F3442,F3445,F3446,F3451)+F3456</f>
        <v>25931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45890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45890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59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5200</v>
      </c>
      <c r="F3483" s="912" t="n">
        <f aca="false">SUM(F3484:F3485)</f>
        <v>2652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175233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175233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5200</v>
      </c>
      <c r="F3484" s="812" t="n">
        <v>265200</v>
      </c>
      <c r="G3484" s="800"/>
      <c r="H3484" s="1464"/>
      <c r="I3484" s="812" t="n">
        <v>175233</v>
      </c>
      <c r="J3484" s="800"/>
      <c r="K3484" s="1464"/>
      <c r="L3484" s="745" t="n">
        <f aca="false">I3484+J3484+K3484</f>
        <v>175233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5065</v>
      </c>
      <c r="F3486" s="912" t="n">
        <f aca="false">SUM(F3487:F3491)</f>
        <v>15065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2603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2603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300</v>
      </c>
      <c r="F3488" s="801" t="n">
        <v>300</v>
      </c>
      <c r="G3488" s="756"/>
      <c r="H3488" s="1466"/>
      <c r="I3488" s="801" t="n">
        <v>300</v>
      </c>
      <c r="J3488" s="756"/>
      <c r="K3488" s="1466"/>
      <c r="L3488" s="752" t="n">
        <f aca="false">I3488+J3488+K3488</f>
        <v>300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1455</v>
      </c>
      <c r="F3489" s="801" t="n">
        <v>11455</v>
      </c>
      <c r="G3489" s="756"/>
      <c r="H3489" s="1466"/>
      <c r="I3489" s="801" t="n">
        <v>9310</v>
      </c>
      <c r="J3489" s="756"/>
      <c r="K3489" s="1466"/>
      <c r="L3489" s="752" t="n">
        <f aca="false">I3489+J3489+K3489</f>
        <v>9310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2310</v>
      </c>
      <c r="F3490" s="801" t="n">
        <v>2310</v>
      </c>
      <c r="G3490" s="756"/>
      <c r="H3490" s="1466"/>
      <c r="I3490" s="801" t="n">
        <v>2307</v>
      </c>
      <c r="J3490" s="756"/>
      <c r="K3490" s="1466"/>
      <c r="L3490" s="752" t="n">
        <f aca="false">I3490+J3490+K3490</f>
        <v>2307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000</v>
      </c>
      <c r="F3491" s="808" t="n">
        <v>1000</v>
      </c>
      <c r="G3491" s="809"/>
      <c r="H3491" s="1465"/>
      <c r="I3491" s="808" t="n">
        <v>686</v>
      </c>
      <c r="J3491" s="809"/>
      <c r="K3491" s="1465"/>
      <c r="L3491" s="773" t="n">
        <f aca="false">I3491+J3491+K3491</f>
        <v>686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0800</v>
      </c>
      <c r="F3492" s="912" t="n">
        <f aca="false">SUM(F3493:F3499)</f>
        <v>5080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578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5786</v>
      </c>
      <c r="M3492" s="1463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29580</v>
      </c>
      <c r="F3493" s="812" t="n">
        <v>29580</v>
      </c>
      <c r="G3493" s="800"/>
      <c r="H3493" s="1464"/>
      <c r="I3493" s="812" t="n">
        <v>21829</v>
      </c>
      <c r="J3493" s="800"/>
      <c r="K3493" s="1464"/>
      <c r="L3493" s="745" t="n">
        <f aca="false">I3493+J3493+K3493</f>
        <v>21829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400</v>
      </c>
      <c r="F3496" s="801" t="n">
        <v>13400</v>
      </c>
      <c r="G3496" s="756"/>
      <c r="H3496" s="1466"/>
      <c r="I3496" s="801" t="n">
        <v>9076</v>
      </c>
      <c r="J3496" s="756"/>
      <c r="K3496" s="1466"/>
      <c r="L3496" s="752" t="n">
        <f aca="false">I3496+J3496+K3496</f>
        <v>9076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820</v>
      </c>
      <c r="F3497" s="801" t="n">
        <v>7820</v>
      </c>
      <c r="G3497" s="756"/>
      <c r="H3497" s="1466"/>
      <c r="I3497" s="801" t="n">
        <v>4881</v>
      </c>
      <c r="J3497" s="756"/>
      <c r="K3497" s="1466"/>
      <c r="L3497" s="752" t="n">
        <f aca="false">I3497+J3497+K3497</f>
        <v>4881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555</v>
      </c>
      <c r="F3501" s="912" t="n">
        <f aca="false">SUM(F3502:F3518)</f>
        <v>255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552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552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445</v>
      </c>
      <c r="F3506" s="801" t="n">
        <v>1445</v>
      </c>
      <c r="G3506" s="756"/>
      <c r="H3506" s="1466"/>
      <c r="I3506" s="801" t="n">
        <v>1445</v>
      </c>
      <c r="J3506" s="756"/>
      <c r="K3506" s="1466"/>
      <c r="L3506" s="752" t="n">
        <f aca="false">I3506+J3506+K3506</f>
        <v>1445</v>
      </c>
      <c r="M3506" s="1463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 t="n">
        <v>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1110</v>
      </c>
      <c r="F3508" s="1325" t="n">
        <v>1110</v>
      </c>
      <c r="G3508" s="1302"/>
      <c r="H3508" s="1471"/>
      <c r="I3508" s="1325" t="n">
        <v>1107</v>
      </c>
      <c r="J3508" s="1302"/>
      <c r="K3508" s="1471"/>
      <c r="L3508" s="954" t="n">
        <f aca="false">I3508+J3508+K3508</f>
        <v>1107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3620</v>
      </c>
      <c r="F3601" s="1042" t="n">
        <f aca="false">SUM(F3483,F3486,F3492,F3500,F3501,F3519,F3523,F3529,F3532,F3533,F3534,F3535,F3539,F3548,F3554,F3555,F3556,F3557,F3564,F3568,F3569,F3570,F3571,F3574,F3575,F3583,F3586,F3587,F3592)+F3597</f>
        <v>33362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26174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26174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59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21087</v>
      </c>
      <c r="F3624" s="912" t="n">
        <f aca="false">SUM(F3625:F3626)</f>
        <v>21087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21087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21087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21087</v>
      </c>
      <c r="F3625" s="812" t="n">
        <v>21087</v>
      </c>
      <c r="G3625" s="800"/>
      <c r="H3625" s="1464"/>
      <c r="I3625" s="812" t="n">
        <v>21087</v>
      </c>
      <c r="J3625" s="800"/>
      <c r="K3625" s="1464"/>
      <c r="L3625" s="745" t="n">
        <f aca="false">I3625+J3625+K3625</f>
        <v>21087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473780</v>
      </c>
      <c r="F3627" s="912" t="n">
        <f aca="false">SUM(F3628:F3632)</f>
        <v>147378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473641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473641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1464315</v>
      </c>
      <c r="F3628" s="812" t="n">
        <v>1464315</v>
      </c>
      <c r="G3628" s="800"/>
      <c r="H3628" s="1464"/>
      <c r="I3628" s="812" t="n">
        <v>1464316</v>
      </c>
      <c r="J3628" s="800"/>
      <c r="K3628" s="1464"/>
      <c r="L3628" s="745" t="n">
        <f aca="false">I3628+J3628+K3628</f>
        <v>1464316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744</v>
      </c>
      <c r="F3630" s="801" t="n">
        <v>744</v>
      </c>
      <c r="G3630" s="756"/>
      <c r="H3630" s="1466"/>
      <c r="I3630" s="801" t="n">
        <v>743</v>
      </c>
      <c r="J3630" s="756"/>
      <c r="K3630" s="1466"/>
      <c r="L3630" s="752" t="n">
        <f aca="false">I3630+J3630+K3630</f>
        <v>743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6916</v>
      </c>
      <c r="F3631" s="801" t="n">
        <v>6916</v>
      </c>
      <c r="G3631" s="756"/>
      <c r="H3631" s="1466"/>
      <c r="I3631" s="801" t="n">
        <v>6777</v>
      </c>
      <c r="J3631" s="756" t="n">
        <v>0</v>
      </c>
      <c r="K3631" s="1466"/>
      <c r="L3631" s="752" t="n">
        <f aca="false">I3631+J3631+K3631</f>
        <v>6777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805</v>
      </c>
      <c r="F3632" s="808" t="n">
        <v>1805</v>
      </c>
      <c r="G3632" s="809"/>
      <c r="H3632" s="1465"/>
      <c r="I3632" s="808" t="n">
        <v>1805</v>
      </c>
      <c r="J3632" s="809"/>
      <c r="K3632" s="1465"/>
      <c r="L3632" s="773" t="n">
        <f aca="false">I3632+J3632+K3632</f>
        <v>1805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287096</v>
      </c>
      <c r="F3633" s="912" t="n">
        <f aca="false">SUM(F3634:F3640)</f>
        <v>287096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287059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287059</v>
      </c>
      <c r="M3633" s="1463" t="n">
        <f aca="false">(IF($E3633&lt;&gt;0,$M$2,IF($L3633&lt;&gt;0,$M$2,"")))</f>
        <v>1</v>
      </c>
      <c r="N3633" s="1069"/>
    </row>
    <row r="3634" customFormat="false" ht="31.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85910</v>
      </c>
      <c r="F3634" s="812" t="n">
        <v>185910</v>
      </c>
      <c r="G3634" s="800"/>
      <c r="H3634" s="1464"/>
      <c r="I3634" s="812" t="n">
        <v>185910</v>
      </c>
      <c r="J3634" s="800"/>
      <c r="K3634" s="1464"/>
      <c r="L3634" s="745" t="n">
        <f aca="false">I3634+J3634+K3634</f>
        <v>185910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72544</v>
      </c>
      <c r="F3637" s="801" t="n">
        <v>72544</v>
      </c>
      <c r="G3637" s="756"/>
      <c r="H3637" s="1466"/>
      <c r="I3637" s="801" t="n">
        <v>72507</v>
      </c>
      <c r="J3637" s="756"/>
      <c r="K3637" s="1466"/>
      <c r="L3637" s="752" t="n">
        <f aca="false">I3637+J3637+K3637</f>
        <v>72507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28642</v>
      </c>
      <c r="F3638" s="801" t="n">
        <v>28642</v>
      </c>
      <c r="G3638" s="756"/>
      <c r="H3638" s="1466"/>
      <c r="I3638" s="801" t="n">
        <v>28642</v>
      </c>
      <c r="J3638" s="756"/>
      <c r="K3638" s="1466"/>
      <c r="L3638" s="752" t="n">
        <f aca="false">I3638+J3638+K3638</f>
        <v>28642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66872</v>
      </c>
      <c r="F3642" s="912" t="n">
        <f aca="false">SUM(F3643:F3659)</f>
        <v>66872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3565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356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000</v>
      </c>
      <c r="F3647" s="801" t="n">
        <v>1000</v>
      </c>
      <c r="G3647" s="756"/>
      <c r="H3647" s="1466"/>
      <c r="I3647" s="801" t="n">
        <v>384</v>
      </c>
      <c r="J3647" s="756"/>
      <c r="K3647" s="1466"/>
      <c r="L3647" s="752" t="n">
        <f aca="false">I3647+J3647+K3647</f>
        <v>384</v>
      </c>
      <c r="M3647" s="1463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780</v>
      </c>
      <c r="F3649" s="1325" t="n">
        <v>2780</v>
      </c>
      <c r="G3649" s="1302"/>
      <c r="H3649" s="1471"/>
      <c r="I3649" s="1325" t="n">
        <v>3181</v>
      </c>
      <c r="J3649" s="1302"/>
      <c r="K3649" s="1471"/>
      <c r="L3649" s="954" t="n">
        <f aca="false">I3649+J3649+K3649</f>
        <v>3181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63092</v>
      </c>
      <c r="F3659" s="808" t="n">
        <v>63092</v>
      </c>
      <c r="G3659" s="809"/>
      <c r="H3659" s="1465"/>
      <c r="I3659" s="808" t="n">
        <v>0</v>
      </c>
      <c r="J3659" s="809"/>
      <c r="K3659" s="1465"/>
      <c r="L3659" s="773" t="n">
        <f aca="false">I3659+J3659+K3659</f>
        <v>0</v>
      </c>
      <c r="M3659" s="1463" t="n">
        <f aca="false">(IF($E3659&lt;&gt;0,$M$2,IF($L3659&lt;&gt;0,$M$2,"")))</f>
        <v>1</v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48835</v>
      </c>
      <c r="F3742" s="1042" t="n">
        <f aca="false">SUM(F3624,F3627,F3633,F3641,F3642,F3660,F3664,F3670,F3673,F3674,F3675,F3676,F3680,F3689,F3695,F3696,F3697,F3698,F3705,F3709,F3710,F3711,F3712,F3715,F3716,F3724,F3727,F3728,F3733)+F3738</f>
        <v>1848835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785352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785352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59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31.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7</v>
      </c>
      <c r="F3783" s="912" t="n">
        <f aca="false">SUM(F3784:F3800)</f>
        <v>187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187</v>
      </c>
      <c r="F3800" s="808" t="n">
        <v>187</v>
      </c>
      <c r="G3800" s="809"/>
      <c r="H3800" s="1465"/>
      <c r="I3800" s="808" t="n">
        <v>0</v>
      </c>
      <c r="J3800" s="809"/>
      <c r="K3800" s="1465"/>
      <c r="L3800" s="773" t="n">
        <f aca="false">I3800+J3800+K3800</f>
        <v>0</v>
      </c>
      <c r="M3800" s="1463" t="n">
        <f aca="false">(IF($E3800&lt;&gt;0,$M$2,IF($L3800&lt;&gt;0,$M$2,"")))</f>
        <v>1</v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26865</v>
      </c>
      <c r="F3839" s="912" t="n">
        <f aca="false">SUM(F3840:F3845)</f>
        <v>26865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5191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5191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26865</v>
      </c>
      <c r="F3845" s="808" t="n">
        <v>26865</v>
      </c>
      <c r="G3845" s="809"/>
      <c r="H3845" s="1465"/>
      <c r="I3845" s="808" t="n">
        <v>5191</v>
      </c>
      <c r="J3845" s="809"/>
      <c r="K3845" s="1465"/>
      <c r="L3845" s="773" t="n">
        <f aca="false">I3845+J3845+K3845</f>
        <v>5191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7052</v>
      </c>
      <c r="F3883" s="1042" t="n">
        <f aca="false">SUM(F3765,F3768,F3774,F3782,F3783,F3801,F3805,F3811,F3814,F3815,F3816,F3817,F3821,F3830,F3836,F3837,F3838,F3839,F3846,F3850,F3851,F3852,F3853,F3856,F3857,F3865,F3868,F3869,F3874)+F3879</f>
        <v>27052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5191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19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59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65100</v>
      </c>
      <c r="F3924" s="912" t="n">
        <f aca="false">SUM(F3925:F3941)</f>
        <v>0</v>
      </c>
      <c r="G3924" s="913" t="n">
        <f aca="false">SUM(G3925:G3941)</f>
        <v>651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63736</v>
      </c>
      <c r="K3924" s="564" t="n">
        <f aca="false">SUM(K3925:K3941)</f>
        <v>0</v>
      </c>
      <c r="L3924" s="945" t="n">
        <f aca="false">SUM(L3925:L3941)</f>
        <v>63736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100</v>
      </c>
      <c r="F3931" s="1325"/>
      <c r="G3931" s="1302" t="n">
        <v>4100</v>
      </c>
      <c r="H3931" s="1471"/>
      <c r="I3931" s="1325"/>
      <c r="J3931" s="1302" t="n">
        <v>3091</v>
      </c>
      <c r="K3931" s="1471"/>
      <c r="L3931" s="954" t="n">
        <f aca="false">I3931+J3931+K3931</f>
        <v>3091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61000</v>
      </c>
      <c r="F3932" s="1153"/>
      <c r="G3932" s="1154" t="n">
        <v>61000</v>
      </c>
      <c r="H3932" s="1472"/>
      <c r="I3932" s="1153"/>
      <c r="J3932" s="1154" t="n">
        <v>60645</v>
      </c>
      <c r="K3932" s="1472"/>
      <c r="L3932" s="960" t="n">
        <f aca="false">I3932+J3932+K3932</f>
        <v>60645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900</v>
      </c>
      <c r="F3942" s="912" t="n">
        <f aca="false">SUM(F3943:F3945)</f>
        <v>0</v>
      </c>
      <c r="G3942" s="913" t="n">
        <f aca="false">SUM(G3943:G3945)</f>
        <v>9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906</v>
      </c>
      <c r="K3942" s="564" t="n">
        <f aca="false">SUM(K3943:K3945)</f>
        <v>0</v>
      </c>
      <c r="L3942" s="945" t="n">
        <f aca="false">SUM(L3943:L3945)</f>
        <v>906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900</v>
      </c>
      <c r="F3943" s="812"/>
      <c r="G3943" s="800" t="n">
        <v>900</v>
      </c>
      <c r="H3943" s="1464"/>
      <c r="I3943" s="812"/>
      <c r="J3943" s="800" t="n">
        <v>906</v>
      </c>
      <c r="K3943" s="1464"/>
      <c r="L3943" s="745" t="n">
        <f aca="false">I3943+J3943+K3943</f>
        <v>906</v>
      </c>
      <c r="M3943" s="1463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 t="n">
        <v>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54002</v>
      </c>
      <c r="F3998" s="912" t="n">
        <f aca="false">SUM(F3999:F4005)</f>
        <v>0</v>
      </c>
      <c r="G3998" s="913" t="n">
        <f aca="false">SUM(G3999:G4005)</f>
        <v>354002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353269</v>
      </c>
      <c r="K3998" s="564" t="n">
        <f aca="false">SUM(K3999:K4005)</f>
        <v>0</v>
      </c>
      <c r="L3998" s="945" t="n">
        <f aca="false">SUM(L3999:L4005)</f>
        <v>353269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354002</v>
      </c>
      <c r="F4004" s="801"/>
      <c r="G4004" s="756" t="n">
        <v>354002</v>
      </c>
      <c r="H4004" s="1466"/>
      <c r="I4004" s="801"/>
      <c r="J4004" s="756" t="n">
        <v>353269</v>
      </c>
      <c r="K4004" s="1466"/>
      <c r="L4004" s="752" t="n">
        <f aca="false">I4004+J4004+K4004</f>
        <v>353269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20002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20002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417911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417911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59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30100</v>
      </c>
      <c r="F4065" s="912" t="n">
        <f aca="false">SUM(F4066:F4082)</f>
        <v>0</v>
      </c>
      <c r="G4065" s="913" t="n">
        <f aca="false">SUM(G4066:G4082)</f>
        <v>1301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93720</v>
      </c>
      <c r="K4065" s="564" t="n">
        <f aca="false">SUM(K4066:K4082)</f>
        <v>0</v>
      </c>
      <c r="L4065" s="945" t="n">
        <f aca="false">SUM(L4066:L4082)</f>
        <v>93720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9100</v>
      </c>
      <c r="F4070" s="801"/>
      <c r="G4070" s="756" t="n">
        <v>9100</v>
      </c>
      <c r="H4070" s="1466"/>
      <c r="I4070" s="801"/>
      <c r="J4070" s="756" t="n">
        <v>8191</v>
      </c>
      <c r="K4070" s="1466"/>
      <c r="L4070" s="752" t="n">
        <f aca="false">I4070+J4070+K4070</f>
        <v>8191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20000</v>
      </c>
      <c r="F4071" s="1293"/>
      <c r="G4071" s="1286" t="n">
        <v>120000</v>
      </c>
      <c r="H4071" s="1470"/>
      <c r="I4071" s="1293"/>
      <c r="J4071" s="1286" t="n">
        <v>85529</v>
      </c>
      <c r="K4071" s="1470"/>
      <c r="L4071" s="761" t="n">
        <f aca="false">I4071+J4071+K4071</f>
        <v>85529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 t="n">
        <v>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301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301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9372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9372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59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5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5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89900</v>
      </c>
      <c r="F4188" s="912" t="n">
        <f aca="false">SUM(F4189:F4190)</f>
        <v>0</v>
      </c>
      <c r="G4188" s="913" t="n">
        <f aca="false">SUM(G4189:G4190)</f>
        <v>899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47612</v>
      </c>
      <c r="K4188" s="564" t="n">
        <f aca="false">SUM(K4189:K4190)</f>
        <v>0</v>
      </c>
      <c r="L4188" s="911" t="n">
        <f aca="false">SUM(L4189:L4190)</f>
        <v>47612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89900</v>
      </c>
      <c r="F4189" s="812"/>
      <c r="G4189" s="800" t="n">
        <v>89900</v>
      </c>
      <c r="H4189" s="1464"/>
      <c r="I4189" s="812"/>
      <c r="J4189" s="800" t="n">
        <v>47612</v>
      </c>
      <c r="K4189" s="1464"/>
      <c r="L4189" s="745" t="n">
        <f aca="false">I4189+J4189+K4189</f>
        <v>47612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8500</v>
      </c>
      <c r="F4191" s="912" t="n">
        <f aca="false">SUM(F4192:F4196)</f>
        <v>0</v>
      </c>
      <c r="G4191" s="913" t="n">
        <f aca="false">SUM(G4192:G4196)</f>
        <v>85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7536</v>
      </c>
      <c r="K4191" s="564" t="n">
        <f aca="false">SUM(K4192:K4196)</f>
        <v>0</v>
      </c>
      <c r="L4191" s="911" t="n">
        <f aca="false">SUM(L4192:L4196)</f>
        <v>7536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6000</v>
      </c>
      <c r="F4193" s="801"/>
      <c r="G4193" s="756" t="n">
        <v>6000</v>
      </c>
      <c r="H4193" s="1466"/>
      <c r="I4193" s="801"/>
      <c r="J4193" s="756" t="n">
        <v>6333</v>
      </c>
      <c r="K4193" s="1466"/>
      <c r="L4193" s="752" t="n">
        <f aca="false">I4193+J4193+K4193</f>
        <v>6333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1950</v>
      </c>
      <c r="F4194" s="801"/>
      <c r="G4194" s="756" t="n">
        <v>1950</v>
      </c>
      <c r="H4194" s="1466"/>
      <c r="I4194" s="801"/>
      <c r="J4194" s="756" t="n">
        <v>1203</v>
      </c>
      <c r="K4194" s="1466"/>
      <c r="L4194" s="752" t="n">
        <f aca="false">I4194+J4194+K4194</f>
        <v>1203</v>
      </c>
      <c r="M4194" s="1463" t="n">
        <f aca="false">(IF($E4194&lt;&gt;0,$M$2,IF($L4194&lt;&gt;0,$M$2,"")))</f>
        <v>1</v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550</v>
      </c>
      <c r="F4196" s="808"/>
      <c r="G4196" s="809" t="n">
        <v>550</v>
      </c>
      <c r="H4196" s="1465"/>
      <c r="I4196" s="808"/>
      <c r="J4196" s="809" t="n">
        <v>0</v>
      </c>
      <c r="K4196" s="1465"/>
      <c r="L4196" s="773" t="n">
        <f aca="false">I4196+J4196+K4196</f>
        <v>0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1480</v>
      </c>
      <c r="F4197" s="912" t="n">
        <f aca="false">SUM(F4198:F4204)</f>
        <v>0</v>
      </c>
      <c r="G4197" s="913" t="n">
        <f aca="false">SUM(G4198:G4204)</f>
        <v>2148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9430</v>
      </c>
      <c r="K4197" s="564" t="n">
        <f aca="false">SUM(K4198:K4204)</f>
        <v>0</v>
      </c>
      <c r="L4197" s="911" t="n">
        <f aca="false">SUM(L4198:L4204)</f>
        <v>9430</v>
      </c>
      <c r="M4197" s="1463" t="n">
        <f aca="false">(IF($E4197&lt;&gt;0,$M$2,IF($L4197&lt;&gt;0,$M$2,"")))</f>
        <v>1</v>
      </c>
      <c r="N4197" s="1069"/>
    </row>
    <row r="4198" customFormat="false" ht="31.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3270</v>
      </c>
      <c r="F4198" s="812"/>
      <c r="G4198" s="800" t="n">
        <v>13270</v>
      </c>
      <c r="H4198" s="1464"/>
      <c r="I4198" s="812"/>
      <c r="J4198" s="800" t="n">
        <v>5697</v>
      </c>
      <c r="K4198" s="1464"/>
      <c r="L4198" s="745" t="n">
        <f aca="false">I4198+J4198+K4198</f>
        <v>5697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200</v>
      </c>
      <c r="F4201" s="801"/>
      <c r="G4201" s="756" t="n">
        <v>5200</v>
      </c>
      <c r="H4201" s="1466"/>
      <c r="I4201" s="801"/>
      <c r="J4201" s="756" t="n">
        <v>2358</v>
      </c>
      <c r="K4201" s="1466"/>
      <c r="L4201" s="752" t="n">
        <f aca="false">I4201+J4201+K4201</f>
        <v>2358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010</v>
      </c>
      <c r="F4202" s="801"/>
      <c r="G4202" s="756" t="n">
        <v>3010</v>
      </c>
      <c r="H4202" s="1466"/>
      <c r="I4202" s="801"/>
      <c r="J4202" s="756" t="n">
        <v>1375</v>
      </c>
      <c r="K4202" s="1466"/>
      <c r="L4202" s="752" t="n">
        <f aca="false">I4202+J4202+K4202</f>
        <v>1375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40000</v>
      </c>
      <c r="F4206" s="912" t="n">
        <f aca="false">SUM(F4207:F4223)</f>
        <v>0</v>
      </c>
      <c r="G4206" s="913" t="n">
        <f aca="false">SUM(G4207:G4223)</f>
        <v>4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41358</v>
      </c>
      <c r="K4206" s="564" t="n">
        <f aca="false">SUM(K4207:K4223)</f>
        <v>0</v>
      </c>
      <c r="L4206" s="945" t="n">
        <f aca="false">SUM(L4207:L4223)</f>
        <v>41358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6"/>
      <c r="I4211" s="801"/>
      <c r="J4211" s="756" t="n">
        <v>15505</v>
      </c>
      <c r="K4211" s="1466"/>
      <c r="L4211" s="752" t="n">
        <f aca="false">I4211+J4211+K4211</f>
        <v>15505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3000</v>
      </c>
      <c r="F4212" s="1293"/>
      <c r="G4212" s="1286" t="n">
        <v>13000</v>
      </c>
      <c r="H4212" s="1470"/>
      <c r="I4212" s="1293"/>
      <c r="J4212" s="1286" t="n">
        <v>14070</v>
      </c>
      <c r="K4212" s="1470"/>
      <c r="L4212" s="761" t="n">
        <f aca="false">I4212+J4212+K4212</f>
        <v>14070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820</v>
      </c>
      <c r="F4213" s="1325"/>
      <c r="G4213" s="1302" t="n">
        <v>9820</v>
      </c>
      <c r="H4213" s="1471"/>
      <c r="I4213" s="1325"/>
      <c r="J4213" s="1302" t="n">
        <v>11543</v>
      </c>
      <c r="K4213" s="1471"/>
      <c r="L4213" s="954" t="n">
        <f aca="false">I4213+J4213+K4213</f>
        <v>11543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2000</v>
      </c>
      <c r="F4214" s="1153"/>
      <c r="G4214" s="1154" t="n">
        <v>20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80</v>
      </c>
      <c r="F4215" s="1325"/>
      <c r="G4215" s="1302" t="n">
        <v>180</v>
      </c>
      <c r="H4215" s="1471"/>
      <c r="I4215" s="1325"/>
      <c r="J4215" s="1302" t="n">
        <v>240</v>
      </c>
      <c r="K4215" s="1471"/>
      <c r="L4215" s="954" t="n">
        <f aca="false">I4215+J4215+K4215</f>
        <v>240</v>
      </c>
      <c r="M4215" s="1463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3760</v>
      </c>
      <c r="F4280" s="912" t="n">
        <f aca="false">SUM(F4281:F4287)</f>
        <v>0</v>
      </c>
      <c r="G4280" s="913" t="n">
        <f aca="false">SUM(G4281:G4287)</f>
        <v>376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3760</v>
      </c>
      <c r="F4283" s="801"/>
      <c r="G4283" s="756" t="n">
        <v>3760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6364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6364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593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593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59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0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31.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403198</v>
      </c>
      <c r="F4347" s="912" t="n">
        <f aca="false">SUM(F4348:F4364)</f>
        <v>0</v>
      </c>
      <c r="G4347" s="913" t="n">
        <f aca="false">SUM(G4348:G4364)</f>
        <v>403198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87308</v>
      </c>
      <c r="K4347" s="564" t="n">
        <f aca="false">SUM(K4348:K4364)</f>
        <v>0</v>
      </c>
      <c r="L4347" s="945" t="n">
        <f aca="false">SUM(L4348:L4364)</f>
        <v>387308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4198</v>
      </c>
      <c r="F4352" s="801"/>
      <c r="G4352" s="756" t="n">
        <v>14198</v>
      </c>
      <c r="H4352" s="1466"/>
      <c r="I4352" s="801"/>
      <c r="J4352" s="756" t="n">
        <v>11215</v>
      </c>
      <c r="K4352" s="1466"/>
      <c r="L4352" s="752" t="n">
        <f aca="false">I4352+J4352+K4352</f>
        <v>11215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9000</v>
      </c>
      <c r="F4354" s="1325"/>
      <c r="G4354" s="1302" t="n">
        <v>29000</v>
      </c>
      <c r="H4354" s="1471"/>
      <c r="I4354" s="1325"/>
      <c r="J4354" s="1302" t="n">
        <v>13861</v>
      </c>
      <c r="K4354" s="1471"/>
      <c r="L4354" s="954" t="n">
        <f aca="false">I4354+J4354+K4354</f>
        <v>13861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60000</v>
      </c>
      <c r="F4355" s="1153"/>
      <c r="G4355" s="1154" t="n">
        <v>360000</v>
      </c>
      <c r="H4355" s="1472"/>
      <c r="I4355" s="1153"/>
      <c r="J4355" s="1154" t="n">
        <v>359949</v>
      </c>
      <c r="K4355" s="1472"/>
      <c r="L4355" s="960" t="n">
        <f aca="false">I4355+J4355+K4355</f>
        <v>359949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 t="n">
        <v>2283</v>
      </c>
      <c r="K4359" s="1471"/>
      <c r="L4359" s="954" t="n">
        <f aca="false">I4359+J4359+K4359</f>
        <v>2283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47</v>
      </c>
      <c r="K4365" s="564" t="n">
        <f aca="false">SUM(K4366:K4368)</f>
        <v>0</v>
      </c>
      <c r="L4365" s="945" t="n">
        <f aca="false">SUM(L4366:L4368)</f>
        <v>1047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047</v>
      </c>
      <c r="K4366" s="1464"/>
      <c r="L4366" s="745" t="n">
        <f aca="false">I4366+J4366+K4366</f>
        <v>1047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33551</v>
      </c>
      <c r="F4420" s="1467"/>
      <c r="G4420" s="1468" t="n">
        <v>233551</v>
      </c>
      <c r="H4420" s="1469"/>
      <c r="I4420" s="1467"/>
      <c r="J4420" s="1468" t="n">
        <v>225039</v>
      </c>
      <c r="K4420" s="1469"/>
      <c r="L4420" s="945" t="n">
        <f aca="false">I4420+J4420+K4420</f>
        <v>225039</v>
      </c>
      <c r="M4420" s="1463" t="n">
        <f aca="false">(IF($E4420&lt;&gt;0,$M$2,IF($L4420&lt;&gt;0,$M$2,"")))</f>
        <v>1</v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12000</v>
      </c>
      <c r="F4421" s="912" t="n">
        <f aca="false">SUM(F4422:F4428)</f>
        <v>0</v>
      </c>
      <c r="G4421" s="913" t="n">
        <f aca="false">SUM(G4422:G4428)</f>
        <v>120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n">
        <f aca="false">(IF($E4421&lt;&gt;0,$M$2,IF($L4421&lt;&gt;0,$M$2,"")))</f>
        <v>1</v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12000</v>
      </c>
      <c r="F4426" s="801"/>
      <c r="G4426" s="756" t="n">
        <v>12000</v>
      </c>
      <c r="H4426" s="1466"/>
      <c r="I4426" s="801"/>
      <c r="J4426" s="756" t="n">
        <v>0</v>
      </c>
      <c r="K4426" s="1466"/>
      <c r="L4426" s="752" t="n">
        <f aca="false">I4426+J4426+K4426</f>
        <v>0</v>
      </c>
      <c r="M4426" s="1463" t="n">
        <f aca="false">(IF($E4426&lt;&gt;0,$M$2,IF($L4426&lt;&gt;0,$M$2,"")))</f>
        <v>1</v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64974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64974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613394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613394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59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19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62597</v>
      </c>
      <c r="F4488" s="912" t="n">
        <f aca="false">SUM(F4489:F4505)</f>
        <v>0</v>
      </c>
      <c r="G4488" s="913" t="n">
        <f aca="false">SUM(G4489:G4505)</f>
        <v>62597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63937</v>
      </c>
      <c r="K4488" s="564" t="n">
        <f aca="false">SUM(K4489:K4505)</f>
        <v>0</v>
      </c>
      <c r="L4488" s="945" t="n">
        <f aca="false">SUM(L4489:L4505)</f>
        <v>63937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24010</v>
      </c>
      <c r="F4493" s="801"/>
      <c r="G4493" s="756" t="n">
        <v>24010</v>
      </c>
      <c r="H4493" s="1466"/>
      <c r="I4493" s="801"/>
      <c r="J4493" s="756" t="n">
        <v>23930</v>
      </c>
      <c r="K4493" s="1466"/>
      <c r="L4493" s="752" t="n">
        <f aca="false">I4493+J4493+K4493</f>
        <v>2393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6460</v>
      </c>
      <c r="F4494" s="1293"/>
      <c r="G4494" s="1286" t="n">
        <v>6460</v>
      </c>
      <c r="H4494" s="1470"/>
      <c r="I4494" s="1293"/>
      <c r="J4494" s="1286" t="n">
        <v>6744</v>
      </c>
      <c r="K4494" s="1470"/>
      <c r="L4494" s="761" t="n">
        <f aca="false">I4494+J4494+K4494</f>
        <v>6744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31600</v>
      </c>
      <c r="F4495" s="1325"/>
      <c r="G4495" s="1302" t="n">
        <v>31600</v>
      </c>
      <c r="H4495" s="1471"/>
      <c r="I4495" s="1325"/>
      <c r="J4495" s="1302" t="n">
        <v>32778</v>
      </c>
      <c r="K4495" s="1471"/>
      <c r="L4495" s="954" t="n">
        <f aca="false">I4495+J4495+K4495</f>
        <v>32778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27</v>
      </c>
      <c r="F4496" s="1153"/>
      <c r="G4496" s="1154" t="n">
        <v>527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 t="n">
        <v>485</v>
      </c>
      <c r="K4500" s="1471"/>
      <c r="L4500" s="954" t="n">
        <f aca="false">I4500+J4500+K4500</f>
        <v>485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400</v>
      </c>
      <c r="F4506" s="912" t="n">
        <f aca="false">SUM(F4507:F4509)</f>
        <v>0</v>
      </c>
      <c r="G4506" s="913" t="n">
        <f aca="false">SUM(G4507:G4509)</f>
        <v>4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595</v>
      </c>
      <c r="K4506" s="564" t="n">
        <f aca="false">SUM(K4507:K4509)</f>
        <v>0</v>
      </c>
      <c r="L4506" s="945" t="n">
        <f aca="false">SUM(L4507:L4509)</f>
        <v>595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400</v>
      </c>
      <c r="F4507" s="812"/>
      <c r="G4507" s="800" t="n">
        <v>400</v>
      </c>
      <c r="H4507" s="1464"/>
      <c r="I4507" s="812"/>
      <c r="J4507" s="800" t="n">
        <v>595</v>
      </c>
      <c r="K4507" s="1464"/>
      <c r="L4507" s="745" t="n">
        <f aca="false">I4507+J4507+K4507</f>
        <v>595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51283</v>
      </c>
      <c r="F4562" s="912" t="n">
        <f aca="false">SUM(F4563:F4569)</f>
        <v>0</v>
      </c>
      <c r="G4562" s="913" t="n">
        <f aca="false">SUM(G4563:G4569)</f>
        <v>2512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238153</v>
      </c>
      <c r="K4562" s="564" t="n">
        <f aca="false">SUM(K4563:K4569)</f>
        <v>0</v>
      </c>
      <c r="L4562" s="945" t="n">
        <f aca="false">SUM(L4563:L4569)</f>
        <v>238153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251283</v>
      </c>
      <c r="F4568" s="801"/>
      <c r="G4568" s="756" t="n">
        <v>251283</v>
      </c>
      <c r="H4568" s="1466"/>
      <c r="I4568" s="801"/>
      <c r="J4568" s="756" t="n">
        <v>238153</v>
      </c>
      <c r="K4568" s="1466"/>
      <c r="L4568" s="752" t="n">
        <f aca="false">I4568+J4568+K4568</f>
        <v>238153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428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428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02685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02685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59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18400</v>
      </c>
      <c r="F4611" s="912" t="n">
        <f aca="false">SUM(F4612:F4613)</f>
        <v>0</v>
      </c>
      <c r="G4611" s="913" t="n">
        <f aca="false">SUM(G4612:G4613)</f>
        <v>2184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06211</v>
      </c>
      <c r="K4611" s="564" t="n">
        <f aca="false">SUM(K4612:K4613)</f>
        <v>0</v>
      </c>
      <c r="L4611" s="911" t="n">
        <f aca="false">SUM(L4612:L4613)</f>
        <v>106211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18400</v>
      </c>
      <c r="F4612" s="812"/>
      <c r="G4612" s="800" t="n">
        <v>218400</v>
      </c>
      <c r="H4612" s="1464"/>
      <c r="I4612" s="812"/>
      <c r="J4612" s="800" t="n">
        <v>106211</v>
      </c>
      <c r="K4612" s="1464"/>
      <c r="L4612" s="745" t="n">
        <f aca="false">I4612+J4612+K4612</f>
        <v>106211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7790</v>
      </c>
      <c r="F4614" s="912" t="n">
        <f aca="false">SUM(F4615:F4619)</f>
        <v>0</v>
      </c>
      <c r="G4614" s="913" t="n">
        <f aca="false">SUM(G4615:G4619)</f>
        <v>1779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5083</v>
      </c>
      <c r="K4614" s="564" t="n">
        <f aca="false">SUM(K4615:K4619)</f>
        <v>0</v>
      </c>
      <c r="L4614" s="911" t="n">
        <f aca="false">SUM(L4615:L4619)</f>
        <v>15083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10011</v>
      </c>
      <c r="F4616" s="801"/>
      <c r="G4616" s="756" t="n">
        <v>10011</v>
      </c>
      <c r="H4616" s="1466"/>
      <c r="I4616" s="801"/>
      <c r="J4616" s="756" t="n">
        <v>10743</v>
      </c>
      <c r="K4616" s="1466"/>
      <c r="L4616" s="752" t="n">
        <f aca="false">I4616+J4616+K4616</f>
        <v>10743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977</v>
      </c>
      <c r="F4617" s="801"/>
      <c r="G4617" s="756" t="n">
        <v>6977</v>
      </c>
      <c r="H4617" s="1466"/>
      <c r="I4617" s="801"/>
      <c r="J4617" s="756" t="n">
        <v>3391</v>
      </c>
      <c r="K4617" s="1466"/>
      <c r="L4617" s="752" t="n">
        <f aca="false">I4617+J4617+K4617</f>
        <v>3391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150</v>
      </c>
      <c r="F4618" s="801"/>
      <c r="G4618" s="756" t="n">
        <v>150</v>
      </c>
      <c r="H4618" s="1466"/>
      <c r="I4618" s="801"/>
      <c r="J4618" s="756" t="n">
        <v>143</v>
      </c>
      <c r="K4618" s="1466"/>
      <c r="L4618" s="752" t="n">
        <f aca="false">I4618+J4618+K4618</f>
        <v>143</v>
      </c>
      <c r="M4618" s="1463" t="n">
        <f aca="false">(IF($E4618&lt;&gt;0,$M$2,IF($L4618&lt;&gt;0,$M$2,"")))</f>
        <v>1</v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652</v>
      </c>
      <c r="F4619" s="808"/>
      <c r="G4619" s="809" t="n">
        <v>652</v>
      </c>
      <c r="H4619" s="1465"/>
      <c r="I4619" s="808"/>
      <c r="J4619" s="809" t="n">
        <v>806</v>
      </c>
      <c r="K4619" s="1465"/>
      <c r="L4619" s="773" t="n">
        <f aca="false">I4619+J4619+K4619</f>
        <v>806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0770</v>
      </c>
      <c r="F4620" s="912" t="n">
        <f aca="false">SUM(F4621:F4627)</f>
        <v>0</v>
      </c>
      <c r="G4620" s="913" t="n">
        <f aca="false">SUM(G4621:G4627)</f>
        <v>4077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1428</v>
      </c>
      <c r="K4620" s="564" t="n">
        <f aca="false">SUM(K4621:K4627)</f>
        <v>0</v>
      </c>
      <c r="L4620" s="911" t="n">
        <f aca="false">SUM(L4621:L4627)</f>
        <v>21428</v>
      </c>
      <c r="M4620" s="1463" t="n">
        <f aca="false">(IF($E4620&lt;&gt;0,$M$2,IF($L4620&lt;&gt;0,$M$2,"")))</f>
        <v>1</v>
      </c>
      <c r="N4620" s="1069"/>
    </row>
    <row r="4621" customFormat="false" ht="31.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3240</v>
      </c>
      <c r="F4621" s="812"/>
      <c r="G4621" s="800" t="n">
        <v>23240</v>
      </c>
      <c r="H4621" s="1464"/>
      <c r="I4621" s="812"/>
      <c r="J4621" s="800" t="n">
        <v>12950</v>
      </c>
      <c r="K4621" s="1464"/>
      <c r="L4621" s="745" t="n">
        <f aca="false">I4621+J4621+K4621</f>
        <v>12950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1070</v>
      </c>
      <c r="F4624" s="801"/>
      <c r="G4624" s="756" t="n">
        <v>11070</v>
      </c>
      <c r="H4624" s="1466"/>
      <c r="I4624" s="801"/>
      <c r="J4624" s="756" t="n">
        <v>5445</v>
      </c>
      <c r="K4624" s="1466"/>
      <c r="L4624" s="752" t="n">
        <f aca="false">I4624+J4624+K4624</f>
        <v>5445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6460</v>
      </c>
      <c r="F4625" s="801"/>
      <c r="G4625" s="756" t="n">
        <v>6460</v>
      </c>
      <c r="H4625" s="1466"/>
      <c r="I4625" s="801"/>
      <c r="J4625" s="756" t="n">
        <v>3033</v>
      </c>
      <c r="K4625" s="1466"/>
      <c r="L4625" s="752" t="n">
        <f aca="false">I4625+J4625+K4625</f>
        <v>3033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1770</v>
      </c>
      <c r="F4629" s="912" t="n">
        <f aca="false">SUM(F4630:F4646)</f>
        <v>0</v>
      </c>
      <c r="G4629" s="913" t="n">
        <f aca="false">SUM(G4630:G4646)</f>
        <v>7177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50019</v>
      </c>
      <c r="K4629" s="564" t="n">
        <f aca="false">SUM(K4630:K4646)</f>
        <v>0</v>
      </c>
      <c r="L4629" s="945" t="n">
        <f aca="false">SUM(L4630:L4646)</f>
        <v>50019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7270</v>
      </c>
      <c r="F4634" s="801"/>
      <c r="G4634" s="756" t="n">
        <v>37270</v>
      </c>
      <c r="H4634" s="1466"/>
      <c r="I4634" s="801"/>
      <c r="J4634" s="756" t="n">
        <v>31221</v>
      </c>
      <c r="K4634" s="1466"/>
      <c r="L4634" s="752" t="n">
        <f aca="false">I4634+J4634+K4634</f>
        <v>31221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2500</v>
      </c>
      <c r="F4635" s="1293"/>
      <c r="G4635" s="1286" t="n">
        <v>22500</v>
      </c>
      <c r="H4635" s="1470"/>
      <c r="I4635" s="1293"/>
      <c r="J4635" s="1286" t="n">
        <v>16286</v>
      </c>
      <c r="K4635" s="1470"/>
      <c r="L4635" s="761" t="n">
        <f aca="false">I4635+J4635+K4635</f>
        <v>16286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71"/>
      <c r="I4636" s="1325"/>
      <c r="J4636" s="1302" t="n">
        <v>2512</v>
      </c>
      <c r="K4636" s="1471"/>
      <c r="L4636" s="954" t="n">
        <f aca="false">I4636+J4636+K4636</f>
        <v>2512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873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873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9274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92741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59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674400</v>
      </c>
      <c r="F4752" s="912" t="n">
        <f aca="false">SUM(F4753:F4754)</f>
        <v>0</v>
      </c>
      <c r="G4752" s="913" t="n">
        <f aca="false">SUM(G4753:G4754)</f>
        <v>6744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19174</v>
      </c>
      <c r="K4752" s="564" t="n">
        <f aca="false">SUM(K4753:K4754)</f>
        <v>0</v>
      </c>
      <c r="L4752" s="911" t="n">
        <f aca="false">SUM(L4753:L4754)</f>
        <v>419174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674400</v>
      </c>
      <c r="F4753" s="812"/>
      <c r="G4753" s="800" t="n">
        <v>674400</v>
      </c>
      <c r="H4753" s="1464"/>
      <c r="I4753" s="812"/>
      <c r="J4753" s="800" t="n">
        <v>419174</v>
      </c>
      <c r="K4753" s="1464"/>
      <c r="L4753" s="745" t="n">
        <f aca="false">I4753+J4753+K4753</f>
        <v>419174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79000</v>
      </c>
      <c r="F4755" s="912" t="n">
        <f aca="false">SUM(F4756:F4760)</f>
        <v>0</v>
      </c>
      <c r="G4755" s="913" t="n">
        <f aca="false">SUM(G4756:G4760)</f>
        <v>790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52685</v>
      </c>
      <c r="K4755" s="564" t="n">
        <f aca="false">SUM(K4756:K4760)</f>
        <v>0</v>
      </c>
      <c r="L4755" s="911" t="n">
        <f aca="false">SUM(L4756:L4760)</f>
        <v>52685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1050</v>
      </c>
      <c r="F4757" s="801"/>
      <c r="G4757" s="756" t="n">
        <v>1050</v>
      </c>
      <c r="H4757" s="1466"/>
      <c r="I4757" s="801"/>
      <c r="J4757" s="756" t="n">
        <v>1022</v>
      </c>
      <c r="K4757" s="1466"/>
      <c r="L4757" s="752" t="n">
        <f aca="false">I4757+J4757+K4757</f>
        <v>1022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8150</v>
      </c>
      <c r="F4758" s="801"/>
      <c r="G4758" s="756" t="n">
        <v>28150</v>
      </c>
      <c r="H4758" s="1466"/>
      <c r="I4758" s="801"/>
      <c r="J4758" s="756" t="n">
        <v>18411</v>
      </c>
      <c r="K4758" s="1466"/>
      <c r="L4758" s="752" t="n">
        <f aca="false">I4758+J4758+K4758</f>
        <v>18411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39150</v>
      </c>
      <c r="F4759" s="801"/>
      <c r="G4759" s="756" t="n">
        <v>39150</v>
      </c>
      <c r="H4759" s="1466"/>
      <c r="I4759" s="801"/>
      <c r="J4759" s="756" t="n">
        <v>30362</v>
      </c>
      <c r="K4759" s="1466"/>
      <c r="L4759" s="752" t="n">
        <f aca="false">I4759+J4759+K4759</f>
        <v>30362</v>
      </c>
      <c r="M4759" s="1463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10650</v>
      </c>
      <c r="F4760" s="808"/>
      <c r="G4760" s="809" t="n">
        <v>10650</v>
      </c>
      <c r="H4760" s="1465"/>
      <c r="I4760" s="808"/>
      <c r="J4760" s="809" t="n">
        <v>2890</v>
      </c>
      <c r="K4760" s="1465"/>
      <c r="L4760" s="773" t="n">
        <f aca="false">I4760+J4760+K4760</f>
        <v>2890</v>
      </c>
      <c r="M4760" s="1463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36901</v>
      </c>
      <c r="F4761" s="912" t="n">
        <f aca="false">SUM(F4762:F4768)</f>
        <v>0</v>
      </c>
      <c r="G4761" s="913" t="n">
        <f aca="false">SUM(G4762:G4768)</f>
        <v>13690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86148</v>
      </c>
      <c r="K4761" s="564" t="n">
        <f aca="false">SUM(K4762:K4768)</f>
        <v>0</v>
      </c>
      <c r="L4761" s="911" t="n">
        <f aca="false">SUM(L4762:L4768)</f>
        <v>86148</v>
      </c>
      <c r="M4761" s="1463" t="n">
        <f aca="false">(IF($E4761&lt;&gt;0,$M$2,IF($L4761&lt;&gt;0,$M$2,"")))</f>
        <v>1</v>
      </c>
      <c r="N4761" s="1069"/>
    </row>
    <row r="4762" customFormat="false" ht="31.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84740</v>
      </c>
      <c r="F4762" s="812"/>
      <c r="G4762" s="800" t="n">
        <v>84740</v>
      </c>
      <c r="H4762" s="1464"/>
      <c r="I4762" s="812"/>
      <c r="J4762" s="800" t="n">
        <v>52686</v>
      </c>
      <c r="K4762" s="1464"/>
      <c r="L4762" s="745" t="n">
        <f aca="false">I4762+J4762+K4762</f>
        <v>52686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4970</v>
      </c>
      <c r="F4765" s="801"/>
      <c r="G4765" s="756" t="n">
        <v>34970</v>
      </c>
      <c r="H4765" s="1466"/>
      <c r="I4765" s="801"/>
      <c r="J4765" s="756" t="n">
        <v>21813</v>
      </c>
      <c r="K4765" s="1466"/>
      <c r="L4765" s="752" t="n">
        <f aca="false">I4765+J4765+K4765</f>
        <v>21813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7191</v>
      </c>
      <c r="F4766" s="801"/>
      <c r="G4766" s="756" t="n">
        <v>17191</v>
      </c>
      <c r="H4766" s="1466"/>
      <c r="I4766" s="801"/>
      <c r="J4766" s="756" t="n">
        <v>11649</v>
      </c>
      <c r="K4766" s="1466"/>
      <c r="L4766" s="752" t="n">
        <f aca="false">I4766+J4766+K4766</f>
        <v>11649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72040</v>
      </c>
      <c r="F4770" s="912" t="n">
        <f aca="false">SUM(F4771:F4787)</f>
        <v>0</v>
      </c>
      <c r="G4770" s="913" t="n">
        <f aca="false">SUM(G4771:G4787)</f>
        <v>27204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34188</v>
      </c>
      <c r="K4770" s="564" t="n">
        <f aca="false">SUM(K4771:K4787)</f>
        <v>0</v>
      </c>
      <c r="L4770" s="945" t="n">
        <f aca="false">SUM(L4771:L4787)</f>
        <v>234188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9600</v>
      </c>
      <c r="F4775" s="801"/>
      <c r="G4775" s="756" t="n">
        <v>99600</v>
      </c>
      <c r="H4775" s="1466"/>
      <c r="I4775" s="801"/>
      <c r="J4775" s="756" t="n">
        <v>80311</v>
      </c>
      <c r="K4775" s="1466"/>
      <c r="L4775" s="752" t="n">
        <f aca="false">I4775+J4775+K4775</f>
        <v>80311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85700</v>
      </c>
      <c r="F4776" s="1293"/>
      <c r="G4776" s="1286" t="n">
        <v>85700</v>
      </c>
      <c r="H4776" s="1470"/>
      <c r="I4776" s="1293"/>
      <c r="J4776" s="1286" t="n">
        <v>79251</v>
      </c>
      <c r="K4776" s="1470"/>
      <c r="L4776" s="761" t="n">
        <f aca="false">I4776+J4776+K4776</f>
        <v>79251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54800</v>
      </c>
      <c r="F4777" s="1325"/>
      <c r="G4777" s="1302" t="n">
        <v>54800</v>
      </c>
      <c r="H4777" s="1471"/>
      <c r="I4777" s="1325"/>
      <c r="J4777" s="1302" t="n">
        <v>43363</v>
      </c>
      <c r="K4777" s="1471"/>
      <c r="L4777" s="954" t="n">
        <f aca="false">I4777+J4777+K4777</f>
        <v>43363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8000</v>
      </c>
      <c r="F4778" s="1153"/>
      <c r="G4778" s="1154" t="n">
        <v>18000</v>
      </c>
      <c r="H4778" s="1472"/>
      <c r="I4778" s="1153"/>
      <c r="J4778" s="1154" t="n">
        <v>19842</v>
      </c>
      <c r="K4778" s="1472"/>
      <c r="L4778" s="960" t="n">
        <f aca="false">I4778+J4778+K4778</f>
        <v>19842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600</v>
      </c>
      <c r="F4779" s="1325"/>
      <c r="G4779" s="1302" t="n">
        <v>3600</v>
      </c>
      <c r="H4779" s="1471"/>
      <c r="I4779" s="1325"/>
      <c r="J4779" s="1302" t="n">
        <v>2354</v>
      </c>
      <c r="K4779" s="1471"/>
      <c r="L4779" s="954" t="n">
        <f aca="false">I4779+J4779+K4779</f>
        <v>2354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340</v>
      </c>
      <c r="F4782" s="1325"/>
      <c r="G4782" s="1302" t="n">
        <v>10340</v>
      </c>
      <c r="H4782" s="1471"/>
      <c r="I4782" s="1325"/>
      <c r="J4782" s="1302" t="n">
        <v>9067</v>
      </c>
      <c r="K4782" s="1471"/>
      <c r="L4782" s="954" t="n">
        <f aca="false">I4782+J4782+K4782</f>
        <v>9067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 t="n">
        <v>0</v>
      </c>
      <c r="H4787" s="1465"/>
      <c r="I4787" s="808"/>
      <c r="J4787" s="809" t="n">
        <v>0</v>
      </c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159</v>
      </c>
      <c r="F4788" s="912" t="n">
        <f aca="false">SUM(F4789:F4791)</f>
        <v>0</v>
      </c>
      <c r="G4788" s="913" t="n">
        <f aca="false">SUM(G4789:G4791)</f>
        <v>51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5549</v>
      </c>
      <c r="K4788" s="564" t="n">
        <f aca="false">SUM(K4789:K4791)</f>
        <v>0</v>
      </c>
      <c r="L4788" s="945" t="n">
        <f aca="false">SUM(L4789:L4791)</f>
        <v>5549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4277</v>
      </c>
      <c r="F4789" s="812"/>
      <c r="G4789" s="800" t="n">
        <v>4277</v>
      </c>
      <c r="H4789" s="1464"/>
      <c r="I4789" s="812"/>
      <c r="J4789" s="800" t="n">
        <v>4674</v>
      </c>
      <c r="K4789" s="1464"/>
      <c r="L4789" s="745" t="n">
        <f aca="false">I4789+J4789+K4789</f>
        <v>4674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882</v>
      </c>
      <c r="F4790" s="801"/>
      <c r="G4790" s="756" t="n">
        <v>882</v>
      </c>
      <c r="H4790" s="1466"/>
      <c r="I4790" s="801"/>
      <c r="J4790" s="756" t="n">
        <v>875</v>
      </c>
      <c r="K4790" s="1466"/>
      <c r="L4790" s="752" t="n">
        <f aca="false">I4790+J4790+K4790</f>
        <v>875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41400</v>
      </c>
      <c r="F4844" s="912" t="n">
        <f aca="false">SUM(F4845:F4851)</f>
        <v>0</v>
      </c>
      <c r="G4844" s="913" t="n">
        <f aca="false">SUM(G4845:G4851)</f>
        <v>1414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138895</v>
      </c>
      <c r="K4844" s="564" t="n">
        <f aca="false">SUM(K4845:K4851)</f>
        <v>0</v>
      </c>
      <c r="L4844" s="945" t="n">
        <f aca="false">SUM(L4845:L4851)</f>
        <v>138895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16400</v>
      </c>
      <c r="F4848" s="801"/>
      <c r="G4848" s="756" t="n">
        <v>116400</v>
      </c>
      <c r="H4848" s="1466"/>
      <c r="I4848" s="801"/>
      <c r="J4848" s="756" t="n">
        <v>116160</v>
      </c>
      <c r="K4848" s="1466"/>
      <c r="L4848" s="752" t="n">
        <f aca="false">I4848+J4848+K4848</f>
        <v>11616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25000</v>
      </c>
      <c r="F4849" s="801"/>
      <c r="G4849" s="756" t="n">
        <v>25000</v>
      </c>
      <c r="H4849" s="1466"/>
      <c r="I4849" s="801"/>
      <c r="J4849" s="756" t="n">
        <v>22735</v>
      </c>
      <c r="K4849" s="1466"/>
      <c r="L4849" s="752" t="n">
        <f aca="false">I4849+J4849+K4849</f>
        <v>22735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08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308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93663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936639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59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13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386</v>
      </c>
      <c r="F4911" s="912" t="n">
        <f aca="false">SUM(F4912:F4928)</f>
        <v>1386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155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1550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95</v>
      </c>
      <c r="F4916" s="801" t="n">
        <v>1095</v>
      </c>
      <c r="G4916" s="756"/>
      <c r="H4916" s="1466"/>
      <c r="I4916" s="801" t="n">
        <v>888</v>
      </c>
      <c r="J4916" s="756"/>
      <c r="K4916" s="1466"/>
      <c r="L4916" s="752" t="n">
        <f aca="false">I4916+J4916+K4916</f>
        <v>888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147</v>
      </c>
      <c r="F4920" s="1325" t="n">
        <v>147</v>
      </c>
      <c r="G4920" s="1302"/>
      <c r="H4920" s="1471"/>
      <c r="I4920" s="1325" t="n">
        <v>440</v>
      </c>
      <c r="J4920" s="1302"/>
      <c r="K4920" s="1471"/>
      <c r="L4920" s="954" t="n">
        <f aca="false">I4920+J4920+K4920</f>
        <v>440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44</v>
      </c>
      <c r="F4923" s="1325" t="n">
        <v>144</v>
      </c>
      <c r="G4923" s="1302"/>
      <c r="H4923" s="1471"/>
      <c r="I4923" s="1325" t="n">
        <v>222</v>
      </c>
      <c r="J4923" s="1302"/>
      <c r="K4923" s="1471"/>
      <c r="L4923" s="954" t="n">
        <f aca="false">I4923+J4923+K4923</f>
        <v>222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20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200</v>
      </c>
      <c r="M4967" s="1463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 t="n">
        <v>200</v>
      </c>
      <c r="J4973" s="809"/>
      <c r="K4973" s="1465"/>
      <c r="L4973" s="773" t="n">
        <f aca="false">I4973+J4973+K4973</f>
        <v>200</v>
      </c>
      <c r="M4973" s="1463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386</v>
      </c>
      <c r="F5011" s="1042" t="n">
        <f aca="false">SUM(F4893,F4896,F4902,F4910,F4911,F4929,F4933,F4939,F4942,F4943,F4944,F4945,F4949,F4958,F4964,F4965,F4966,F4967,F4974,F4978,F4979,F4980,F4981,F4984,F4985,F4993,F4996,F4997,F5002)+F5007</f>
        <v>1386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1750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75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59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14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4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77600</v>
      </c>
      <c r="F5034" s="912" t="n">
        <f aca="false">SUM(F5035:F5036)</f>
        <v>0</v>
      </c>
      <c r="G5034" s="913" t="n">
        <f aca="false">SUM(G5035:G5036)</f>
        <v>177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98506</v>
      </c>
      <c r="K5034" s="564" t="n">
        <f aca="false">SUM(K5035:K5036)</f>
        <v>0</v>
      </c>
      <c r="L5034" s="911" t="n">
        <f aca="false">SUM(L5035:L5036)</f>
        <v>98506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77600</v>
      </c>
      <c r="F5035" s="812"/>
      <c r="G5035" s="800" t="n">
        <v>177600</v>
      </c>
      <c r="H5035" s="1464"/>
      <c r="I5035" s="812"/>
      <c r="J5035" s="800" t="n">
        <v>98506</v>
      </c>
      <c r="K5035" s="1464"/>
      <c r="L5035" s="745" t="n">
        <f aca="false">I5035+J5035+K5035</f>
        <v>98506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2965</v>
      </c>
      <c r="F5037" s="912" t="n">
        <f aca="false">SUM(F5038:F5042)</f>
        <v>0</v>
      </c>
      <c r="G5037" s="913" t="n">
        <f aca="false">SUM(G5038:G5042)</f>
        <v>12965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3724</v>
      </c>
      <c r="K5037" s="564" t="n">
        <f aca="false">SUM(K5038:K5042)</f>
        <v>0</v>
      </c>
      <c r="L5037" s="911" t="n">
        <f aca="false">SUM(L5038:L5042)</f>
        <v>13724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7000</v>
      </c>
      <c r="F5039" s="801"/>
      <c r="G5039" s="756" t="n">
        <v>7000</v>
      </c>
      <c r="H5039" s="1466"/>
      <c r="I5039" s="801"/>
      <c r="J5039" s="756" t="n">
        <v>8248</v>
      </c>
      <c r="K5039" s="1466"/>
      <c r="L5039" s="752" t="n">
        <f aca="false">I5039+J5039+K5039</f>
        <v>8248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5245</v>
      </c>
      <c r="F5040" s="801"/>
      <c r="G5040" s="756" t="n">
        <v>5245</v>
      </c>
      <c r="H5040" s="1466"/>
      <c r="I5040" s="801"/>
      <c r="J5040" s="756" t="n">
        <v>3656</v>
      </c>
      <c r="K5040" s="1466"/>
      <c r="L5040" s="752" t="n">
        <f aca="false">I5040+J5040+K5040</f>
        <v>3656</v>
      </c>
      <c r="M5040" s="1463" t="n">
        <f aca="false">(IF($E5040&lt;&gt;0,$M$2,IF($L5040&lt;&gt;0,$M$2,"")))</f>
        <v>1</v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520</v>
      </c>
      <c r="F5041" s="801"/>
      <c r="G5041" s="756" t="n">
        <v>520</v>
      </c>
      <c r="H5041" s="1466"/>
      <c r="I5041" s="801"/>
      <c r="J5041" s="756" t="n">
        <v>1727</v>
      </c>
      <c r="K5041" s="1466"/>
      <c r="L5041" s="752" t="n">
        <f aca="false">I5041+J5041+K5041</f>
        <v>1727</v>
      </c>
      <c r="M5041" s="1463" t="n">
        <f aca="false">(IF($E5041&lt;&gt;0,$M$2,IF($L5041&lt;&gt;0,$M$2,"")))</f>
        <v>1</v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200</v>
      </c>
      <c r="F5042" s="808"/>
      <c r="G5042" s="809" t="n">
        <v>200</v>
      </c>
      <c r="H5042" s="1465"/>
      <c r="I5042" s="808"/>
      <c r="J5042" s="809" t="n">
        <v>93</v>
      </c>
      <c r="K5042" s="1465"/>
      <c r="L5042" s="773" t="n">
        <f aca="false">I5042+J5042+K5042</f>
        <v>93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30900</v>
      </c>
      <c r="F5043" s="912" t="n">
        <f aca="false">SUM(F5044:F5050)</f>
        <v>0</v>
      </c>
      <c r="G5043" s="913" t="n">
        <f aca="false">SUM(G5044:G5050)</f>
        <v>309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9611</v>
      </c>
      <c r="K5043" s="564" t="n">
        <f aca="false">SUM(K5044:K5050)</f>
        <v>0</v>
      </c>
      <c r="L5043" s="911" t="n">
        <f aca="false">SUM(L5044:L5050)</f>
        <v>19611</v>
      </c>
      <c r="M5043" s="1463" t="n">
        <f aca="false">(IF($E5043&lt;&gt;0,$M$2,IF($L5043&lt;&gt;0,$M$2,"")))</f>
        <v>1</v>
      </c>
      <c r="N5043" s="1069"/>
    </row>
    <row r="5044" customFormat="false" ht="31.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20500</v>
      </c>
      <c r="F5044" s="812"/>
      <c r="G5044" s="800" t="n">
        <v>20500</v>
      </c>
      <c r="H5044" s="1464"/>
      <c r="I5044" s="812"/>
      <c r="J5044" s="800" t="n">
        <v>12544</v>
      </c>
      <c r="K5044" s="1464"/>
      <c r="L5044" s="745" t="n">
        <f aca="false">I5044+J5044+K5044</f>
        <v>12544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6800</v>
      </c>
      <c r="F5047" s="801"/>
      <c r="G5047" s="756" t="n">
        <v>6800</v>
      </c>
      <c r="H5047" s="1466"/>
      <c r="I5047" s="801"/>
      <c r="J5047" s="756" t="n">
        <v>4907</v>
      </c>
      <c r="K5047" s="1466"/>
      <c r="L5047" s="752" t="n">
        <f aca="false">I5047+J5047+K5047</f>
        <v>4907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600</v>
      </c>
      <c r="F5048" s="801"/>
      <c r="G5048" s="756" t="n">
        <v>3600</v>
      </c>
      <c r="H5048" s="1466"/>
      <c r="I5048" s="801"/>
      <c r="J5048" s="756" t="n">
        <v>2160</v>
      </c>
      <c r="K5048" s="1466"/>
      <c r="L5048" s="752" t="n">
        <f aca="false">I5048+J5048+K5048</f>
        <v>2160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332198</v>
      </c>
      <c r="F5052" s="912" t="n">
        <f aca="false">SUM(F5053:F5069)</f>
        <v>0</v>
      </c>
      <c r="G5052" s="913" t="n">
        <f aca="false">SUM(G5053:G5069)</f>
        <v>332198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32180</v>
      </c>
      <c r="K5052" s="564" t="n">
        <f aca="false">SUM(K5053:K5069)</f>
        <v>0</v>
      </c>
      <c r="L5052" s="945" t="n">
        <f aca="false">SUM(L5053:L5069)</f>
        <v>332180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3300</v>
      </c>
      <c r="F5053" s="812"/>
      <c r="G5053" s="800" t="n">
        <v>3300</v>
      </c>
      <c r="H5053" s="1464"/>
      <c r="I5053" s="812"/>
      <c r="J5053" s="800" t="n">
        <v>3268</v>
      </c>
      <c r="K5053" s="1464"/>
      <c r="L5053" s="745" t="n">
        <f aca="false">I5053+J5053+K5053</f>
        <v>3268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500</v>
      </c>
      <c r="F5054" s="801"/>
      <c r="G5054" s="756" t="n">
        <v>500</v>
      </c>
      <c r="H5054" s="1466"/>
      <c r="I5054" s="801"/>
      <c r="J5054" s="756" t="n">
        <v>374</v>
      </c>
      <c r="K5054" s="1466"/>
      <c r="L5054" s="752" t="n">
        <f aca="false">I5054+J5054+K5054</f>
        <v>374</v>
      </c>
      <c r="M5054" s="1463" t="n">
        <f aca="false">(IF($E5054&lt;&gt;0,$M$2,IF($L5054&lt;&gt;0,$M$2,"")))</f>
        <v>1</v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300</v>
      </c>
      <c r="F5055" s="801"/>
      <c r="G5055" s="756" t="n">
        <v>300</v>
      </c>
      <c r="H5055" s="1466"/>
      <c r="I5055" s="801"/>
      <c r="J5055" s="756" t="n">
        <v>288</v>
      </c>
      <c r="K5055" s="1466"/>
      <c r="L5055" s="752" t="n">
        <f aca="false">I5055+J5055+K5055</f>
        <v>288</v>
      </c>
      <c r="M5055" s="1463" t="n">
        <f aca="false">(IF($E5055&lt;&gt;0,$M$2,IF($L5055&lt;&gt;0,$M$2,"")))</f>
        <v>1</v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59498</v>
      </c>
      <c r="F5057" s="801"/>
      <c r="G5057" s="756" t="n">
        <v>59498</v>
      </c>
      <c r="H5057" s="1466"/>
      <c r="I5057" s="801"/>
      <c r="J5057" s="756" t="n">
        <v>63556</v>
      </c>
      <c r="K5057" s="1466"/>
      <c r="L5057" s="752" t="n">
        <f aca="false">I5057+J5057+K5057</f>
        <v>63556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46300</v>
      </c>
      <c r="F5058" s="1293"/>
      <c r="G5058" s="1286" t="n">
        <v>46300</v>
      </c>
      <c r="H5058" s="1470"/>
      <c r="I5058" s="1293"/>
      <c r="J5058" s="1286" t="n">
        <v>50443</v>
      </c>
      <c r="K5058" s="1470"/>
      <c r="L5058" s="761" t="n">
        <f aca="false">I5058+J5058+K5058</f>
        <v>50443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39420</v>
      </c>
      <c r="F5059" s="1325"/>
      <c r="G5059" s="1302" t="n">
        <v>39420</v>
      </c>
      <c r="H5059" s="1471"/>
      <c r="I5059" s="1325"/>
      <c r="J5059" s="1302" t="n">
        <v>35064</v>
      </c>
      <c r="K5059" s="1471"/>
      <c r="L5059" s="954" t="n">
        <f aca="false">I5059+J5059+K5059</f>
        <v>35064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176000</v>
      </c>
      <c r="F5060" s="1153"/>
      <c r="G5060" s="1154" t="n">
        <v>176000</v>
      </c>
      <c r="H5060" s="1472"/>
      <c r="I5060" s="1153"/>
      <c r="J5060" s="1154" t="n">
        <v>177763</v>
      </c>
      <c r="K5060" s="1472"/>
      <c r="L5060" s="960" t="n">
        <f aca="false">I5060+J5060+K5060</f>
        <v>177763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 t="n">
        <v>952</v>
      </c>
      <c r="K5062" s="1466"/>
      <c r="L5062" s="752" t="n">
        <f aca="false">I5062+J5062+K5062</f>
        <v>952</v>
      </c>
      <c r="M5062" s="1463" t="n">
        <f aca="false">(IF($E5062&lt;&gt;0,$M$2,IF($L5062&lt;&gt;0,$M$2,"")))</f>
        <v>1</v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80</v>
      </c>
      <c r="F5064" s="1325"/>
      <c r="G5064" s="1302" t="n">
        <v>180</v>
      </c>
      <c r="H5064" s="1471"/>
      <c r="I5064" s="1325"/>
      <c r="J5064" s="1302" t="n">
        <v>172</v>
      </c>
      <c r="K5064" s="1471"/>
      <c r="L5064" s="954" t="n">
        <f aca="false">I5064+J5064+K5064</f>
        <v>17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6700</v>
      </c>
      <c r="F5069" s="808"/>
      <c r="G5069" s="809" t="n">
        <v>6700</v>
      </c>
      <c r="H5069" s="1465"/>
      <c r="I5069" s="808"/>
      <c r="J5069" s="809" t="n">
        <v>300</v>
      </c>
      <c r="K5069" s="1465"/>
      <c r="L5069" s="773" t="n">
        <f aca="false">I5069+J5069+K5069</f>
        <v>300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1995</v>
      </c>
      <c r="F5070" s="912" t="n">
        <f aca="false">SUM(F5071:F5073)</f>
        <v>0</v>
      </c>
      <c r="G5070" s="913" t="n">
        <f aca="false">SUM(G5071:G5073)</f>
        <v>1995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2995</v>
      </c>
      <c r="K5070" s="564" t="n">
        <f aca="false">SUM(K5071:K5073)</f>
        <v>0</v>
      </c>
      <c r="L5070" s="945" t="n">
        <f aca="false">SUM(L5071:L5073)</f>
        <v>2995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1995</v>
      </c>
      <c r="F5071" s="812"/>
      <c r="G5071" s="800" t="n">
        <v>1995</v>
      </c>
      <c r="H5071" s="1464"/>
      <c r="I5071" s="812"/>
      <c r="J5071" s="800" t="n">
        <v>2995</v>
      </c>
      <c r="K5071" s="1464"/>
      <c r="L5071" s="745" t="n">
        <f aca="false">I5071+J5071+K5071</f>
        <v>2995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80000</v>
      </c>
      <c r="F5120" s="1467"/>
      <c r="G5120" s="1468" t="n">
        <v>180000</v>
      </c>
      <c r="H5120" s="1469"/>
      <c r="I5120" s="1467"/>
      <c r="J5120" s="1468" t="n">
        <v>149000</v>
      </c>
      <c r="K5120" s="1469"/>
      <c r="L5120" s="945" t="n">
        <f aca="false">I5120+J5120+K5120</f>
        <v>149000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1615108</v>
      </c>
      <c r="F5125" s="1467"/>
      <c r="G5125" s="1468" t="n">
        <v>1615108</v>
      </c>
      <c r="H5125" s="1469"/>
      <c r="I5125" s="1467"/>
      <c r="J5125" s="1468" t="n">
        <v>1610225</v>
      </c>
      <c r="K5125" s="1469"/>
      <c r="L5125" s="945" t="n">
        <f aca="false">I5125+J5125+K5125</f>
        <v>1610225</v>
      </c>
      <c r="M5125" s="1463" t="n">
        <f aca="false">(IF($E5125&lt;&gt;0,$M$2,IF($L5125&lt;&gt;0,$M$2,"")))</f>
        <v>1</v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01317</v>
      </c>
      <c r="F5126" s="912" t="n">
        <f aca="false">SUM(F5127:F5133)</f>
        <v>0</v>
      </c>
      <c r="G5126" s="913" t="n">
        <f aca="false">SUM(G5127:G5133)</f>
        <v>201317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35923</v>
      </c>
      <c r="K5126" s="564" t="n">
        <f aca="false">SUM(K5127:K5133)</f>
        <v>0</v>
      </c>
      <c r="L5126" s="945" t="n">
        <f aca="false">SUM(L5127:L5133)</f>
        <v>135923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30500</v>
      </c>
      <c r="F5129" s="801"/>
      <c r="G5129" s="756" t="n">
        <v>30500</v>
      </c>
      <c r="H5129" s="1466"/>
      <c r="I5129" s="801"/>
      <c r="J5129" s="756" t="n">
        <v>16707</v>
      </c>
      <c r="K5129" s="1466"/>
      <c r="L5129" s="752" t="n">
        <f aca="false">I5129+J5129+K5129</f>
        <v>16707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45830</v>
      </c>
      <c r="F5131" s="801"/>
      <c r="G5131" s="756" t="n">
        <v>45830</v>
      </c>
      <c r="H5131" s="1466"/>
      <c r="I5131" s="801"/>
      <c r="J5131" s="756" t="n">
        <v>27550</v>
      </c>
      <c r="K5131" s="1466"/>
      <c r="L5131" s="752" t="n">
        <f aca="false">I5131+J5131+K5131</f>
        <v>27550</v>
      </c>
      <c r="M5131" s="1463" t="n">
        <f aca="false">(IF($E5131&lt;&gt;0,$M$2,IF($L5131&lt;&gt;0,$M$2,"")))</f>
        <v>1</v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24987</v>
      </c>
      <c r="F5132" s="801"/>
      <c r="G5132" s="756" t="n">
        <v>124987</v>
      </c>
      <c r="H5132" s="1466"/>
      <c r="I5132" s="801"/>
      <c r="J5132" s="756" t="n">
        <v>91666</v>
      </c>
      <c r="K5132" s="1466"/>
      <c r="L5132" s="752" t="n">
        <f aca="false">I5132+J5132+K5132</f>
        <v>91666</v>
      </c>
      <c r="M5132" s="1463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552083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552083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36216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36216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292</v>
      </c>
      <c r="F5161" s="868" t="n">
        <f aca="false">$F$9</f>
        <v>4559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Полски Тръмбеш</v>
      </c>
      <c r="C5164" s="1438"/>
      <c r="D5164" s="1438"/>
      <c r="E5164" s="1080" t="s">
        <v>576</v>
      </c>
      <c r="F5164" s="1439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498025</v>
      </c>
      <c r="F5261" s="1467" t="n">
        <v>423625</v>
      </c>
      <c r="G5261" s="1468"/>
      <c r="H5261" s="1469" t="n">
        <v>74400</v>
      </c>
      <c r="I5261" s="1467" t="n">
        <v>352909</v>
      </c>
      <c r="J5261" s="1468"/>
      <c r="K5261" s="1469" t="n">
        <v>74037</v>
      </c>
      <c r="L5261" s="945" t="n">
        <f aca="false">I5261+J5261+K5261</f>
        <v>426946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299400</v>
      </c>
      <c r="F5266" s="1467"/>
      <c r="G5266" s="1468"/>
      <c r="H5266" s="1469" t="n">
        <v>299400</v>
      </c>
      <c r="I5266" s="1467"/>
      <c r="J5266" s="1468"/>
      <c r="K5266" s="1469" t="n">
        <v>290996</v>
      </c>
      <c r="L5266" s="945" t="n">
        <f aca="false">I5266+J5266+K5266</f>
        <v>290996</v>
      </c>
      <c r="M5266" s="1463" t="n">
        <f aca="false">(IF($E5266&lt;&gt;0,$M$2,IF($L5266&lt;&gt;0,$M$2,"")))</f>
        <v>1</v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797425</v>
      </c>
      <c r="F5293" s="1042" t="n">
        <f aca="false">SUM(F5175,F5178,F5184,F5192,F5193,F5211,F5215,F5221,F5224,F5225,F5226,F5227,F5231,F5240,F5246,F5247,F5248,F5249,F5256,F5260,F5261,F5262,F5263,F5266,F5267,F5275,F5278,F5279,F5284)+F5289</f>
        <v>4236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373800</v>
      </c>
      <c r="I5293" s="1042" t="n">
        <f aca="false">SUM(I5175,I5178,I5184,I5192,I5193,I5211,I5215,I5221,I5224,I5225,I5226,I5227,I5231,I5240,I5246,I5247,I5248,I5249,I5256,I5260,I5261,I5262,I5263,I5266,I5267,I5275,I5278,I5279,I5284)+I5289</f>
        <v>352909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365033</v>
      </c>
      <c r="L5293" s="1041" t="n">
        <f aca="false">SUM(L5175,L5178,L5184,L5192,L5193,L5211,L5215,L5221,L5224,L5225,L5226,L5227,L5231,L5240,L5246,L5247,L5248,L5249,L5256,L5260,L5261,L5262,L5263,L5266,L5267,L5275,L5278,L5279,L5284)+L5289</f>
        <v>717942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292</v>
      </c>
      <c r="F5302" s="868" t="n">
        <f aca="false">$F$9</f>
        <v>4559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Полски Тръмбеш</v>
      </c>
      <c r="C5305" s="1438"/>
      <c r="D5305" s="1438"/>
      <c r="E5305" s="1080" t="s">
        <v>576</v>
      </c>
      <c r="F5305" s="1439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103680</v>
      </c>
      <c r="F5316" s="912" t="n">
        <f aca="false">SUM(F5317:F5318)</f>
        <v>0</v>
      </c>
      <c r="G5316" s="913" t="n">
        <f aca="false">SUM(G5317:G5318)</f>
        <v>10368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60430</v>
      </c>
      <c r="K5316" s="564" t="n">
        <f aca="false">SUM(K5317:K5318)</f>
        <v>0</v>
      </c>
      <c r="L5316" s="911" t="n">
        <f aca="false">SUM(L5317:L5318)</f>
        <v>60430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103680</v>
      </c>
      <c r="F5317" s="812"/>
      <c r="G5317" s="800" t="n">
        <v>103680</v>
      </c>
      <c r="H5317" s="1464"/>
      <c r="I5317" s="812"/>
      <c r="J5317" s="800" t="n">
        <v>60430</v>
      </c>
      <c r="K5317" s="1464"/>
      <c r="L5317" s="745" t="n">
        <f aca="false">I5317+J5317+K5317</f>
        <v>60430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4985</v>
      </c>
      <c r="F5319" s="912" t="n">
        <f aca="false">SUM(F5320:F5324)</f>
        <v>0</v>
      </c>
      <c r="G5319" s="913" t="n">
        <f aca="false">SUM(G5320:G5324)</f>
        <v>4985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2999</v>
      </c>
      <c r="K5319" s="564" t="n">
        <f aca="false">SUM(K5320:K5324)</f>
        <v>0</v>
      </c>
      <c r="L5319" s="911" t="n">
        <f aca="false">SUM(L5320:L5324)</f>
        <v>2999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150</v>
      </c>
      <c r="F5321" s="801"/>
      <c r="G5321" s="756" t="n">
        <v>150</v>
      </c>
      <c r="H5321" s="1466"/>
      <c r="I5321" s="801"/>
      <c r="J5321" s="756" t="n">
        <v>150</v>
      </c>
      <c r="K5321" s="1466"/>
      <c r="L5321" s="752" t="n">
        <f aca="false">I5321+J5321+K5321</f>
        <v>15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135</v>
      </c>
      <c r="F5322" s="801"/>
      <c r="G5322" s="756" t="n">
        <v>4135</v>
      </c>
      <c r="H5322" s="1466"/>
      <c r="I5322" s="801"/>
      <c r="J5322" s="756" t="n">
        <v>2323</v>
      </c>
      <c r="K5322" s="1466"/>
      <c r="L5322" s="752" t="n">
        <f aca="false">I5322+J5322+K5322</f>
        <v>2323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410</v>
      </c>
      <c r="F5323" s="801"/>
      <c r="G5323" s="756" t="n">
        <v>410</v>
      </c>
      <c r="H5323" s="1466"/>
      <c r="I5323" s="801"/>
      <c r="J5323" s="756" t="n">
        <v>526</v>
      </c>
      <c r="K5323" s="1466"/>
      <c r="L5323" s="752" t="n">
        <f aca="false">I5323+J5323+K5323</f>
        <v>526</v>
      </c>
      <c r="M5323" s="1463" t="n">
        <f aca="false">(IF($E5323&lt;&gt;0,$M$2,IF($L5323&lt;&gt;0,$M$2,"")))</f>
        <v>1</v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290</v>
      </c>
      <c r="F5324" s="808"/>
      <c r="G5324" s="809" t="n">
        <v>290</v>
      </c>
      <c r="H5324" s="1465"/>
      <c r="I5324" s="808"/>
      <c r="J5324" s="809" t="n">
        <v>0</v>
      </c>
      <c r="K5324" s="1465"/>
      <c r="L5324" s="773" t="n">
        <f aca="false">I5324+J5324+K5324</f>
        <v>0</v>
      </c>
      <c r="M5324" s="1463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20850</v>
      </c>
      <c r="F5325" s="912" t="n">
        <f aca="false">SUM(F5326:F5332)</f>
        <v>0</v>
      </c>
      <c r="G5325" s="913" t="n">
        <f aca="false">SUM(G5326:G5332)</f>
        <v>2085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12058</v>
      </c>
      <c r="K5325" s="564" t="n">
        <f aca="false">SUM(K5326:K5332)</f>
        <v>0</v>
      </c>
      <c r="L5325" s="911" t="n">
        <f aca="false">SUM(L5326:L5332)</f>
        <v>12058</v>
      </c>
      <c r="M5325" s="1463" t="n">
        <f aca="false">(IF($E5325&lt;&gt;0,$M$2,IF($L5325&lt;&gt;0,$M$2,"")))</f>
        <v>1</v>
      </c>
      <c r="N5325" s="1069"/>
    </row>
    <row r="5326" customFormat="false" ht="31.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12600</v>
      </c>
      <c r="F5326" s="812"/>
      <c r="G5326" s="800" t="n">
        <v>12600</v>
      </c>
      <c r="H5326" s="1464"/>
      <c r="I5326" s="812"/>
      <c r="J5326" s="800" t="n">
        <v>8137</v>
      </c>
      <c r="K5326" s="1464"/>
      <c r="L5326" s="745" t="n">
        <f aca="false">I5326+J5326+K5326</f>
        <v>8137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5200</v>
      </c>
      <c r="F5329" s="801"/>
      <c r="G5329" s="756" t="n">
        <v>5200</v>
      </c>
      <c r="H5329" s="1466"/>
      <c r="I5329" s="801"/>
      <c r="J5329" s="756" t="n">
        <v>3059</v>
      </c>
      <c r="K5329" s="1466"/>
      <c r="L5329" s="752" t="n">
        <f aca="false">I5329+J5329+K5329</f>
        <v>3059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3050</v>
      </c>
      <c r="F5330" s="801"/>
      <c r="G5330" s="756" t="n">
        <v>3050</v>
      </c>
      <c r="H5330" s="1466"/>
      <c r="I5330" s="801"/>
      <c r="J5330" s="756" t="n">
        <v>862</v>
      </c>
      <c r="K5330" s="1466"/>
      <c r="L5330" s="752" t="n">
        <f aca="false">I5330+J5330+K5330</f>
        <v>862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4195</v>
      </c>
      <c r="F5334" s="912" t="n">
        <f aca="false">SUM(F5335:F5351)</f>
        <v>0</v>
      </c>
      <c r="G5334" s="913" t="n">
        <f aca="false">SUM(G5335:G5351)</f>
        <v>74195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8232</v>
      </c>
      <c r="K5334" s="564" t="n">
        <f aca="false">SUM(K5335:K5351)</f>
        <v>0</v>
      </c>
      <c r="L5334" s="945" t="n">
        <f aca="false">SUM(L5335:L5351)</f>
        <v>18232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400</v>
      </c>
      <c r="F5335" s="812"/>
      <c r="G5335" s="800" t="n">
        <v>400</v>
      </c>
      <c r="H5335" s="1464"/>
      <c r="I5335" s="812"/>
      <c r="J5335" s="800" t="n">
        <v>315</v>
      </c>
      <c r="K5335" s="1464"/>
      <c r="L5335" s="745" t="n">
        <f aca="false">I5335+J5335+K5335</f>
        <v>315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150</v>
      </c>
      <c r="F5337" s="801"/>
      <c r="G5337" s="756" t="n">
        <v>150</v>
      </c>
      <c r="H5337" s="1466"/>
      <c r="I5337" s="801"/>
      <c r="J5337" s="756" t="n">
        <v>150</v>
      </c>
      <c r="K5337" s="1466"/>
      <c r="L5337" s="752" t="n">
        <f aca="false">I5337+J5337+K5337</f>
        <v>15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6730</v>
      </c>
      <c r="F5339" s="801"/>
      <c r="G5339" s="756" t="n">
        <v>6730</v>
      </c>
      <c r="H5339" s="1466"/>
      <c r="I5339" s="801"/>
      <c r="J5339" s="756" t="n">
        <v>4262</v>
      </c>
      <c r="K5339" s="1466"/>
      <c r="L5339" s="752" t="n">
        <f aca="false">I5339+J5339+K5339</f>
        <v>4262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0</v>
      </c>
      <c r="F5340" s="1293"/>
      <c r="G5340" s="1286" t="n">
        <v>20000</v>
      </c>
      <c r="H5340" s="1470"/>
      <c r="I5340" s="1293"/>
      <c r="J5340" s="1286" t="n">
        <v>2961</v>
      </c>
      <c r="K5340" s="1470"/>
      <c r="L5340" s="761" t="n">
        <f aca="false">I5340+J5340+K5340</f>
        <v>2961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4325</v>
      </c>
      <c r="F5341" s="1325"/>
      <c r="G5341" s="1302" t="n">
        <v>14325</v>
      </c>
      <c r="H5341" s="1471"/>
      <c r="I5341" s="1325"/>
      <c r="J5341" s="1302" t="n">
        <v>10066</v>
      </c>
      <c r="K5341" s="1471"/>
      <c r="L5341" s="954" t="n">
        <f aca="false">I5341+J5341+K5341</f>
        <v>10066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0545</v>
      </c>
      <c r="F5342" s="1153"/>
      <c r="G5342" s="1154" t="n">
        <v>30545</v>
      </c>
      <c r="H5342" s="1472"/>
      <c r="I5342" s="1153"/>
      <c r="J5342" s="1154" t="n">
        <v>0</v>
      </c>
      <c r="K5342" s="1472"/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407</v>
      </c>
      <c r="K5343" s="1471"/>
      <c r="L5343" s="954" t="n">
        <f aca="false">I5343+J5343+K5343</f>
        <v>407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35</v>
      </c>
      <c r="F5346" s="1325"/>
      <c r="G5346" s="1302" t="n">
        <v>35</v>
      </c>
      <c r="H5346" s="1471"/>
      <c r="I5346" s="1325"/>
      <c r="J5346" s="1302" t="n">
        <v>26</v>
      </c>
      <c r="K5346" s="1471"/>
      <c r="L5346" s="954" t="n">
        <f aca="false">I5346+J5346+K5346</f>
        <v>26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10</v>
      </c>
      <c r="F5348" s="1298"/>
      <c r="G5348" s="1299" t="n">
        <v>10</v>
      </c>
      <c r="H5348" s="1473"/>
      <c r="I5348" s="1298"/>
      <c r="J5348" s="1299" t="n">
        <v>0</v>
      </c>
      <c r="K5348" s="1473"/>
      <c r="L5348" s="969" t="n">
        <f aca="false">I5348+J5348+K5348</f>
        <v>0</v>
      </c>
      <c r="M5348" s="1463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1000</v>
      </c>
      <c r="F5351" s="808"/>
      <c r="G5351" s="809" t="n">
        <v>1000</v>
      </c>
      <c r="H5351" s="1465"/>
      <c r="I5351" s="808"/>
      <c r="J5351" s="809" t="n">
        <v>45</v>
      </c>
      <c r="K5351" s="1465"/>
      <c r="L5351" s="773" t="n">
        <f aca="false">I5351+J5351+K5351</f>
        <v>45</v>
      </c>
      <c r="M5351" s="1463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50</v>
      </c>
      <c r="F5352" s="912" t="n">
        <f aca="false">SUM(F5353:F5355)</f>
        <v>0</v>
      </c>
      <c r="G5352" s="913" t="n">
        <f aca="false">SUM(G5353:G5355)</f>
        <v>25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100</v>
      </c>
      <c r="F5353" s="812"/>
      <c r="G5353" s="800" t="n">
        <v>100</v>
      </c>
      <c r="H5353" s="1464"/>
      <c r="I5353" s="812"/>
      <c r="J5353" s="800" t="n">
        <v>0</v>
      </c>
      <c r="K5353" s="1464"/>
      <c r="L5353" s="745" t="n">
        <f aca="false">I5353+J5353+K5353</f>
        <v>0</v>
      </c>
      <c r="M5353" s="1463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150</v>
      </c>
      <c r="F5354" s="801"/>
      <c r="G5354" s="756" t="n">
        <v>150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0396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0396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9371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9371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292</v>
      </c>
      <c r="F5443" s="868" t="n">
        <f aca="false">$F$9</f>
        <v>4559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Полски Тръмбеш</v>
      </c>
      <c r="C5446" s="1438"/>
      <c r="D5446" s="1438"/>
      <c r="E5446" s="1080" t="s">
        <v>576</v>
      </c>
      <c r="F5446" s="1439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31.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5000</v>
      </c>
      <c r="F5531" s="912" t="n">
        <f aca="false">SUM(F5532:F5537)</f>
        <v>0</v>
      </c>
      <c r="G5531" s="913" t="n">
        <f aca="false">SUM(G5532:G5537)</f>
        <v>5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2300</v>
      </c>
      <c r="K5531" s="564" t="n">
        <f aca="false">SUM(K5532:K5537)</f>
        <v>0</v>
      </c>
      <c r="L5531" s="945" t="n">
        <f aca="false">SUM(L5532:L5537)</f>
        <v>230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5000</v>
      </c>
      <c r="F5534" s="801"/>
      <c r="G5534" s="756" t="n">
        <v>5000</v>
      </c>
      <c r="H5534" s="1466"/>
      <c r="I5534" s="801"/>
      <c r="J5534" s="756" t="n">
        <v>2300</v>
      </c>
      <c r="K5534" s="1466"/>
      <c r="L5534" s="752" t="n">
        <f aca="false">I5534+J5534+K5534</f>
        <v>230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30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30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292</v>
      </c>
      <c r="F5584" s="868" t="n">
        <f aca="false">$F$9</f>
        <v>4559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Полски Тръмбеш</v>
      </c>
      <c r="C5587" s="1438"/>
      <c r="D5587" s="1438"/>
      <c r="E5587" s="1080" t="s">
        <v>576</v>
      </c>
      <c r="F5587" s="1439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11000</v>
      </c>
      <c r="F5601" s="912" t="n">
        <f aca="false">SUM(F5602:F5606)</f>
        <v>0</v>
      </c>
      <c r="G5601" s="913" t="n">
        <f aca="false">SUM(G5602:G5606)</f>
        <v>11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1505</v>
      </c>
      <c r="K5601" s="564" t="n">
        <f aca="false">SUM(K5602:K5606)</f>
        <v>0</v>
      </c>
      <c r="L5601" s="911" t="n">
        <f aca="false">SUM(L5602:L5606)</f>
        <v>11505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11000</v>
      </c>
      <c r="F5603" s="801"/>
      <c r="G5603" s="756" t="n">
        <v>11000</v>
      </c>
      <c r="H5603" s="1466"/>
      <c r="I5603" s="801"/>
      <c r="J5603" s="756" t="n">
        <v>11505</v>
      </c>
      <c r="K5603" s="1466"/>
      <c r="L5603" s="752" t="n">
        <f aca="false">I5603+J5603+K5603</f>
        <v>11505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1000</v>
      </c>
      <c r="F5607" s="912" t="n">
        <f aca="false">SUM(F5608:F5614)</f>
        <v>0</v>
      </c>
      <c r="G5607" s="913" t="n">
        <f aca="false">SUM(G5608:G5614)</f>
        <v>1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926</v>
      </c>
      <c r="K5607" s="564" t="n">
        <f aca="false">SUM(K5608:K5614)</f>
        <v>0</v>
      </c>
      <c r="L5607" s="911" t="n">
        <f aca="false">SUM(L5608:L5614)</f>
        <v>926</v>
      </c>
      <c r="M5607" s="1463" t="n">
        <f aca="false">(IF($E5607&lt;&gt;0,$M$2,IF($L5607&lt;&gt;0,$M$2,"")))</f>
        <v>1</v>
      </c>
      <c r="N5607" s="1069"/>
    </row>
    <row r="5608" customFormat="false" ht="31.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00</v>
      </c>
      <c r="F5608" s="812"/>
      <c r="G5608" s="800" t="n">
        <v>500</v>
      </c>
      <c r="H5608" s="1464"/>
      <c r="I5608" s="812"/>
      <c r="J5608" s="800" t="n">
        <v>484</v>
      </c>
      <c r="K5608" s="1464"/>
      <c r="L5608" s="745" t="n">
        <f aca="false">I5608+J5608+K5608</f>
        <v>484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300</v>
      </c>
      <c r="F5611" s="801"/>
      <c r="G5611" s="756" t="n">
        <v>300</v>
      </c>
      <c r="H5611" s="1466"/>
      <c r="I5611" s="801"/>
      <c r="J5611" s="756" t="n">
        <v>281</v>
      </c>
      <c r="K5611" s="1466"/>
      <c r="L5611" s="752" t="n">
        <f aca="false">I5611+J5611+K5611</f>
        <v>281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200</v>
      </c>
      <c r="F5612" s="801"/>
      <c r="G5612" s="756" t="n">
        <v>200</v>
      </c>
      <c r="H5612" s="1466"/>
      <c r="I5612" s="801"/>
      <c r="J5612" s="756" t="n">
        <v>161</v>
      </c>
      <c r="K5612" s="1466"/>
      <c r="L5612" s="752" t="n">
        <f aca="false">I5612+J5612+K5612</f>
        <v>161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13600</v>
      </c>
      <c r="F5616" s="912" t="n">
        <f aca="false">SUM(F5617:F5633)</f>
        <v>0</v>
      </c>
      <c r="G5616" s="913" t="n">
        <f aca="false">SUM(G5617:G5633)</f>
        <v>1136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14787</v>
      </c>
      <c r="K5616" s="564" t="n">
        <f aca="false">SUM(K5617:K5633)</f>
        <v>0</v>
      </c>
      <c r="L5616" s="945" t="n">
        <f aca="false">SUM(L5617:L5633)</f>
        <v>114787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21000</v>
      </c>
      <c r="F5617" s="812"/>
      <c r="G5617" s="800" t="n">
        <v>21000</v>
      </c>
      <c r="H5617" s="1464"/>
      <c r="I5617" s="812"/>
      <c r="J5617" s="800" t="n">
        <v>20671</v>
      </c>
      <c r="K5617" s="1464"/>
      <c r="L5617" s="745" t="n">
        <f aca="false">I5617+J5617+K5617</f>
        <v>20671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2005</v>
      </c>
      <c r="F5620" s="801"/>
      <c r="G5620" s="756" t="n">
        <v>2005</v>
      </c>
      <c r="H5620" s="1466"/>
      <c r="I5620" s="801"/>
      <c r="J5620" s="756" t="n">
        <v>580</v>
      </c>
      <c r="K5620" s="1466"/>
      <c r="L5620" s="752" t="n">
        <f aca="false">I5620+J5620+K5620</f>
        <v>580</v>
      </c>
      <c r="M5620" s="1463" t="n">
        <f aca="false">(IF($E5620&lt;&gt;0,$M$2,IF($L5620&lt;&gt;0,$M$2,"")))</f>
        <v>1</v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5400</v>
      </c>
      <c r="F5621" s="801"/>
      <c r="G5621" s="756" t="n">
        <v>35400</v>
      </c>
      <c r="H5621" s="1466"/>
      <c r="I5621" s="801"/>
      <c r="J5621" s="756" t="n">
        <v>35312</v>
      </c>
      <c r="K5621" s="1466"/>
      <c r="L5621" s="752" t="n">
        <f aca="false">I5621+J5621+K5621</f>
        <v>35312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</v>
      </c>
      <c r="F5622" s="1293"/>
      <c r="G5622" s="1286" t="n">
        <v>35</v>
      </c>
      <c r="H5622" s="1470"/>
      <c r="I5622" s="1293"/>
      <c r="J5622" s="1286" t="n">
        <v>35</v>
      </c>
      <c r="K5622" s="1470"/>
      <c r="L5622" s="761" t="n">
        <f aca="false">I5622+J5622+K5622</f>
        <v>35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39600</v>
      </c>
      <c r="F5623" s="1325"/>
      <c r="G5623" s="1302" t="n">
        <v>39600</v>
      </c>
      <c r="H5623" s="1471"/>
      <c r="I5623" s="1325"/>
      <c r="J5623" s="1302" t="n">
        <v>42767</v>
      </c>
      <c r="K5623" s="1471"/>
      <c r="L5623" s="954" t="n">
        <f aca="false">I5623+J5623+K5623</f>
        <v>42767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7800</v>
      </c>
      <c r="F5624" s="1153"/>
      <c r="G5624" s="1154" t="n">
        <v>7800</v>
      </c>
      <c r="H5624" s="1472"/>
      <c r="I5624" s="1153"/>
      <c r="J5624" s="1154" t="n">
        <v>7779</v>
      </c>
      <c r="K5624" s="1472"/>
      <c r="L5624" s="960" t="n">
        <f aca="false">I5624+J5624+K5624</f>
        <v>7779</v>
      </c>
      <c r="M5624" s="1463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600</v>
      </c>
      <c r="F5625" s="1325"/>
      <c r="G5625" s="1302" t="n">
        <v>1600</v>
      </c>
      <c r="H5625" s="1471"/>
      <c r="I5625" s="1325"/>
      <c r="J5625" s="1302" t="n">
        <v>1866</v>
      </c>
      <c r="K5625" s="1471"/>
      <c r="L5625" s="954" t="n">
        <f aca="false">I5625+J5625+K5625</f>
        <v>1866</v>
      </c>
      <c r="M5625" s="1463" t="n">
        <f aca="false">(IF($E5625&lt;&gt;0,$M$2,IF($L5625&lt;&gt;0,$M$2,"")))</f>
        <v>1</v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 t="n">
        <v>30</v>
      </c>
      <c r="K5628" s="1471"/>
      <c r="L5628" s="954" t="n">
        <f aca="false">I5628+J5628+K5628</f>
        <v>30</v>
      </c>
      <c r="M5628" s="1463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6160</v>
      </c>
      <c r="F5633" s="808"/>
      <c r="G5633" s="809" t="n">
        <v>6160</v>
      </c>
      <c r="H5633" s="1465"/>
      <c r="I5633" s="808"/>
      <c r="J5633" s="809" t="n">
        <v>5747</v>
      </c>
      <c r="K5633" s="1465"/>
      <c r="L5633" s="773" t="n">
        <f aca="false">I5633+J5633+K5633</f>
        <v>5747</v>
      </c>
      <c r="M5633" s="1463" t="n">
        <f aca="false">(IF($E5633&lt;&gt;0,$M$2,IF($L5633&lt;&gt;0,$M$2,"")))</f>
        <v>1</v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28500</v>
      </c>
      <c r="F5684" s="1467"/>
      <c r="G5684" s="1468" t="n">
        <v>28500</v>
      </c>
      <c r="H5684" s="1469"/>
      <c r="I5684" s="1467"/>
      <c r="J5684" s="1468" t="n">
        <v>24670</v>
      </c>
      <c r="K5684" s="1469"/>
      <c r="L5684" s="945" t="n">
        <f aca="false">I5684+J5684+K5684</f>
        <v>2467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</v>
      </c>
      <c r="F5690" s="912" t="n">
        <f aca="false">SUM(F5691:F5697)</f>
        <v>0</v>
      </c>
      <c r="G5690" s="913" t="n">
        <f aca="false">SUM(G5691:G5697)</f>
        <v>15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000</v>
      </c>
      <c r="K5690" s="564" t="n">
        <f aca="false">SUM(K5691:K5697)</f>
        <v>0</v>
      </c>
      <c r="L5690" s="945" t="n">
        <f aca="false">SUM(L5691:L5697)</f>
        <v>150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15000</v>
      </c>
      <c r="F5693" s="801"/>
      <c r="G5693" s="756" t="n">
        <v>15000</v>
      </c>
      <c r="H5693" s="1466"/>
      <c r="I5693" s="801"/>
      <c r="J5693" s="756" t="n">
        <v>15000</v>
      </c>
      <c r="K5693" s="1466"/>
      <c r="L5693" s="752" t="n">
        <f aca="false">I5693+J5693+K5693</f>
        <v>15000</v>
      </c>
      <c r="M5693" s="1463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691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691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66888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66888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292</v>
      </c>
      <c r="F5725" s="868" t="n">
        <f aca="false">$F$9</f>
        <v>4559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Полски Тръмбеш</v>
      </c>
      <c r="C5728" s="1438"/>
      <c r="D5728" s="1438"/>
      <c r="E5728" s="1080" t="s">
        <v>576</v>
      </c>
      <c r="F5728" s="1439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250</v>
      </c>
      <c r="F5739" s="912" t="n">
        <f aca="false">SUM(F5740:F5741)</f>
        <v>0</v>
      </c>
      <c r="G5739" s="913" t="n">
        <f aca="false">SUM(G5740:G5741)</f>
        <v>4125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28146</v>
      </c>
      <c r="K5739" s="564" t="n">
        <f aca="false">SUM(K5740:K5741)</f>
        <v>0</v>
      </c>
      <c r="L5739" s="911" t="n">
        <f aca="false">SUM(L5740:L5741)</f>
        <v>28146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250</v>
      </c>
      <c r="F5740" s="812"/>
      <c r="G5740" s="800" t="n">
        <v>41250</v>
      </c>
      <c r="H5740" s="1464"/>
      <c r="I5740" s="812"/>
      <c r="J5740" s="800" t="n">
        <v>28146</v>
      </c>
      <c r="K5740" s="1464"/>
      <c r="L5740" s="745" t="n">
        <f aca="false">I5740+J5740+K5740</f>
        <v>28146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187</v>
      </c>
      <c r="F5742" s="912" t="n">
        <f aca="false">SUM(F5743:F5747)</f>
        <v>0</v>
      </c>
      <c r="G5742" s="913" t="n">
        <f aca="false">SUM(G5743:G5747)</f>
        <v>2187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1375</v>
      </c>
      <c r="K5742" s="564" t="n">
        <f aca="false">SUM(K5743:K5747)</f>
        <v>0</v>
      </c>
      <c r="L5742" s="911" t="n">
        <f aca="false">SUM(L5743:L5747)</f>
        <v>1375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1687</v>
      </c>
      <c r="F5745" s="801"/>
      <c r="G5745" s="756" t="n">
        <v>1687</v>
      </c>
      <c r="H5745" s="1466"/>
      <c r="I5745" s="801"/>
      <c r="J5745" s="756" t="n">
        <v>1145</v>
      </c>
      <c r="K5745" s="1466"/>
      <c r="L5745" s="752" t="n">
        <f aca="false">I5745+J5745+K5745</f>
        <v>1145</v>
      </c>
      <c r="M5745" s="1463" t="n">
        <f aca="false">(IF($E5745&lt;&gt;0,$M$2,IF($L5745&lt;&gt;0,$M$2,"")))</f>
        <v>1</v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500</v>
      </c>
      <c r="F5747" s="808"/>
      <c r="G5747" s="809" t="n">
        <v>500</v>
      </c>
      <c r="H5747" s="1465"/>
      <c r="I5747" s="808"/>
      <c r="J5747" s="809" t="n">
        <v>230</v>
      </c>
      <c r="K5747" s="1465"/>
      <c r="L5747" s="773" t="n">
        <f aca="false">I5747+J5747+K5747</f>
        <v>230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680</v>
      </c>
      <c r="F5748" s="912" t="n">
        <f aca="false">SUM(F5749:F5755)</f>
        <v>0</v>
      </c>
      <c r="G5748" s="913" t="n">
        <f aca="false">SUM(G5749:G5755)</f>
        <v>868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5679</v>
      </c>
      <c r="K5748" s="564" t="n">
        <f aca="false">SUM(K5749:K5755)</f>
        <v>0</v>
      </c>
      <c r="L5748" s="911" t="n">
        <f aca="false">SUM(L5749:L5755)</f>
        <v>5679</v>
      </c>
      <c r="M5748" s="1463" t="n">
        <f aca="false">(IF($E5748&lt;&gt;0,$M$2,IF($L5748&lt;&gt;0,$M$2,"")))</f>
        <v>1</v>
      </c>
      <c r="N5748" s="1069"/>
    </row>
    <row r="5749" customFormat="false" ht="31.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360</v>
      </c>
      <c r="F5749" s="812"/>
      <c r="G5749" s="800" t="n">
        <v>5360</v>
      </c>
      <c r="H5749" s="1464"/>
      <c r="I5749" s="812"/>
      <c r="J5749" s="800" t="n">
        <v>3430</v>
      </c>
      <c r="K5749" s="1464"/>
      <c r="L5749" s="745" t="n">
        <f aca="false">I5749+J5749+K5749</f>
        <v>3430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100</v>
      </c>
      <c r="F5752" s="801"/>
      <c r="G5752" s="756" t="n">
        <v>2100</v>
      </c>
      <c r="H5752" s="1466"/>
      <c r="I5752" s="801"/>
      <c r="J5752" s="756" t="n">
        <v>1422</v>
      </c>
      <c r="K5752" s="1466"/>
      <c r="L5752" s="752" t="n">
        <f aca="false">I5752+J5752+K5752</f>
        <v>1422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220</v>
      </c>
      <c r="F5753" s="801"/>
      <c r="G5753" s="756" t="n">
        <v>1220</v>
      </c>
      <c r="H5753" s="1466"/>
      <c r="I5753" s="801"/>
      <c r="J5753" s="756" t="n">
        <v>827</v>
      </c>
      <c r="K5753" s="1466"/>
      <c r="L5753" s="752" t="n">
        <f aca="false">I5753+J5753+K5753</f>
        <v>827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23000</v>
      </c>
      <c r="F5757" s="912" t="n">
        <f aca="false">SUM(F5758:F5774)</f>
        <v>0</v>
      </c>
      <c r="G5757" s="913" t="n">
        <f aca="false">SUM(G5758:G5774)</f>
        <v>23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4211</v>
      </c>
      <c r="K5757" s="564" t="n">
        <f aca="false">SUM(K5758:K5774)</f>
        <v>0</v>
      </c>
      <c r="L5757" s="945" t="n">
        <f aca="false">SUM(L5758:L5774)</f>
        <v>14211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2000</v>
      </c>
      <c r="F5762" s="801"/>
      <c r="G5762" s="756" t="n">
        <v>2000</v>
      </c>
      <c r="H5762" s="1466"/>
      <c r="I5762" s="801"/>
      <c r="J5762" s="756" t="n">
        <v>1230</v>
      </c>
      <c r="K5762" s="1466"/>
      <c r="L5762" s="752" t="n">
        <f aca="false">I5762+J5762+K5762</f>
        <v>1230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2500</v>
      </c>
      <c r="F5763" s="1293"/>
      <c r="G5763" s="1286" t="n">
        <v>2500</v>
      </c>
      <c r="H5763" s="1470"/>
      <c r="I5763" s="1293"/>
      <c r="J5763" s="1286" t="n">
        <v>2031</v>
      </c>
      <c r="K5763" s="1470"/>
      <c r="L5763" s="761" t="n">
        <f aca="false">I5763+J5763+K5763</f>
        <v>2031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8000</v>
      </c>
      <c r="F5764" s="1325"/>
      <c r="G5764" s="1302" t="n">
        <v>18000</v>
      </c>
      <c r="H5764" s="1471"/>
      <c r="I5764" s="1325"/>
      <c r="J5764" s="1302" t="n">
        <v>10735</v>
      </c>
      <c r="K5764" s="1471"/>
      <c r="L5764" s="954" t="n">
        <f aca="false">I5764+J5764+K5764</f>
        <v>10735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500</v>
      </c>
      <c r="F5769" s="1325"/>
      <c r="G5769" s="1302" t="n">
        <v>500</v>
      </c>
      <c r="H5769" s="1471"/>
      <c r="I5769" s="1325"/>
      <c r="J5769" s="1302" t="n">
        <v>215</v>
      </c>
      <c r="K5769" s="1471"/>
      <c r="L5769" s="954" t="n">
        <f aca="false">I5769+J5769+K5769</f>
        <v>215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1000</v>
      </c>
      <c r="F5775" s="912" t="n">
        <f aca="false">SUM(F5776:F5778)</f>
        <v>0</v>
      </c>
      <c r="G5775" s="913" t="n">
        <f aca="false">SUM(G5776:G5778)</f>
        <v>100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205</v>
      </c>
      <c r="K5775" s="564" t="n">
        <f aca="false">SUM(K5776:K5778)</f>
        <v>0</v>
      </c>
      <c r="L5775" s="945" t="n">
        <f aca="false">SUM(L5776:L5778)</f>
        <v>205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500</v>
      </c>
      <c r="F5776" s="812"/>
      <c r="G5776" s="800" t="n">
        <v>500</v>
      </c>
      <c r="H5776" s="1464"/>
      <c r="I5776" s="812"/>
      <c r="J5776" s="800" t="n">
        <v>87</v>
      </c>
      <c r="K5776" s="1464"/>
      <c r="L5776" s="745" t="n">
        <f aca="false">I5776+J5776+K5776</f>
        <v>87</v>
      </c>
      <c r="M5776" s="1463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500</v>
      </c>
      <c r="F5777" s="801"/>
      <c r="G5777" s="756" t="n">
        <v>500</v>
      </c>
      <c r="H5777" s="1466"/>
      <c r="I5777" s="801"/>
      <c r="J5777" s="756" t="n">
        <v>118</v>
      </c>
      <c r="K5777" s="1466"/>
      <c r="L5777" s="752" t="n">
        <f aca="false">I5777+J5777+K5777</f>
        <v>118</v>
      </c>
      <c r="M5777" s="1463" t="n">
        <f aca="false">(IF($E5777&lt;&gt;0,$M$2,IF($L5777&lt;&gt;0,$M$2,"")))</f>
        <v>1</v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500</v>
      </c>
      <c r="F5826" s="1467"/>
      <c r="G5826" s="1468" t="n">
        <v>500</v>
      </c>
      <c r="H5826" s="1469"/>
      <c r="I5826" s="1467"/>
      <c r="J5826" s="1468" t="n">
        <v>491</v>
      </c>
      <c r="K5826" s="1469"/>
      <c r="L5826" s="945" t="n">
        <f aca="false">I5826+J5826+K5826</f>
        <v>491</v>
      </c>
      <c r="M5826" s="1463" t="n">
        <f aca="false">(IF($E5826&lt;&gt;0,$M$2,IF($L5826&lt;&gt;0,$M$2,"")))</f>
        <v>1</v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000</v>
      </c>
      <c r="F5831" s="912" t="n">
        <f aca="false">SUM(F5832:F5838)</f>
        <v>0</v>
      </c>
      <c r="G5831" s="913" t="n">
        <f aca="false">SUM(G5832:G5838)</f>
        <v>20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1795</v>
      </c>
      <c r="K5831" s="564" t="n">
        <f aca="false">SUM(K5832:K5838)</f>
        <v>0</v>
      </c>
      <c r="L5831" s="945" t="n">
        <f aca="false">SUM(L5832:L5838)</f>
        <v>1795</v>
      </c>
      <c r="M5831" s="1463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2000</v>
      </c>
      <c r="F5834" s="801"/>
      <c r="G5834" s="756" t="n">
        <v>2000</v>
      </c>
      <c r="H5834" s="1466"/>
      <c r="I5834" s="801"/>
      <c r="J5834" s="756" t="n">
        <v>1795</v>
      </c>
      <c r="K5834" s="1466"/>
      <c r="L5834" s="752" t="n">
        <f aca="false">I5834+J5834+K5834</f>
        <v>1795</v>
      </c>
      <c r="M5834" s="1463" t="n">
        <f aca="false">(IF($E5834&lt;&gt;0,$M$2,IF($L5834&lt;&gt;0,$M$2,"")))</f>
        <v>1</v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8617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8617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5190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51902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Полски Тръмбеш</v>
      </c>
      <c r="C5866" s="867"/>
      <c r="D5866" s="867"/>
      <c r="E5866" s="693" t="n">
        <f aca="false">$E$9</f>
        <v>45292</v>
      </c>
      <c r="F5866" s="868" t="n">
        <f aca="false">$F$9</f>
        <v>4559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Полски Тръмбеш</v>
      </c>
      <c r="C5869" s="1438"/>
      <c r="D5869" s="1438"/>
      <c r="E5869" s="1080" t="s">
        <v>576</v>
      </c>
      <c r="F5869" s="1439" t="str">
        <f aca="false">$F$12</f>
        <v>54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31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31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31.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2500</v>
      </c>
      <c r="F5980" s="912" t="n">
        <f aca="false">SUM(F5981:F5982)</f>
        <v>0</v>
      </c>
      <c r="G5980" s="913" t="n">
        <f aca="false">SUM(G5981:G5982)</f>
        <v>250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2500</v>
      </c>
      <c r="F5982" s="808"/>
      <c r="G5982" s="809" t="n">
        <v>2500</v>
      </c>
      <c r="H5982" s="1465"/>
      <c r="I5982" s="808"/>
      <c r="J5982" s="809" t="n">
        <v>0</v>
      </c>
      <c r="K5982" s="1465"/>
      <c r="L5982" s="773" t="n">
        <f aca="false">I5982+J5982+K5982</f>
        <v>0</v>
      </c>
      <c r="M5982" s="1463" t="n">
        <f aca="false">(IF($E5982&lt;&gt;0,$M$2,IF($L5982&lt;&gt;0,$M$2,"")))</f>
        <v>1</v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Полски Тръмбеш</v>
      </c>
      <c r="C6007" s="867"/>
      <c r="D6007" s="867"/>
      <c r="E6007" s="693" t="n">
        <f aca="false">$E$9</f>
        <v>45292</v>
      </c>
      <c r="F6007" s="868" t="n">
        <f aca="false">$F$9</f>
        <v>4559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Полски Тръмбеш</v>
      </c>
      <c r="C6010" s="1438"/>
      <c r="D6010" s="1438"/>
      <c r="E6010" s="1080" t="s">
        <v>576</v>
      </c>
      <c r="F6010" s="1439" t="str">
        <f aca="false">$F$12</f>
        <v>54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8832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32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31.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1012</v>
      </c>
      <c r="F6039" s="912" t="n">
        <f aca="false">SUM(F6040:F6056)</f>
        <v>0</v>
      </c>
      <c r="G6039" s="913" t="n">
        <f aca="false">SUM(G6040:G6056)</f>
        <v>151012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9869</v>
      </c>
      <c r="K6039" s="564" t="n">
        <f aca="false">SUM(K6040:K6056)</f>
        <v>0</v>
      </c>
      <c r="L6039" s="945" t="n">
        <f aca="false">SUM(L6040:L6056)</f>
        <v>59869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80400</v>
      </c>
      <c r="F6046" s="1325"/>
      <c r="G6046" s="1302" t="n">
        <v>80400</v>
      </c>
      <c r="H6046" s="1471"/>
      <c r="I6046" s="1325"/>
      <c r="J6046" s="1302" t="n">
        <v>5124</v>
      </c>
      <c r="K6046" s="1471"/>
      <c r="L6046" s="954" t="n">
        <f aca="false">I6046+J6046+K6046</f>
        <v>5124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70612</v>
      </c>
      <c r="F6047" s="1153"/>
      <c r="G6047" s="1154" t="n">
        <v>70612</v>
      </c>
      <c r="H6047" s="1472"/>
      <c r="I6047" s="1153"/>
      <c r="J6047" s="1154" t="n">
        <v>54745</v>
      </c>
      <c r="K6047" s="1472"/>
      <c r="L6047" s="960" t="n">
        <f aca="false">I6047+J6047+K6047</f>
        <v>54745</v>
      </c>
      <c r="M6047" s="1463" t="n">
        <f aca="false">(IF($E6047&lt;&gt;0,$M$2,IF($L6047&lt;&gt;0,$M$2,"")))</f>
        <v>1</v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641</v>
      </c>
      <c r="F6057" s="912" t="n">
        <f aca="false">SUM(F6058:F6060)</f>
        <v>0</v>
      </c>
      <c r="G6057" s="913" t="n">
        <f aca="false">SUM(G6058:G6060)</f>
        <v>641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641</v>
      </c>
      <c r="K6057" s="564" t="n">
        <f aca="false">SUM(K6058:K6060)</f>
        <v>0</v>
      </c>
      <c r="L6057" s="945" t="n">
        <f aca="false">SUM(L6058:L6060)</f>
        <v>641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641</v>
      </c>
      <c r="F6058" s="812"/>
      <c r="G6058" s="800" t="n">
        <v>641</v>
      </c>
      <c r="H6058" s="1464"/>
      <c r="I6058" s="812"/>
      <c r="J6058" s="800" t="n">
        <v>641</v>
      </c>
      <c r="K6058" s="1464"/>
      <c r="L6058" s="745" t="n">
        <f aca="false">I6058+J6058+K6058</f>
        <v>641</v>
      </c>
      <c r="M6058" s="1463" t="n">
        <f aca="false">(IF($E6058&lt;&gt;0,$M$2,IF($L6058&lt;&gt;0,$M$2,"")))</f>
        <v>1</v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128731</v>
      </c>
      <c r="F6112" s="1467"/>
      <c r="G6112" s="1468" t="n">
        <v>2128731</v>
      </c>
      <c r="H6112" s="1469"/>
      <c r="I6112" s="1467"/>
      <c r="J6112" s="1468" t="n">
        <v>2023810</v>
      </c>
      <c r="K6112" s="1469"/>
      <c r="L6112" s="945" t="n">
        <f aca="false">I6112+J6112+K6112</f>
        <v>2023810</v>
      </c>
      <c r="M6112" s="1463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8038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8038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08432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084320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Полски Тръмбеш</v>
      </c>
      <c r="C6148" s="867"/>
      <c r="D6148" s="867"/>
      <c r="E6148" s="693" t="n">
        <f aca="false">$E$9</f>
        <v>45292</v>
      </c>
      <c r="F6148" s="868" t="n">
        <f aca="false">$F$9</f>
        <v>45596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Полски Тръмбеш</v>
      </c>
      <c r="C6151" s="1438"/>
      <c r="D6151" s="1438"/>
      <c r="E6151" s="1080" t="s">
        <v>576</v>
      </c>
      <c r="F6151" s="1439" t="str">
        <f aca="false">$F$12</f>
        <v>54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8849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49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31.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5000</v>
      </c>
      <c r="F6180" s="912" t="n">
        <f aca="false">SUM(F6181:F6197)</f>
        <v>0</v>
      </c>
      <c r="G6180" s="913" t="n">
        <f aca="false">SUM(G6181:G6197)</f>
        <v>5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4</v>
      </c>
      <c r="K6180" s="564" t="n">
        <f aca="false">SUM(K6181:K6197)</f>
        <v>0</v>
      </c>
      <c r="L6180" s="945" t="n">
        <f aca="false">SUM(L6181:L6197)</f>
        <v>204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795</v>
      </c>
      <c r="F6185" s="801"/>
      <c r="G6185" s="756" t="n">
        <v>4795</v>
      </c>
      <c r="H6185" s="1466"/>
      <c r="I6185" s="801"/>
      <c r="J6185" s="756" t="n">
        <v>0</v>
      </c>
      <c r="K6185" s="1466"/>
      <c r="L6185" s="752" t="n">
        <f aca="false">I6185+J6185+K6185</f>
        <v>0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205</v>
      </c>
      <c r="F6187" s="1325"/>
      <c r="G6187" s="1302" t="n">
        <v>205</v>
      </c>
      <c r="H6187" s="1471"/>
      <c r="I6187" s="1325"/>
      <c r="J6187" s="1302" t="n">
        <v>204</v>
      </c>
      <c r="K6187" s="1471"/>
      <c r="L6187" s="954" t="n">
        <f aca="false">I6187+J6187+K6187</f>
        <v>204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5000</v>
      </c>
      <c r="F6243" s="912" t="n">
        <f aca="false">SUM(F6244:F6246)</f>
        <v>0</v>
      </c>
      <c r="G6243" s="913" t="n">
        <f aca="false">SUM(G6244:G6246)</f>
        <v>2500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21084</v>
      </c>
      <c r="K6243" s="564" t="n">
        <f aca="false">SUM(K6244:K6246)</f>
        <v>0</v>
      </c>
      <c r="L6243" s="945" t="n">
        <f aca="false">SUM(L6244:L6246)</f>
        <v>21084</v>
      </c>
      <c r="M6243" s="1463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5000</v>
      </c>
      <c r="F6244" s="812"/>
      <c r="G6244" s="800" t="n">
        <v>25000</v>
      </c>
      <c r="H6244" s="1464"/>
      <c r="I6244" s="812"/>
      <c r="J6244" s="800" t="n">
        <v>21084</v>
      </c>
      <c r="K6244" s="1464"/>
      <c r="L6244" s="745" t="n">
        <f aca="false">I6244+J6244+K6244</f>
        <v>21084</v>
      </c>
      <c r="M6244" s="1463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0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30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2128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1288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Полски Тръмбеш</v>
      </c>
      <c r="C6289" s="867"/>
      <c r="D6289" s="867"/>
      <c r="E6289" s="693" t="n">
        <f aca="false">$E$9</f>
        <v>45292</v>
      </c>
      <c r="F6289" s="868" t="n">
        <f aca="false">$F$9</f>
        <v>45596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Полски Тръмбеш</v>
      </c>
      <c r="C6292" s="1438"/>
      <c r="D6292" s="1438"/>
      <c r="E6292" s="1080" t="s">
        <v>576</v>
      </c>
      <c r="F6292" s="1439" t="str">
        <f aca="false">$F$12</f>
        <v>54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887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887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1000</v>
      </c>
      <c r="F6306" s="912" t="n">
        <f aca="false">SUM(F6307:F6311)</f>
        <v>0</v>
      </c>
      <c r="G6306" s="913" t="n">
        <f aca="false">SUM(G6307:G6311)</f>
        <v>100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2495</v>
      </c>
      <c r="K6306" s="564" t="n">
        <f aca="false">SUM(K6307:K6311)</f>
        <v>0</v>
      </c>
      <c r="L6306" s="911" t="n">
        <f aca="false">SUM(L6307:L6311)</f>
        <v>2495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1000</v>
      </c>
      <c r="F6308" s="801"/>
      <c r="G6308" s="756" t="n">
        <v>1000</v>
      </c>
      <c r="H6308" s="1466"/>
      <c r="I6308" s="801"/>
      <c r="J6308" s="756" t="n">
        <v>2495</v>
      </c>
      <c r="K6308" s="1466"/>
      <c r="L6308" s="752" t="n">
        <f aca="false">I6308+J6308+K6308</f>
        <v>2495</v>
      </c>
      <c r="M6308" s="1463" t="n">
        <f aca="false">(IF($E6308&lt;&gt;0,$M$2,IF($L6308&lt;&gt;0,$M$2,"")))</f>
        <v>1</v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150</v>
      </c>
      <c r="F6312" s="912" t="n">
        <f aca="false">SUM(F6313:F6319)</f>
        <v>0</v>
      </c>
      <c r="G6312" s="913" t="n">
        <f aca="false">SUM(G6313:G6319)</f>
        <v>15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296</v>
      </c>
      <c r="K6312" s="564" t="n">
        <f aca="false">SUM(K6313:K6319)</f>
        <v>0</v>
      </c>
      <c r="L6312" s="911" t="n">
        <f aca="false">SUM(L6313:L6319)</f>
        <v>296</v>
      </c>
      <c r="M6312" s="1463" t="n">
        <f aca="false">(IF($E6312&lt;&gt;0,$M$2,IF($L6312&lt;&gt;0,$M$2,"")))</f>
        <v>1</v>
      </c>
      <c r="N6312" s="1069"/>
    </row>
    <row r="6313" customFormat="false" ht="31.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60</v>
      </c>
      <c r="F6313" s="812"/>
      <c r="G6313" s="800" t="n">
        <v>60</v>
      </c>
      <c r="H6313" s="1464"/>
      <c r="I6313" s="812"/>
      <c r="J6313" s="800" t="n">
        <v>154</v>
      </c>
      <c r="K6313" s="1464"/>
      <c r="L6313" s="745" t="n">
        <f aca="false">I6313+J6313+K6313</f>
        <v>154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50</v>
      </c>
      <c r="F6316" s="801"/>
      <c r="G6316" s="756" t="n">
        <v>50</v>
      </c>
      <c r="H6316" s="1466"/>
      <c r="I6316" s="801"/>
      <c r="J6316" s="756" t="n">
        <v>90</v>
      </c>
      <c r="K6316" s="1466"/>
      <c r="L6316" s="752" t="n">
        <f aca="false">I6316+J6316+K6316</f>
        <v>90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40</v>
      </c>
      <c r="F6317" s="801"/>
      <c r="G6317" s="756" t="n">
        <v>40</v>
      </c>
      <c r="H6317" s="1466"/>
      <c r="I6317" s="801"/>
      <c r="J6317" s="756" t="n">
        <v>52</v>
      </c>
      <c r="K6317" s="1466"/>
      <c r="L6317" s="752" t="n">
        <f aca="false">I6317+J6317+K6317</f>
        <v>52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1500</v>
      </c>
      <c r="F6321" s="912" t="n">
        <f aca="false">SUM(F6322:F6338)</f>
        <v>0</v>
      </c>
      <c r="G6321" s="913" t="n">
        <f aca="false">SUM(G6322:G6338)</f>
        <v>150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2952</v>
      </c>
      <c r="K6321" s="564" t="n">
        <f aca="false">SUM(K6322:K6338)</f>
        <v>0</v>
      </c>
      <c r="L6321" s="945" t="n">
        <f aca="false">SUM(L6322:L6338)</f>
        <v>2952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200</v>
      </c>
      <c r="F6326" s="801"/>
      <c r="G6326" s="756" t="n">
        <v>200</v>
      </c>
      <c r="H6326" s="1466"/>
      <c r="I6326" s="801"/>
      <c r="J6326" s="756" t="n">
        <v>198</v>
      </c>
      <c r="K6326" s="1466"/>
      <c r="L6326" s="752" t="n">
        <f aca="false">I6326+J6326+K6326</f>
        <v>198</v>
      </c>
      <c r="M6326" s="1463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1300</v>
      </c>
      <c r="F6328" s="1325"/>
      <c r="G6328" s="1302" t="n">
        <v>1300</v>
      </c>
      <c r="H6328" s="1471"/>
      <c r="I6328" s="1325"/>
      <c r="J6328" s="1302" t="n">
        <v>2754</v>
      </c>
      <c r="K6328" s="1471"/>
      <c r="L6328" s="954" t="n">
        <f aca="false">I6328+J6328+K6328</f>
        <v>2754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265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265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5743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5743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Полски Тръмбеш</v>
      </c>
      <c r="C6430" s="867"/>
      <c r="D6430" s="867"/>
      <c r="E6430" s="693" t="n">
        <f aca="false">$E$9</f>
        <v>45292</v>
      </c>
      <c r="F6430" s="868" t="n">
        <f aca="false">$F$9</f>
        <v>45596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Полски Тръмбеш</v>
      </c>
      <c r="C6433" s="1438"/>
      <c r="D6433" s="1438"/>
      <c r="E6433" s="1080" t="s">
        <v>576</v>
      </c>
      <c r="F6433" s="1439" t="str">
        <f aca="false">$F$12</f>
        <v>5407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17</v>
      </c>
      <c r="C6441" s="1450" t="n">
        <f aca="false">VLOOKUP(D6442,EBK_DEIN2,2,FALSE())</f>
        <v>8898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8898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48750</v>
      </c>
      <c r="F6444" s="912" t="n">
        <f aca="false">SUM(F6445:F6446)</f>
        <v>0</v>
      </c>
      <c r="G6444" s="913" t="n">
        <f aca="false">SUM(G6445:G6446)</f>
        <v>44875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357168</v>
      </c>
      <c r="K6444" s="564" t="n">
        <f aca="false">SUM(K6445:K6446)</f>
        <v>0</v>
      </c>
      <c r="L6444" s="911" t="n">
        <f aca="false">SUM(L6445:L6446)</f>
        <v>357168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48750</v>
      </c>
      <c r="F6445" s="812"/>
      <c r="G6445" s="800" t="n">
        <v>448750</v>
      </c>
      <c r="H6445" s="1464"/>
      <c r="I6445" s="812"/>
      <c r="J6445" s="800" t="n">
        <v>357168</v>
      </c>
      <c r="K6445" s="1464"/>
      <c r="L6445" s="745" t="n">
        <f aca="false">I6445+J6445+K6445</f>
        <v>357168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87370</v>
      </c>
      <c r="F6447" s="912" t="n">
        <f aca="false">SUM(F6448:F6452)</f>
        <v>0</v>
      </c>
      <c r="G6447" s="913" t="n">
        <f aca="false">SUM(G6448:G6452)</f>
        <v>8737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74542</v>
      </c>
      <c r="K6447" s="564" t="n">
        <f aca="false">SUM(K6448:K6452)</f>
        <v>0</v>
      </c>
      <c r="L6447" s="911" t="n">
        <f aca="false">SUM(L6448:L6452)</f>
        <v>74542</v>
      </c>
      <c r="M6447" s="1463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13200</v>
      </c>
      <c r="F6448" s="812"/>
      <c r="G6448" s="800" t="n">
        <v>13200</v>
      </c>
      <c r="H6448" s="1464"/>
      <c r="I6448" s="812"/>
      <c r="J6448" s="800" t="n">
        <v>9000</v>
      </c>
      <c r="K6448" s="1464"/>
      <c r="L6448" s="745" t="n">
        <f aca="false">I6448+J6448+K6448</f>
        <v>9000</v>
      </c>
      <c r="M6448" s="1463" t="n">
        <f aca="false">(IF($E6448&lt;&gt;0,$M$2,IF($L6448&lt;&gt;0,$M$2,"")))</f>
        <v>1</v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49450</v>
      </c>
      <c r="F6449" s="801"/>
      <c r="G6449" s="756" t="n">
        <v>49450</v>
      </c>
      <c r="H6449" s="1466"/>
      <c r="I6449" s="801"/>
      <c r="J6449" s="756" t="n">
        <v>45790</v>
      </c>
      <c r="K6449" s="1466"/>
      <c r="L6449" s="752" t="n">
        <f aca="false">I6449+J6449+K6449</f>
        <v>45790</v>
      </c>
      <c r="M6449" s="1463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19530</v>
      </c>
      <c r="F6450" s="801"/>
      <c r="G6450" s="756" t="n">
        <v>19530</v>
      </c>
      <c r="H6450" s="1466"/>
      <c r="I6450" s="801"/>
      <c r="J6450" s="756" t="n">
        <v>14634</v>
      </c>
      <c r="K6450" s="1466"/>
      <c r="L6450" s="752" t="n">
        <f aca="false">I6450+J6450+K6450</f>
        <v>14634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3190</v>
      </c>
      <c r="F6451" s="801"/>
      <c r="G6451" s="756" t="n">
        <v>3190</v>
      </c>
      <c r="H6451" s="1466"/>
      <c r="I6451" s="801"/>
      <c r="J6451" s="756" t="n">
        <v>3244</v>
      </c>
      <c r="K6451" s="1466"/>
      <c r="L6451" s="752" t="n">
        <f aca="false">I6451+J6451+K6451</f>
        <v>3244</v>
      </c>
      <c r="M6451" s="1463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2000</v>
      </c>
      <c r="F6452" s="808"/>
      <c r="G6452" s="809" t="n">
        <v>2000</v>
      </c>
      <c r="H6452" s="1465"/>
      <c r="I6452" s="808"/>
      <c r="J6452" s="809" t="n">
        <v>1874</v>
      </c>
      <c r="K6452" s="1465"/>
      <c r="L6452" s="773" t="n">
        <f aca="false">I6452+J6452+K6452</f>
        <v>1874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00820</v>
      </c>
      <c r="F6453" s="912" t="n">
        <f aca="false">SUM(F6454:F6460)</f>
        <v>0</v>
      </c>
      <c r="G6453" s="913" t="n">
        <f aca="false">SUM(G6454:G6460)</f>
        <v>10082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74706</v>
      </c>
      <c r="K6453" s="564" t="n">
        <f aca="false">SUM(K6454:K6460)</f>
        <v>0</v>
      </c>
      <c r="L6453" s="911" t="n">
        <f aca="false">SUM(L6454:L6460)</f>
        <v>74706</v>
      </c>
      <c r="M6453" s="1463" t="n">
        <f aca="false">(IF($E6453&lt;&gt;0,$M$2,IF($L6453&lt;&gt;0,$M$2,"")))</f>
        <v>1</v>
      </c>
      <c r="N6453" s="1069"/>
    </row>
    <row r="6454" customFormat="false" ht="31.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60900</v>
      </c>
      <c r="F6454" s="812"/>
      <c r="G6454" s="800" t="n">
        <v>60900</v>
      </c>
      <c r="H6454" s="1464"/>
      <c r="I6454" s="812"/>
      <c r="J6454" s="800" t="n">
        <v>46212</v>
      </c>
      <c r="K6454" s="1464"/>
      <c r="L6454" s="745" t="n">
        <f aca="false">I6454+J6454+K6454</f>
        <v>46212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5200</v>
      </c>
      <c r="F6457" s="801"/>
      <c r="G6457" s="756" t="n">
        <v>25200</v>
      </c>
      <c r="H6457" s="1466"/>
      <c r="I6457" s="801"/>
      <c r="J6457" s="756" t="n">
        <v>18974</v>
      </c>
      <c r="K6457" s="1466"/>
      <c r="L6457" s="752" t="n">
        <f aca="false">I6457+J6457+K6457</f>
        <v>18974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720</v>
      </c>
      <c r="F6458" s="801"/>
      <c r="G6458" s="756" t="n">
        <v>14720</v>
      </c>
      <c r="H6458" s="1466"/>
      <c r="I6458" s="801"/>
      <c r="J6458" s="756" t="n">
        <v>9520</v>
      </c>
      <c r="K6458" s="1466"/>
      <c r="L6458" s="752" t="n">
        <f aca="false">I6458+J6458+K6458</f>
        <v>9520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224000</v>
      </c>
      <c r="F6462" s="912" t="n">
        <f aca="false">SUM(F6463:F6479)</f>
        <v>0</v>
      </c>
      <c r="G6462" s="913" t="n">
        <f aca="false">SUM(G6463:G6479)</f>
        <v>2240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224962</v>
      </c>
      <c r="K6462" s="564" t="n">
        <f aca="false">SUM(K6463:K6479)</f>
        <v>0</v>
      </c>
      <c r="L6462" s="945" t="n">
        <f aca="false">SUM(L6463:L6479)</f>
        <v>224962</v>
      </c>
      <c r="M6462" s="1463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500</v>
      </c>
      <c r="F6463" s="812"/>
      <c r="G6463" s="800" t="n">
        <v>500</v>
      </c>
      <c r="H6463" s="1464"/>
      <c r="I6463" s="812"/>
      <c r="J6463" s="800" t="n">
        <v>306</v>
      </c>
      <c r="K6463" s="1464"/>
      <c r="L6463" s="745" t="n">
        <f aca="false">I6463+J6463+K6463</f>
        <v>306</v>
      </c>
      <c r="M6463" s="1463" t="n">
        <f aca="false">(IF($E6463&lt;&gt;0,$M$2,IF($L6463&lt;&gt;0,$M$2,"")))</f>
        <v>1</v>
      </c>
      <c r="N6463" s="1069"/>
    </row>
    <row r="6464" customFormat="false" ht="15.75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45</v>
      </c>
      <c r="F6464" s="801"/>
      <c r="G6464" s="756" t="n">
        <v>45</v>
      </c>
      <c r="H6464" s="1466"/>
      <c r="I6464" s="801"/>
      <c r="J6464" s="756" t="n">
        <v>42</v>
      </c>
      <c r="K6464" s="1466"/>
      <c r="L6464" s="752" t="n">
        <f aca="false">I6464+J6464+K6464</f>
        <v>42</v>
      </c>
      <c r="M6464" s="1463" t="n">
        <f aca="false">(IF($E6464&lt;&gt;0,$M$2,IF($L6464&lt;&gt;0,$M$2,"")))</f>
        <v>1</v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3110</v>
      </c>
      <c r="F6465" s="801"/>
      <c r="G6465" s="756" t="n">
        <v>3110</v>
      </c>
      <c r="H6465" s="1466"/>
      <c r="I6465" s="801"/>
      <c r="J6465" s="756" t="n">
        <v>3110</v>
      </c>
      <c r="K6465" s="1466"/>
      <c r="L6465" s="752" t="n">
        <f aca="false">I6465+J6465+K6465</f>
        <v>3110</v>
      </c>
      <c r="M6465" s="1463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66745</v>
      </c>
      <c r="F6467" s="801"/>
      <c r="G6467" s="756" t="n">
        <v>66745</v>
      </c>
      <c r="H6467" s="1466"/>
      <c r="I6467" s="801"/>
      <c r="J6467" s="756" t="n">
        <v>76568</v>
      </c>
      <c r="K6467" s="1466"/>
      <c r="L6467" s="752" t="n">
        <f aca="false">I6467+J6467+K6467</f>
        <v>76568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57100</v>
      </c>
      <c r="F6468" s="1293"/>
      <c r="G6468" s="1286" t="n">
        <v>57100</v>
      </c>
      <c r="H6468" s="1470"/>
      <c r="I6468" s="1293"/>
      <c r="J6468" s="1286" t="n">
        <v>50042</v>
      </c>
      <c r="K6468" s="1470"/>
      <c r="L6468" s="761" t="n">
        <f aca="false">I6468+J6468+K6468</f>
        <v>50042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79200</v>
      </c>
      <c r="F6469" s="1325"/>
      <c r="G6469" s="1302" t="n">
        <v>79200</v>
      </c>
      <c r="H6469" s="1471"/>
      <c r="I6469" s="1325"/>
      <c r="J6469" s="1302" t="n">
        <v>81078</v>
      </c>
      <c r="K6469" s="1471"/>
      <c r="L6469" s="954" t="n">
        <f aca="false">I6469+J6469+K6469</f>
        <v>81078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8300</v>
      </c>
      <c r="F6470" s="1153"/>
      <c r="G6470" s="1154" t="n">
        <v>8300</v>
      </c>
      <c r="H6470" s="1472"/>
      <c r="I6470" s="1153"/>
      <c r="J6470" s="1154" t="n">
        <v>8264</v>
      </c>
      <c r="K6470" s="1472"/>
      <c r="L6470" s="960" t="n">
        <f aca="false">I6470+J6470+K6470</f>
        <v>8264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4000</v>
      </c>
      <c r="F6471" s="1325"/>
      <c r="G6471" s="1302" t="n">
        <v>4000</v>
      </c>
      <c r="H6471" s="1471"/>
      <c r="I6471" s="1325"/>
      <c r="J6471" s="1302" t="n">
        <v>1260</v>
      </c>
      <c r="K6471" s="1471"/>
      <c r="L6471" s="954" t="n">
        <f aca="false">I6471+J6471+K6471</f>
        <v>1260</v>
      </c>
      <c r="M6471" s="1463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5000</v>
      </c>
      <c r="F6474" s="1325"/>
      <c r="G6474" s="1302" t="n">
        <v>5000</v>
      </c>
      <c r="H6474" s="1471"/>
      <c r="I6474" s="1325"/>
      <c r="J6474" s="1302" t="n">
        <v>4292</v>
      </c>
      <c r="K6474" s="1471"/>
      <c r="L6474" s="954" t="n">
        <f aca="false">I6474+J6474+K6474</f>
        <v>4292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2000</v>
      </c>
      <c r="F6480" s="912" t="n">
        <f aca="false">SUM(F6481:F6483)</f>
        <v>0</v>
      </c>
      <c r="G6480" s="913" t="n">
        <f aca="false">SUM(G6481:G6483)</f>
        <v>200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1306</v>
      </c>
      <c r="K6480" s="564" t="n">
        <f aca="false">SUM(K6481:K6483)</f>
        <v>0</v>
      </c>
      <c r="L6480" s="945" t="n">
        <f aca="false">SUM(L6481:L6483)</f>
        <v>1306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1200</v>
      </c>
      <c r="F6481" s="812"/>
      <c r="G6481" s="800" t="n">
        <v>1200</v>
      </c>
      <c r="H6481" s="1464"/>
      <c r="I6481" s="812"/>
      <c r="J6481" s="800" t="n">
        <v>638</v>
      </c>
      <c r="K6481" s="1464"/>
      <c r="L6481" s="745" t="n">
        <f aca="false">I6481+J6481+K6481</f>
        <v>638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800</v>
      </c>
      <c r="F6482" s="801"/>
      <c r="G6482" s="756" t="n">
        <v>800</v>
      </c>
      <c r="H6482" s="1466"/>
      <c r="I6482" s="801"/>
      <c r="J6482" s="756" t="n">
        <v>668</v>
      </c>
      <c r="K6482" s="1466"/>
      <c r="L6482" s="752" t="n">
        <f aca="false">I6482+J6482+K6482</f>
        <v>668</v>
      </c>
      <c r="M6482" s="1463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10400</v>
      </c>
      <c r="F6535" s="1467"/>
      <c r="G6535" s="1468" t="n">
        <v>10400</v>
      </c>
      <c r="H6535" s="1469"/>
      <c r="I6535" s="1467"/>
      <c r="J6535" s="1468" t="n">
        <v>10400</v>
      </c>
      <c r="K6535" s="1469"/>
      <c r="L6535" s="945" t="n">
        <f aca="false">I6535+J6535+K6535</f>
        <v>10400</v>
      </c>
      <c r="M6535" s="1463" t="n">
        <f aca="false">(IF($E6535&lt;&gt;0,$M$2,IF($L6535&lt;&gt;0,$M$2,"")))</f>
        <v>1</v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1360</v>
      </c>
      <c r="F6536" s="912" t="n">
        <f aca="false">SUM(F6537:F6543)</f>
        <v>0</v>
      </c>
      <c r="G6536" s="913" t="n">
        <f aca="false">SUM(G6537:G6543)</f>
        <v>136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1360</v>
      </c>
      <c r="K6536" s="564" t="n">
        <f aca="false">SUM(K6537:K6543)</f>
        <v>0</v>
      </c>
      <c r="L6536" s="945" t="n">
        <f aca="false">SUM(L6537:L6543)</f>
        <v>1360</v>
      </c>
      <c r="M6536" s="1463" t="n">
        <f aca="false">(IF($E6536&lt;&gt;0,$M$2,IF($L6536&lt;&gt;0,$M$2,"")))</f>
        <v>1</v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1360</v>
      </c>
      <c r="F6539" s="801"/>
      <c r="G6539" s="756" t="n">
        <v>1360</v>
      </c>
      <c r="H6539" s="1466"/>
      <c r="I6539" s="801"/>
      <c r="J6539" s="756" t="n">
        <v>1360</v>
      </c>
      <c r="K6539" s="1466"/>
      <c r="L6539" s="752" t="n">
        <f aca="false">I6539+J6539+K6539</f>
        <v>1360</v>
      </c>
      <c r="M6539" s="1463" t="n">
        <f aca="false">(IF($E6539&lt;&gt;0,$M$2,IF($L6539&lt;&gt;0,$M$2,"")))</f>
        <v>1</v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747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747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744444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744444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Полски Тръмбеш</v>
      </c>
      <c r="C6571" s="867"/>
      <c r="D6571" s="867"/>
      <c r="E6571" s="693" t="n">
        <f aca="false">$E$9</f>
        <v>45292</v>
      </c>
      <c r="F6571" s="868" t="n">
        <f aca="false">$F$9</f>
        <v>45596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Полски Тръмбеш</v>
      </c>
      <c r="C6574" s="1438"/>
      <c r="D6574" s="1438"/>
      <c r="E6574" s="1080" t="s">
        <v>576</v>
      </c>
      <c r="F6574" s="1439" t="str">
        <f aca="false">$F$12</f>
        <v>5407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17</v>
      </c>
      <c r="C6582" s="1450" t="n">
        <f aca="false">VLOOKUP(D6583,EBK_DEIN2,2,FALSE())</f>
        <v>9998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9998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31.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250000</v>
      </c>
      <c r="F6699" s="1479"/>
      <c r="G6699" s="1480" t="n">
        <v>25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25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25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O17" activeCellId="0" sqref="O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Полски Тръмбеш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54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59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941196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825283</v>
      </c>
      <c r="F8" s="1517" t="n">
        <f aca="false">+OTCHET!J578+OTCHET!J579+OTCHET!J593</f>
        <v>0</v>
      </c>
      <c r="G8" s="1515" t="n">
        <f aca="false">+C8+E8</f>
        <v>-3766479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-5039</v>
      </c>
      <c r="D9" s="1522" t="n">
        <f aca="false">+D10+D12</f>
        <v>0</v>
      </c>
      <c r="E9" s="1521" t="n">
        <f aca="false">+E10+E12</f>
        <v>-799935</v>
      </c>
      <c r="F9" s="1523" t="n">
        <f aca="false">+F10+F12</f>
        <v>0</v>
      </c>
      <c r="G9" s="1521" t="n">
        <f aca="false">+C9+E9</f>
        <v>-804974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 t="n">
        <v>-5039</v>
      </c>
      <c r="D10" s="1527"/>
      <c r="E10" s="1526" t="n">
        <v>-791825</v>
      </c>
      <c r="F10" s="1527"/>
      <c r="G10" s="1528" t="n">
        <f aca="false">+C10+E10</f>
        <v>-796864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54629</v>
      </c>
      <c r="F11" s="1527"/>
      <c r="G11" s="1533" t="n">
        <f aca="false">+C11+E11</f>
        <v>-54629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 t="n">
        <v>-8110</v>
      </c>
      <c r="F12" s="1527"/>
      <c r="G12" s="1533" t="n">
        <f aca="false">+C12+E12</f>
        <v>-811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563590</v>
      </c>
      <c r="D13" s="1522" t="n">
        <f aca="false">+D14+D16+D17+D18+D15</f>
        <v>0</v>
      </c>
      <c r="E13" s="1521" t="n">
        <f aca="false">+E14+E16+E17+E18+E15</f>
        <v>-172453</v>
      </c>
      <c r="F13" s="1523" t="n">
        <f aca="false">+F14+F16+F17+F18+F15</f>
        <v>0</v>
      </c>
      <c r="G13" s="1521" t="n">
        <f aca="false">+C13+E13</f>
        <v>-1736043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1475225</v>
      </c>
      <c r="D14" s="1527"/>
      <c r="E14" s="1526" t="n">
        <v>-90203</v>
      </c>
      <c r="F14" s="1527"/>
      <c r="G14" s="1528" t="n">
        <f aca="false">+C14+E14</f>
        <v>-1565428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67000</v>
      </c>
      <c r="F16" s="1527"/>
      <c r="G16" s="1533" t="n">
        <f aca="false">+C16+E16</f>
        <v>-670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 t="n">
        <v>-88365</v>
      </c>
      <c r="D18" s="1527"/>
      <c r="E18" s="1526" t="n">
        <v>-15250</v>
      </c>
      <c r="F18" s="1527"/>
      <c r="G18" s="1539" t="n">
        <f aca="false">+C18+E18</f>
        <v>-103615</v>
      </c>
      <c r="H18" s="1540" t="n">
        <f aca="false">+D18+F18</f>
        <v>0</v>
      </c>
      <c r="I18" s="1530"/>
      <c r="J18" s="1531"/>
    </row>
    <row r="19" customFormat="false" ht="48.2" hidden="false" customHeight="true" outlineLevel="0" collapsed="false">
      <c r="A19" s="1497" t="n">
        <v>3000</v>
      </c>
      <c r="B19" s="1541" t="s">
        <v>990</v>
      </c>
      <c r="C19" s="1526" t="n">
        <v>-63483</v>
      </c>
      <c r="D19" s="1527"/>
      <c r="E19" s="1526" t="n">
        <v>-8512</v>
      </c>
      <c r="F19" s="1527"/>
      <c r="G19" s="1521" t="n">
        <f aca="false">+C19+E19</f>
        <v>-71995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8755</v>
      </c>
      <c r="D22" s="1527"/>
      <c r="E22" s="1526"/>
      <c r="F22" s="1527"/>
      <c r="G22" s="1521" t="n">
        <f aca="false">+C22+E22</f>
        <v>-8755</v>
      </c>
      <c r="H22" s="1522" t="n">
        <f aca="false">+D22+F22</f>
        <v>0</v>
      </c>
      <c r="I22" s="1530"/>
      <c r="J22" s="1531"/>
    </row>
    <row r="23" customFormat="false" ht="49.7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300329</v>
      </c>
      <c r="D24" s="1522" t="n">
        <f aca="false">+D25+D26+D32</f>
        <v>0</v>
      </c>
      <c r="E24" s="1521" t="n">
        <f aca="false">+E25+E26+E32</f>
        <v>-844383</v>
      </c>
      <c r="F24" s="1523" t="n">
        <f aca="false">+F25+F26+F32</f>
        <v>0</v>
      </c>
      <c r="G24" s="1521" t="n">
        <f aca="false">+C24+E24</f>
        <v>-1144712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v>-802100</v>
      </c>
      <c r="F25" s="1527"/>
      <c r="G25" s="1544" t="n">
        <f aca="false">+C25+E25</f>
        <v>-802100</v>
      </c>
      <c r="H25" s="1545" t="n">
        <f aca="false">+D25+F25</f>
        <v>0</v>
      </c>
      <c r="I25" s="1530"/>
      <c r="J25" s="1531"/>
    </row>
    <row r="26" customFormat="false" ht="35.4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300329</v>
      </c>
      <c r="D26" s="1522" t="n">
        <f aca="false">+D27+D28+D29+D30+D31</f>
        <v>0</v>
      </c>
      <c r="E26" s="1521" t="n">
        <f aca="false">+E27+E28+E29+E30+E31</f>
        <v>-42283</v>
      </c>
      <c r="F26" s="1523" t="n">
        <f aca="false">+F27+F28+F29+F30+F31</f>
        <v>0</v>
      </c>
      <c r="G26" s="1521" t="n">
        <f aca="false">+C26+E26</f>
        <v>-342612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v>-300329</v>
      </c>
      <c r="D27" s="1527"/>
      <c r="E27" s="1526"/>
      <c r="F27" s="1527"/>
      <c r="G27" s="1548" t="n">
        <f aca="false">+C27+E27</f>
        <v>-300329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11384</v>
      </c>
      <c r="F29" s="1527"/>
      <c r="G29" s="1550" t="n">
        <f aca="false">+C29+E29</f>
        <v>-1138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30899</v>
      </c>
      <c r="F30" s="1527"/>
      <c r="G30" s="1550" t="n">
        <f aca="false">+C30+E30</f>
        <v>-30899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941196</v>
      </c>
      <c r="D33" s="1557" t="n">
        <f aca="false">+D9+D13+D19+D20+D21+D22+D23+D24</f>
        <v>0</v>
      </c>
      <c r="E33" s="1558" t="n">
        <f aca="false">+E9+E13+E19+E20+E21+E22+E23+E24</f>
        <v>-1825283</v>
      </c>
      <c r="F33" s="1559" t="n">
        <f aca="false">+F9+F13+F19+F20+F21+F22+F23+F24</f>
        <v>0</v>
      </c>
      <c r="G33" s="1556" t="n">
        <f aca="false">+C33+E33</f>
        <v>-3766479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2" min="6" style="1565" width="14.7"/>
    <col collapsed="false" customWidth="true" hidden="false" outlineLevel="0" max="14" min="13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Полски Тръмбеш</v>
      </c>
      <c r="C2" s="1570" t="str">
        <f aca="false">OTCHET!$B$12</f>
        <v>Полски Тръмбеш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407</v>
      </c>
      <c r="C3" s="1572" t="str">
        <f aca="false">OTCHET!$F$12</f>
        <v>54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октомвр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4458268</v>
      </c>
      <c r="E8" s="1594" t="n">
        <f aca="false">OTCHET!L167</f>
        <v>4585395</v>
      </c>
      <c r="F8" s="1595"/>
      <c r="G8" s="1595"/>
      <c r="H8" s="1595"/>
      <c r="I8" s="1595"/>
      <c r="J8" s="1595"/>
      <c r="K8" s="1595"/>
      <c r="L8" s="1595"/>
      <c r="M8" s="1595" t="n">
        <v>399418</v>
      </c>
      <c r="N8" s="1595" t="n">
        <v>399418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384231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422000</v>
      </c>
      <c r="E10" s="1603" t="n">
        <f aca="false">OTCHET!$L$56</f>
        <v>297119</v>
      </c>
      <c r="F10" s="1604"/>
      <c r="G10" s="1604"/>
      <c r="H10" s="1604"/>
      <c r="I10" s="1604"/>
      <c r="J10" s="1604"/>
      <c r="K10" s="1604"/>
      <c r="L10" s="1604"/>
      <c r="M10" s="1604" t="n">
        <v>38938</v>
      </c>
      <c r="N10" s="1604" t="n">
        <v>38938</v>
      </c>
      <c r="O10" s="1600" t="n">
        <f aca="false">SUM(E10:N10)</f>
        <v>374995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466906</v>
      </c>
      <c r="E11" s="1603" t="n">
        <f aca="false">OTCHET!$L$74</f>
        <v>1715610</v>
      </c>
      <c r="F11" s="1607"/>
      <c r="G11" s="1607"/>
      <c r="H11" s="1607"/>
      <c r="I11" s="1607"/>
      <c r="J11" s="1607"/>
      <c r="K11" s="1607"/>
      <c r="L11" s="1607"/>
      <c r="M11" s="1607" t="n">
        <v>121767</v>
      </c>
      <c r="N11" s="1607" t="n">
        <v>121767</v>
      </c>
      <c r="O11" s="1600" t="n">
        <f aca="false">SUM(E11:N11)</f>
        <v>1959144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2943</v>
      </c>
      <c r="F12" s="1607"/>
      <c r="G12" s="1607"/>
      <c r="H12" s="1607"/>
      <c r="I12" s="1607"/>
      <c r="J12" s="1607"/>
      <c r="K12" s="1607"/>
      <c r="L12" s="1607"/>
      <c r="M12" s="1607" t="n">
        <v>0</v>
      </c>
      <c r="N12" s="1607" t="n">
        <v>0</v>
      </c>
      <c r="O12" s="1600" t="n">
        <f aca="false">SUM(E12:N12)</f>
        <v>2943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0000</v>
      </c>
      <c r="E13" s="1599" t="n">
        <f aca="false">OTCHET!$L$123</f>
        <v>169237</v>
      </c>
      <c r="F13" s="1607"/>
      <c r="G13" s="1607"/>
      <c r="H13" s="1607"/>
      <c r="I13" s="1607"/>
      <c r="J13" s="1607"/>
      <c r="K13" s="1607"/>
      <c r="L13" s="1607"/>
      <c r="M13" s="1607" t="n">
        <v>0</v>
      </c>
      <c r="N13" s="1607" t="n">
        <v>31287</v>
      </c>
      <c r="O13" s="1600" t="n">
        <f aca="false">SUM(E13:N13)</f>
        <v>200524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8000</v>
      </c>
      <c r="E14" s="1603" t="n">
        <f aca="false">OTCHET!$L$135</f>
        <v>18272</v>
      </c>
      <c r="F14" s="1604"/>
      <c r="G14" s="1604"/>
      <c r="H14" s="1604"/>
      <c r="I14" s="1604"/>
      <c r="J14" s="1604"/>
      <c r="K14" s="1604"/>
      <c r="L14" s="1604"/>
      <c r="M14" s="1604" t="n">
        <v>0</v>
      </c>
      <c r="N14" s="1604" t="n">
        <v>0</v>
      </c>
      <c r="O14" s="1600" t="n">
        <f aca="false">SUM(E14:N14)</f>
        <v>18272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90</v>
      </c>
      <c r="E15" s="1599" t="n">
        <f aca="false">OTCHET!$L$137</f>
        <v>9200</v>
      </c>
      <c r="F15" s="1607"/>
      <c r="G15" s="1607"/>
      <c r="H15" s="1607"/>
      <c r="I15" s="1607"/>
      <c r="J15" s="1607"/>
      <c r="K15" s="1607"/>
      <c r="L15" s="1607"/>
      <c r="M15" s="1607" t="n">
        <v>0</v>
      </c>
      <c r="N15" s="1607" t="n">
        <v>0</v>
      </c>
      <c r="O15" s="1600" t="n">
        <f aca="false">SUM(E15:N15)</f>
        <v>92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7513781</v>
      </c>
      <c r="E19" s="1616" t="n">
        <f aca="false">OTCHET!L304</f>
        <v>21692136</v>
      </c>
      <c r="F19" s="1617"/>
      <c r="G19" s="1617"/>
      <c r="H19" s="1617"/>
      <c r="I19" s="1617"/>
      <c r="J19" s="1617"/>
      <c r="K19" s="1617"/>
      <c r="L19" s="1617"/>
      <c r="M19" s="1617" t="n">
        <v>2147790</v>
      </c>
      <c r="N19" s="1617" t="n">
        <v>2154896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5994822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24877</v>
      </c>
      <c r="E24" s="1626" t="n">
        <f aca="false">OTCHET!$L$261</f>
        <v>98403</v>
      </c>
      <c r="F24" s="1627"/>
      <c r="G24" s="1627"/>
      <c r="H24" s="1627"/>
      <c r="I24" s="1627"/>
      <c r="J24" s="1627"/>
      <c r="K24" s="1627"/>
      <c r="L24" s="1627"/>
      <c r="M24" s="1627" t="n">
        <v>2500</v>
      </c>
      <c r="N24" s="1627" t="n">
        <v>2500</v>
      </c>
      <c r="O24" s="1600" t="n">
        <f aca="false">SUM(E24:N24)</f>
        <v>103403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25000</v>
      </c>
      <c r="E25" s="1626" t="n">
        <f aca="false">OTCHET!$L$268</f>
        <v>21084</v>
      </c>
      <c r="F25" s="1627"/>
      <c r="G25" s="1627"/>
      <c r="H25" s="1627"/>
      <c r="I25" s="1627"/>
      <c r="J25" s="1627"/>
      <c r="K25" s="1627"/>
      <c r="L25" s="1627"/>
      <c r="M25" s="1627" t="n">
        <v>0</v>
      </c>
      <c r="N25" s="1627" t="n">
        <v>0</v>
      </c>
      <c r="O25" s="1600" t="n">
        <f aca="false">SUM(E25:N25)</f>
        <v>21084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4344043</v>
      </c>
      <c r="E26" s="1626" t="n">
        <f aca="false">OTCHET!$L$278</f>
        <v>4217323</v>
      </c>
      <c r="F26" s="1627"/>
      <c r="G26" s="1627"/>
      <c r="H26" s="1627"/>
      <c r="I26" s="1627"/>
      <c r="J26" s="1627"/>
      <c r="K26" s="1627"/>
      <c r="L26" s="1627"/>
      <c r="M26" s="1627" t="n">
        <v>211088</v>
      </c>
      <c r="N26" s="1627" t="n">
        <v>84367</v>
      </c>
      <c r="O26" s="1600" t="n">
        <f aca="false">SUM(E26:N26)</f>
        <v>4512778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711180</v>
      </c>
      <c r="E27" s="1626" t="n">
        <f aca="false">OTCHET!$L$279</f>
        <v>1577434</v>
      </c>
      <c r="F27" s="1627"/>
      <c r="G27" s="1627"/>
      <c r="H27" s="1627"/>
      <c r="I27" s="1627"/>
      <c r="J27" s="1627"/>
      <c r="K27" s="1627"/>
      <c r="L27" s="1627"/>
      <c r="M27" s="1627" t="n">
        <v>54686</v>
      </c>
      <c r="N27" s="1627" t="n">
        <v>79059</v>
      </c>
      <c r="O27" s="1600" t="n">
        <f aca="false">SUM(E27:N27)</f>
        <v>1711179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50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 t="n">
        <v>0</v>
      </c>
      <c r="N28" s="1627" t="n">
        <v>0</v>
      </c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12960</v>
      </c>
      <c r="E29" s="1626" t="n">
        <f aca="false">OTCHET!$L$290</f>
        <v>12960</v>
      </c>
      <c r="F29" s="1627"/>
      <c r="G29" s="1627"/>
      <c r="H29" s="1627"/>
      <c r="I29" s="1627"/>
      <c r="J29" s="1627"/>
      <c r="K29" s="1627"/>
      <c r="L29" s="1627"/>
      <c r="M29" s="1627" t="n">
        <v>0</v>
      </c>
      <c r="N29" s="1627" t="n">
        <v>0</v>
      </c>
      <c r="O29" s="1600" t="n">
        <f aca="false">SUM(E29:N29)</f>
        <v>1296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6666376</v>
      </c>
      <c r="E31" s="1616" t="n">
        <f aca="false">OTCHET!L422+OTCHET!L432</f>
        <v>14560758</v>
      </c>
      <c r="F31" s="1617"/>
      <c r="G31" s="1617"/>
      <c r="H31" s="1617"/>
      <c r="I31" s="1617"/>
      <c r="J31" s="1617"/>
      <c r="K31" s="1617"/>
      <c r="L31" s="1617"/>
      <c r="M31" s="1617" t="n">
        <v>1030563</v>
      </c>
      <c r="N31" s="1617" t="n">
        <v>980947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572268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482031</v>
      </c>
      <c r="E33" s="1612" t="n">
        <f aca="false">OTCHET!$L$427</f>
        <v>427158</v>
      </c>
      <c r="F33" s="1613"/>
      <c r="G33" s="1613"/>
      <c r="H33" s="1613"/>
      <c r="I33" s="1613"/>
      <c r="J33" s="1613"/>
      <c r="K33" s="1613"/>
      <c r="L33" s="1613"/>
      <c r="M33" s="1613" t="n">
        <v>0</v>
      </c>
      <c r="N33" s="1613" t="n">
        <v>50610</v>
      </c>
      <c r="O33" s="1600" t="n">
        <f aca="false">SUM(E33:N33)</f>
        <v>477768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6389137</v>
      </c>
      <c r="E34" s="1636" t="n">
        <f aca="false">+E8+E31-E19</f>
        <v>-254598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-717809</v>
      </c>
      <c r="N34" s="1636" t="n">
        <f aca="false">+N8+N31-N19</f>
        <v>-774531</v>
      </c>
      <c r="O34" s="1636" t="n">
        <f aca="false">+O8+O31-O19</f>
        <v>-4038323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6389137</v>
      </c>
      <c r="E36" s="1642" t="n">
        <f aca="false">OTCHET!L600</f>
        <v>2545983</v>
      </c>
      <c r="F36" s="1643"/>
      <c r="G36" s="1643"/>
      <c r="H36" s="1643"/>
      <c r="I36" s="1643"/>
      <c r="J36" s="1643"/>
      <c r="K36" s="1643"/>
      <c r="L36" s="1643"/>
      <c r="M36" s="1643" t="n">
        <v>717809</v>
      </c>
      <c r="N36" s="1643" t="n">
        <v>774531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4038323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60612</v>
      </c>
      <c r="E39" s="1650" t="n">
        <f aca="false">OTCHET!$L$471</f>
        <v>-16148</v>
      </c>
      <c r="F39" s="1651"/>
      <c r="G39" s="1651"/>
      <c r="H39" s="1651"/>
      <c r="I39" s="1651"/>
      <c r="J39" s="1651"/>
      <c r="K39" s="1651"/>
      <c r="L39" s="1651"/>
      <c r="M39" s="1651" t="n">
        <v>0</v>
      </c>
      <c r="N39" s="1651" t="n">
        <v>0</v>
      </c>
      <c r="O39" s="1600" t="n">
        <f aca="false">SUM(E39:N39)</f>
        <v>-16148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6598</v>
      </c>
      <c r="E50" s="1599" t="n">
        <f aca="false">OTCHET!$L$527</f>
        <v>2158</v>
      </c>
      <c r="F50" s="1607"/>
      <c r="G50" s="1607"/>
      <c r="H50" s="1607"/>
      <c r="I50" s="1607"/>
      <c r="J50" s="1607"/>
      <c r="K50" s="1607"/>
      <c r="L50" s="1607"/>
      <c r="M50" s="1607" t="n">
        <v>0</v>
      </c>
      <c r="N50" s="1607" t="n">
        <v>0</v>
      </c>
      <c r="O50" s="1600" t="n">
        <f aca="false">SUM(E50:N50)</f>
        <v>2158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31840</v>
      </c>
      <c r="E53" s="1654" t="n">
        <f aca="false">SUM(E54:E63)</f>
        <v>2316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3169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-3550</v>
      </c>
      <c r="E55" s="1599" t="n">
        <f aca="false">OTCHET!$L$549</f>
        <v>23169</v>
      </c>
      <c r="F55" s="1607"/>
      <c r="G55" s="1607"/>
      <c r="H55" s="1607"/>
      <c r="I55" s="1607"/>
      <c r="J55" s="1607"/>
      <c r="K55" s="1607"/>
      <c r="L55" s="1607"/>
      <c r="M55" s="1607" t="n">
        <v>0</v>
      </c>
      <c r="N55" s="1607" t="n">
        <v>0</v>
      </c>
      <c r="O55" s="1600" t="n">
        <f aca="false">SUM(E55:N55)</f>
        <v>23169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3539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6303283</v>
      </c>
      <c r="E64" s="1654" t="n">
        <f aca="false">+E65+E68+E66+E67</f>
        <v>253680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717809</v>
      </c>
      <c r="N64" s="1654" t="n">
        <f aca="false">+N65+N68+N66+N67</f>
        <v>774531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029144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6303283</v>
      </c>
      <c r="E65" s="1599" t="n">
        <f aca="false">SUM(OTCHET!$L$570:OTCHET!$L$575,OTCHET!$L$590:OTCHET!$L$591)</f>
        <v>630328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303283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3766479</v>
      </c>
      <c r="F66" s="1607"/>
      <c r="G66" s="1607"/>
      <c r="H66" s="1607"/>
      <c r="I66" s="1607"/>
      <c r="J66" s="1607"/>
      <c r="K66" s="1607"/>
      <c r="L66" s="1607"/>
      <c r="M66" s="1607" t="n">
        <v>717809</v>
      </c>
      <c r="N66" s="1607" t="n">
        <v>774531</v>
      </c>
      <c r="O66" s="1600" t="n">
        <f aca="false">SUM(E66:N66)</f>
        <v>-2274139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7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7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4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4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29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0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3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1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2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3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4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5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6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7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8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9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0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1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2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3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4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5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6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7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8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9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0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1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2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3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4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5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6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7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8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9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9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0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1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4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7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8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9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0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1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2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3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4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5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6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7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8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9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0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1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2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3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4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5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6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7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8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9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0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1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2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3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4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5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6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7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8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9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0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6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411</v>
      </c>
      <c r="B482" s="1748" t="s">
        <v>408</v>
      </c>
      <c r="E482" s="1706"/>
    </row>
    <row r="483" customFormat="false" ht="18.75" hidden="false" customHeight="false" outlineLevel="0" collapsed="false">
      <c r="A483" s="1718" t="s">
        <v>1686</v>
      </c>
      <c r="B483" s="1748" t="s">
        <v>1687</v>
      </c>
      <c r="E483" s="1706"/>
    </row>
    <row r="484" customFormat="false" ht="18.75" hidden="false" customHeight="false" outlineLevel="0" collapsed="false">
      <c r="A484" s="1718" t="s">
        <v>1688</v>
      </c>
      <c r="B484" s="1748" t="s">
        <v>1689</v>
      </c>
      <c r="E484" s="1706"/>
    </row>
    <row r="485" customFormat="false" ht="19.5" hidden="false" customHeight="false" outlineLevel="0" collapsed="false">
      <c r="A485" s="1718" t="s">
        <v>1690</v>
      </c>
      <c r="B485" s="1750" t="s">
        <v>1691</v>
      </c>
      <c r="E485" s="1706"/>
    </row>
    <row r="486" customFormat="false" ht="18.75" hidden="false" customHeight="false" outlineLevel="0" collapsed="false">
      <c r="A486" s="1718" t="s">
        <v>1692</v>
      </c>
      <c r="B486" s="1747" t="s">
        <v>1693</v>
      </c>
      <c r="E486" s="1706"/>
    </row>
    <row r="487" customFormat="false" ht="18.75" hidden="false" customHeight="false" outlineLevel="0" collapsed="false">
      <c r="A487" s="1718" t="s">
        <v>1694</v>
      </c>
      <c r="B487" s="1748" t="s">
        <v>1695</v>
      </c>
      <c r="E487" s="1706"/>
    </row>
    <row r="488" customFormat="false" ht="18.75" hidden="false" customHeight="false" outlineLevel="0" collapsed="false">
      <c r="A488" s="1718" t="s">
        <v>1696</v>
      </c>
      <c r="B488" s="1748" t="s">
        <v>1697</v>
      </c>
      <c r="E488" s="1706"/>
    </row>
    <row r="489" customFormat="false" ht="19.5" hidden="false" customHeight="false" outlineLevel="0" collapsed="false">
      <c r="A489" s="1718" t="s">
        <v>1698</v>
      </c>
      <c r="B489" s="1749" t="s">
        <v>1699</v>
      </c>
      <c r="E489" s="1706"/>
    </row>
    <row r="490" customFormat="false" ht="18.75" hidden="false" customHeight="false" outlineLevel="0" collapsed="false">
      <c r="A490" s="1718" t="s">
        <v>1700</v>
      </c>
      <c r="B490" s="1748" t="s">
        <v>1701</v>
      </c>
      <c r="E490" s="1706"/>
    </row>
    <row r="491" customFormat="false" ht="18.75" hidden="false" customHeight="false" outlineLevel="0" collapsed="false">
      <c r="A491" s="1718" t="s">
        <v>1702</v>
      </c>
      <c r="B491" s="1748" t="s">
        <v>1703</v>
      </c>
      <c r="E491" s="1706"/>
    </row>
    <row r="492" customFormat="false" ht="18.75" hidden="false" customHeight="false" outlineLevel="0" collapsed="false">
      <c r="A492" s="1718" t="s">
        <v>1704</v>
      </c>
      <c r="B492" s="1748" t="s">
        <v>1705</v>
      </c>
      <c r="E492" s="1706"/>
    </row>
    <row r="493" customFormat="false" ht="18.75" hidden="false" customHeight="false" outlineLevel="0" collapsed="false">
      <c r="A493" s="1718" t="s">
        <v>1706</v>
      </c>
      <c r="B493" s="1748" t="s">
        <v>1707</v>
      </c>
      <c r="E493" s="1706"/>
    </row>
    <row r="494" customFormat="false" ht="18.75" hidden="false" customHeight="false" outlineLevel="0" collapsed="false">
      <c r="A494" s="1718" t="s">
        <v>1708</v>
      </c>
      <c r="B494" s="1748" t="s">
        <v>1709</v>
      </c>
      <c r="E494" s="1706"/>
    </row>
    <row r="495" customFormat="false" ht="18.75" hidden="false" customHeight="false" outlineLevel="0" collapsed="false">
      <c r="A495" s="1718" t="s">
        <v>1710</v>
      </c>
      <c r="B495" s="1748" t="s">
        <v>1711</v>
      </c>
      <c r="E495" s="1706"/>
    </row>
    <row r="496" customFormat="false" ht="19.5" hidden="false" customHeight="false" outlineLevel="0" collapsed="false">
      <c r="A496" s="1718" t="s">
        <v>1712</v>
      </c>
      <c r="B496" s="1750" t="s">
        <v>1713</v>
      </c>
      <c r="E496" s="1706"/>
    </row>
    <row r="497" customFormat="false" ht="18.75" hidden="false" customHeight="false" outlineLevel="0" collapsed="false">
      <c r="A497" s="1718" t="s">
        <v>1714</v>
      </c>
      <c r="B497" s="1747" t="s">
        <v>1715</v>
      </c>
      <c r="E497" s="1706"/>
    </row>
    <row r="498" customFormat="false" ht="18.75" hidden="false" customHeight="false" outlineLevel="0" collapsed="false">
      <c r="A498" s="1718" t="s">
        <v>1716</v>
      </c>
      <c r="B498" s="1748" t="s">
        <v>1717</v>
      </c>
      <c r="E498" s="1706"/>
    </row>
    <row r="499" customFormat="false" ht="19.5" hidden="false" customHeight="false" outlineLevel="0" collapsed="false">
      <c r="A499" s="1718" t="s">
        <v>1718</v>
      </c>
      <c r="B499" s="1749" t="s">
        <v>1719</v>
      </c>
      <c r="E499" s="1706"/>
    </row>
    <row r="500" customFormat="false" ht="18.75" hidden="false" customHeight="false" outlineLevel="0" collapsed="false">
      <c r="A500" s="1718" t="s">
        <v>1720</v>
      </c>
      <c r="B500" s="1748" t="s">
        <v>1721</v>
      </c>
      <c r="E500" s="1706"/>
    </row>
    <row r="501" customFormat="false" ht="18.75" hidden="false" customHeight="false" outlineLevel="0" collapsed="false">
      <c r="A501" s="1718" t="s">
        <v>1722</v>
      </c>
      <c r="B501" s="1748" t="s">
        <v>1723</v>
      </c>
      <c r="E501" s="1706"/>
    </row>
    <row r="502" customFormat="false" ht="18.75" hidden="false" customHeight="false" outlineLevel="0" collapsed="false">
      <c r="A502" s="1718" t="s">
        <v>1724</v>
      </c>
      <c r="B502" s="1748" t="s">
        <v>1725</v>
      </c>
      <c r="E502" s="1706"/>
    </row>
    <row r="503" customFormat="false" ht="18.75" hidden="false" customHeight="false" outlineLevel="0" collapsed="false">
      <c r="A503" s="1718" t="s">
        <v>1726</v>
      </c>
      <c r="B503" s="1748" t="s">
        <v>1727</v>
      </c>
      <c r="E503" s="1706"/>
    </row>
    <row r="504" customFormat="false" ht="18.75" hidden="false" customHeight="false" outlineLevel="0" collapsed="false">
      <c r="A504" s="1718" t="s">
        <v>1728</v>
      </c>
      <c r="B504" s="1748" t="s">
        <v>1729</v>
      </c>
      <c r="E504" s="1706"/>
    </row>
    <row r="505" customFormat="false" ht="18.75" hidden="false" customHeight="false" outlineLevel="0" collapsed="false">
      <c r="A505" s="1718" t="s">
        <v>1730</v>
      </c>
      <c r="B505" s="1748" t="s">
        <v>1731</v>
      </c>
      <c r="E505" s="1706"/>
    </row>
    <row r="506" customFormat="false" ht="19.5" hidden="false" customHeight="false" outlineLevel="0" collapsed="false">
      <c r="A506" s="1718" t="s">
        <v>1732</v>
      </c>
      <c r="B506" s="1750" t="s">
        <v>1733</v>
      </c>
      <c r="E506" s="1706"/>
    </row>
    <row r="507" customFormat="false" ht="19.5" hidden="false" customHeight="false" outlineLevel="0" collapsed="false">
      <c r="A507" s="1718" t="s">
        <v>1734</v>
      </c>
      <c r="B507" s="1751" t="s">
        <v>1735</v>
      </c>
      <c r="E507" s="1706"/>
    </row>
    <row r="508" customFormat="false" ht="18.75" hidden="false" customHeight="false" outlineLevel="0" collapsed="false">
      <c r="A508" s="1718" t="s">
        <v>1736</v>
      </c>
      <c r="B508" s="1748" t="s">
        <v>1737</v>
      </c>
      <c r="E508" s="1706"/>
    </row>
    <row r="509" customFormat="false" ht="18.75" hidden="false" customHeight="false" outlineLevel="0" collapsed="false">
      <c r="A509" s="1718" t="s">
        <v>1738</v>
      </c>
      <c r="B509" s="1748" t="s">
        <v>1739</v>
      </c>
      <c r="E509" s="1706"/>
    </row>
    <row r="510" customFormat="false" ht="19.5" hidden="false" customHeight="false" outlineLevel="0" collapsed="false">
      <c r="A510" s="1718" t="s">
        <v>1740</v>
      </c>
      <c r="B510" s="1750" t="s">
        <v>1741</v>
      </c>
      <c r="E510" s="1706"/>
    </row>
    <row r="511" customFormat="false" ht="18.75" hidden="false" customHeight="false" outlineLevel="0" collapsed="false">
      <c r="A511" s="1718" t="s">
        <v>1742</v>
      </c>
      <c r="B511" s="1747" t="s">
        <v>1743</v>
      </c>
      <c r="E511" s="1706"/>
    </row>
    <row r="512" customFormat="false" ht="18.75" hidden="false" customHeight="false" outlineLevel="0" collapsed="false">
      <c r="A512" s="1718" t="s">
        <v>1744</v>
      </c>
      <c r="B512" s="1748" t="s">
        <v>1745</v>
      </c>
      <c r="E512" s="1706"/>
    </row>
    <row r="513" customFormat="false" ht="19.5" hidden="false" customHeight="false" outlineLevel="0" collapsed="false">
      <c r="A513" s="1718" t="s">
        <v>1746</v>
      </c>
      <c r="B513" s="1749" t="s">
        <v>1747</v>
      </c>
      <c r="E513" s="1706"/>
    </row>
    <row r="514" customFormat="false" ht="18.75" hidden="false" customHeight="false" outlineLevel="0" collapsed="false">
      <c r="A514" s="1718" t="s">
        <v>1748</v>
      </c>
      <c r="B514" s="1748" t="s">
        <v>1749</v>
      </c>
      <c r="E514" s="1706"/>
    </row>
    <row r="515" customFormat="false" ht="18.75" hidden="false" customHeight="false" outlineLevel="0" collapsed="false">
      <c r="A515" s="1718" t="s">
        <v>1750</v>
      </c>
      <c r="B515" s="1748" t="s">
        <v>1751</v>
      </c>
      <c r="E515" s="1706"/>
    </row>
    <row r="516" customFormat="false" ht="18.75" hidden="false" customHeight="false" outlineLevel="0" collapsed="false">
      <c r="A516" s="1718" t="s">
        <v>1752</v>
      </c>
      <c r="B516" s="1748" t="s">
        <v>1753</v>
      </c>
      <c r="E516" s="1706"/>
    </row>
    <row r="517" customFormat="false" ht="18.75" hidden="false" customHeight="false" outlineLevel="0" collapsed="false">
      <c r="A517" s="1718" t="s">
        <v>1754</v>
      </c>
      <c r="B517" s="1748" t="s">
        <v>1755</v>
      </c>
      <c r="E517" s="1706"/>
    </row>
    <row r="518" customFormat="false" ht="19.5" hidden="false" customHeight="false" outlineLevel="0" collapsed="false">
      <c r="A518" s="1718" t="s">
        <v>1756</v>
      </c>
      <c r="B518" s="1750" t="s">
        <v>1757</v>
      </c>
      <c r="E518" s="1706"/>
    </row>
    <row r="519" customFormat="false" ht="18.75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.75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.75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.75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9.5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.75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9.5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.75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.75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.75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.75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9.5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.75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.75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1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7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7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11-11T12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