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42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37</xdr:row>
                <xdr:rowOff>19</xdr:rowOff>
              </xdr:from>
              <xdr:to>
                <xdr:col>4</xdr:col>
                <xdr:colOff>-545</xdr:colOff>
                <xdr:row>1938</xdr:row>
                <xdr:rowOff>-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31</xdr:row>
                <xdr:rowOff>20</xdr:rowOff>
              </xdr:from>
              <xdr:to>
                <xdr:col>8</xdr:col>
                <xdr:colOff>10</xdr:colOff>
                <xdr:row>922</xdr:row>
                <xdr:rowOff>1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97</xdr:row>
                <xdr:rowOff>18</xdr:rowOff>
              </xdr:from>
              <xdr:to>
                <xdr:col>7</xdr:col>
                <xdr:colOff>22</xdr:colOff>
                <xdr:row>1501</xdr:row>
                <xdr:rowOff>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0</xdr:row>
                <xdr:rowOff>22</xdr:rowOff>
              </xdr:from>
              <xdr:to>
                <xdr:col>6</xdr:col>
                <xdr:colOff>62</xdr:colOff>
                <xdr:row>1921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3</xdr:row>
                <xdr:rowOff>20</xdr:rowOff>
              </xdr:from>
              <xdr:to>
                <xdr:col>5</xdr:col>
                <xdr:colOff>113</xdr:colOff>
                <xdr:row>1928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1</xdr:row>
                <xdr:rowOff>6</xdr:rowOff>
              </xdr:from>
              <xdr:to>
                <xdr:col>7</xdr:col>
                <xdr:colOff>101</xdr:colOff>
                <xdr:row>283</xdr:row>
                <xdr:rowOff>2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2</xdr:row>
                <xdr:rowOff>22</xdr:rowOff>
              </xdr:from>
              <xdr:to>
                <xdr:col>9</xdr:col>
                <xdr:colOff>43</xdr:colOff>
                <xdr:row>445</xdr:row>
                <xdr:rowOff>2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8</xdr:row>
                <xdr:rowOff>5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8</xdr:row>
                <xdr:rowOff>13</xdr:rowOff>
              </xdr:from>
              <xdr:to>
                <xdr:col>5</xdr:col>
                <xdr:colOff>74</xdr:colOff>
                <xdr:row>651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9</xdr:row>
                <xdr:rowOff>13</xdr:rowOff>
              </xdr:from>
              <xdr:to>
                <xdr:col>7</xdr:col>
                <xdr:colOff>35</xdr:colOff>
                <xdr:row>651</xdr:row>
                <xdr:rowOff>2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0</xdr:row>
                <xdr:rowOff>16</xdr:rowOff>
              </xdr:from>
              <xdr:to>
                <xdr:col>7</xdr:col>
                <xdr:colOff>97</xdr:colOff>
                <xdr:row>922</xdr:row>
                <xdr:rowOff>1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9</xdr:row>
                <xdr:rowOff>19</xdr:rowOff>
              </xdr:from>
              <xdr:to>
                <xdr:col>6</xdr:col>
                <xdr:colOff>27</xdr:colOff>
                <xdr:row>1662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6</xdr:row>
                <xdr:rowOff>12</xdr:rowOff>
              </xdr:from>
              <xdr:to>
                <xdr:col>5</xdr:col>
                <xdr:colOff>113</xdr:colOff>
                <xdr:row>1808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4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641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2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36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4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98" uniqueCount="21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42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7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4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7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.2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315500</v>
      </c>
      <c r="G13" s="112" t="n">
        <f aca="false">+IF($P$2=0,$Q13,0)</f>
        <v>359194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359194</v>
      </c>
      <c r="O13" s="101"/>
      <c r="P13" s="111" t="n">
        <f aca="false">+ROUND(OTCHET!E22+OTCHET!E28+OTCHET!E33+OTCHET!E39+OTCHET!E47+OTCHET!E52+OTCHET!E58+OTCHET!E61+OTCHET!E64+OTCHET!E65+OTCHET!E72+OTCHET!E73,0)</f>
        <v>1315500</v>
      </c>
      <c r="Q13" s="112" t="n">
        <f aca="false">+ROUND(OTCHET!L22+OTCHET!L28+OTCHET!L33+OTCHET!L39+OTCHET!L47+OTCHET!L52+OTCHET!L58+OTCHET!L61+OTCHET!L64+OTCHET!L65+OTCHET!L72+OTCHET!L73,0)</f>
        <v>359194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593200</v>
      </c>
      <c r="G14" s="119" t="n">
        <f aca="false">+IF($P$2=0,$Q14,0)</f>
        <v>532461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532461</v>
      </c>
      <c r="O14" s="101"/>
      <c r="P14" s="118" t="n">
        <f aca="false">+ROUND(+OTCHET!E90+OTCHET!E93+OTCHET!E94+OTCHET!E113+OTCHET!E114,0)</f>
        <v>1593200</v>
      </c>
      <c r="Q14" s="119" t="n">
        <f aca="false">+ROUND(+OTCHET!L90+OTCHET!L93+OTCHET!L94+OTCHET!L113+OTCHET!L114,0)</f>
        <v>532461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75000</v>
      </c>
      <c r="G16" s="119" t="n">
        <f aca="false">+IF($P$2=0,$Q16,0)</f>
        <v>2764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7644</v>
      </c>
      <c r="O16" s="101"/>
      <c r="P16" s="118" t="n">
        <f aca="false">+ROUND(+OTCHET!E108+OTCHET!E109,0)</f>
        <v>75000</v>
      </c>
      <c r="Q16" s="119" t="n">
        <f aca="false">+ROUND(+OTCHET!L108+OTCHET!L109,0)</f>
        <v>2764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346756</v>
      </c>
      <c r="G17" s="119" t="n">
        <f aca="false">+IF($P$2=0,$Q17,0)</f>
        <v>15345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5345</v>
      </c>
      <c r="O17" s="101"/>
      <c r="P17" s="118" t="n">
        <f aca="false">+ROUND(OTCHET!E77,0)</f>
        <v>346756</v>
      </c>
      <c r="Q17" s="119" t="n">
        <f aca="false">+ROUND(OTCHET!L77,0)</f>
        <v>15345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120140</v>
      </c>
      <c r="G18" s="119" t="n">
        <f aca="false">+IF($P$2=0,$Q18,0)</f>
        <v>13578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35788</v>
      </c>
      <c r="O18" s="101"/>
      <c r="P18" s="118" t="n">
        <f aca="false">+ROUND(OTCHET!E78+OTCHET!E79,0)</f>
        <v>1120140</v>
      </c>
      <c r="Q18" s="119" t="n">
        <f aca="false">+ROUND(OTCHET!L78+OTCHET!L79,0)</f>
        <v>13578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8000</v>
      </c>
      <c r="G19" s="119" t="n">
        <f aca="false">+IF($P$2=0,$Q19,0)</f>
        <v>18272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8272</v>
      </c>
      <c r="O19" s="101"/>
      <c r="P19" s="118" t="n">
        <f aca="false">+ROUND(OTCHET!E135++OTCHET!E136,0)</f>
        <v>18000</v>
      </c>
      <c r="Q19" s="119" t="n">
        <f aca="false">+ROUND(OTCHET!L135++OTCHET!L136,0)</f>
        <v>1827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0000</v>
      </c>
      <c r="G22" s="133" t="n">
        <f aca="false">+IF($P$2=0,$Q22,0)</f>
        <v>124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240</v>
      </c>
      <c r="O22" s="101"/>
      <c r="P22" s="132" t="n">
        <f aca="false">+ROUND(OTCHET!E111+OTCHET!E112+OTCHET!E118,0)</f>
        <v>10000</v>
      </c>
      <c r="Q22" s="133" t="n">
        <f aca="false">+ROUND(OTCHET!L111+OTCHET!L112+OTCHET!L118,0)</f>
        <v>124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4478596</v>
      </c>
      <c r="G23" s="139" t="n">
        <f aca="false">+ROUND(+SUM(G13,G14,G16,G17,G18,G19,G20,G21,G22),0)</f>
        <v>1089944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089944</v>
      </c>
      <c r="O23" s="101"/>
      <c r="P23" s="139" t="n">
        <f aca="false">+ROUND(+SUM(P13,P14,P16,P17,P18,P19,P20,P21,P22),0)</f>
        <v>4478596</v>
      </c>
      <c r="Q23" s="139" t="n">
        <f aca="false">+ROUND(+SUM(Q13,Q14,Q16,Q17,Q18,Q19,Q20,Q21,Q22),0)</f>
        <v>108994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20000</v>
      </c>
      <c r="G25" s="112" t="n">
        <f aca="false">+IF($P$2=0,$Q25,0)</f>
        <v>6705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6705</v>
      </c>
      <c r="O25" s="101"/>
      <c r="P25" s="111" t="n">
        <f aca="false">+ROUND(OTCHET!E133,0)</f>
        <v>120000</v>
      </c>
      <c r="Q25" s="112" t="n">
        <f aca="false">+ROUND(OTCHET!L133,0)</f>
        <v>6705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1534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534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1534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20000</v>
      </c>
      <c r="G28" s="142" t="n">
        <f aca="false">+ROUND(+SUM(G25:G27),0)</f>
        <v>22045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2045</v>
      </c>
      <c r="O28" s="101"/>
      <c r="P28" s="139" t="n">
        <f aca="false">+ROUND(+SUM(P25:P27),0)</f>
        <v>120000</v>
      </c>
      <c r="Q28" s="142" t="n">
        <f aca="false">+ROUND(+SUM(Q25:Q27),0)</f>
        <v>22045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41624</v>
      </c>
      <c r="G35" s="142" t="n">
        <f aca="false">+IF($P$2=0,$Q35,0)</f>
        <v>-2333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3339</v>
      </c>
      <c r="O35" s="101"/>
      <c r="P35" s="139" t="n">
        <f aca="false">+ROUND(+OTCHET!E119+OTCHET!E117,0)</f>
        <v>-141624</v>
      </c>
      <c r="Q35" s="142" t="n">
        <f aca="false">+ROUND(+OTCHET!L119+OTCHET!L117,0)</f>
        <v>-2333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13000</v>
      </c>
      <c r="G36" s="183" t="n">
        <f aca="false">+IF($P$2=0,$Q36,0)</f>
        <v>-1057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0570</v>
      </c>
      <c r="O36" s="101"/>
      <c r="P36" s="182" t="n">
        <f aca="false">+ROUND(OTCHET!E120,0)</f>
        <v>-113000</v>
      </c>
      <c r="Q36" s="183" t="n">
        <f aca="false">+ROUND(OTCHET!L120,0)</f>
        <v>-1057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8624</v>
      </c>
      <c r="G37" s="190" t="n">
        <f aca="false">+IF($P$2=0,$Q37,0)</f>
        <v>-12769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2769</v>
      </c>
      <c r="O37" s="101"/>
      <c r="P37" s="189" t="n">
        <f aca="false">+ROUND(OTCHET!E121,0)</f>
        <v>-28624</v>
      </c>
      <c r="Q37" s="190" t="n">
        <f aca="false">+ROUND(OTCHET!L121,0)</f>
        <v>-12769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090</v>
      </c>
      <c r="G45" s="133" t="n">
        <f aca="false">+IF($P$2=0,$Q45,0)</f>
        <v>232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320</v>
      </c>
      <c r="O45" s="101"/>
      <c r="P45" s="132" t="n">
        <f aca="false">+ROUND(OTCHET!E137,0)</f>
        <v>1090</v>
      </c>
      <c r="Q45" s="133" t="n">
        <f aca="false">+ROUND(OTCHET!L137,0)</f>
        <v>232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090</v>
      </c>
      <c r="G46" s="142" t="n">
        <f aca="false">+ROUND(+SUM(G42:G45),0)</f>
        <v>232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2320</v>
      </c>
      <c r="O46" s="101"/>
      <c r="P46" s="139" t="n">
        <f aca="false">+ROUND(+SUM(P42:P45),0)</f>
        <v>1090</v>
      </c>
      <c r="Q46" s="142" t="n">
        <f aca="false">+ROUND(+SUM(Q42:Q45),0)</f>
        <v>232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458062</v>
      </c>
      <c r="G48" s="215" t="n">
        <f aca="false">+ROUND(G23+G28+G35+G40+G46,0)</f>
        <v>109097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090970</v>
      </c>
      <c r="O48" s="217"/>
      <c r="P48" s="214" t="n">
        <f aca="false">+ROUND(P23+P28+P35+P40+P46,0)</f>
        <v>4458062</v>
      </c>
      <c r="Q48" s="215" t="n">
        <f aca="false">+ROUND(Q23+Q28+Q35+Q40+Q46,0)</f>
        <v>109097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5153390</v>
      </c>
      <c r="G51" s="106" t="n">
        <f aca="false">+IF($P$2=0,$Q51,0)</f>
        <v>91663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916631</v>
      </c>
      <c r="O51" s="101"/>
      <c r="P51" s="105" t="n">
        <f aca="false">+ROUND(OTCHET!E205-SUM(OTCHET!E217:E219)+OTCHET!E274+IF(+OR(OTCHET!$F$12=5500,OTCHET!$F$12=5600),0,+OTCHET!E300),0)</f>
        <v>5153390</v>
      </c>
      <c r="Q51" s="106" t="n">
        <f aca="false">+ROUND(OTCHET!L205-SUM(OTCHET!L217:L219)+OTCHET!L274+IF(+OR(OTCHET!$F$12=5500,OTCHET!$F$12=5600),0,+OTCHET!L300),0)</f>
        <v>91663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5509</v>
      </c>
      <c r="G52" s="133" t="n">
        <f aca="false">+IF($P$2=0,$Q52,0)</f>
        <v>10039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0039</v>
      </c>
      <c r="O52" s="101"/>
      <c r="P52" s="132" t="n">
        <f aca="false">+ROUND(+SUM(OTCHET!E217:E219),0)</f>
        <v>45509</v>
      </c>
      <c r="Q52" s="133" t="n">
        <f aca="false">+ROUND(+SUM(OTCHET!L217:L219),0)</f>
        <v>1003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67245</v>
      </c>
      <c r="G53" s="133" t="n">
        <f aca="false">+IF($P$2=0,$Q53,0)</f>
        <v>2312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3123</v>
      </c>
      <c r="O53" s="101"/>
      <c r="P53" s="132" t="n">
        <f aca="false">+ROUND(OTCHET!E223,0)</f>
        <v>67245</v>
      </c>
      <c r="Q53" s="133" t="n">
        <f aca="false">+ROUND(OTCHET!L223,0)</f>
        <v>2312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1058856</v>
      </c>
      <c r="G54" s="133" t="n">
        <f aca="false">+IF($P$2=0,$Q54,0)</f>
        <v>2134028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134028</v>
      </c>
      <c r="O54" s="101"/>
      <c r="P54" s="132" t="n">
        <f aca="false">+ROUND(OTCHET!E187+OTCHET!E190,0)</f>
        <v>11058856</v>
      </c>
      <c r="Q54" s="133" t="n">
        <f aca="false">+ROUND(OTCHET!L187+OTCHET!L190,0)</f>
        <v>213402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327158</v>
      </c>
      <c r="G55" s="133" t="n">
        <f aca="false">+IF($P$2=0,$Q55,0)</f>
        <v>417396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417396</v>
      </c>
      <c r="O55" s="101"/>
      <c r="P55" s="132" t="n">
        <f aca="false">+ROUND(OTCHET!E196+OTCHET!E204,0)</f>
        <v>2327158</v>
      </c>
      <c r="Q55" s="133" t="n">
        <f aca="false">+ROUND(OTCHET!L196+OTCHET!L204,0)</f>
        <v>41739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8652158</v>
      </c>
      <c r="G56" s="142" t="n">
        <f aca="false">+ROUND(+SUM(G51:G55),0)</f>
        <v>350121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501217</v>
      </c>
      <c r="O56" s="101"/>
      <c r="P56" s="139" t="n">
        <f aca="false">+ROUND(+SUM(P51:P55),0)</f>
        <v>18652158</v>
      </c>
      <c r="Q56" s="142" t="n">
        <f aca="false">+ROUND(+SUM(Q51:Q55),0)</f>
        <v>350121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5349002</v>
      </c>
      <c r="G59" s="133" t="n">
        <f aca="false">+IF($P$2=0,$Q59,0)</f>
        <v>42620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426200</v>
      </c>
      <c r="O59" s="101"/>
      <c r="P59" s="132" t="n">
        <f aca="false">+ROUND(+OTCHET!E278+OTCHET!E279,0)</f>
        <v>5349002</v>
      </c>
      <c r="Q59" s="133" t="n">
        <f aca="false">+ROUND(+OTCHET!L278+OTCHET!L279,0)</f>
        <v>4262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5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250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5351502</v>
      </c>
      <c r="G63" s="142" t="n">
        <f aca="false">+ROUND(+SUM(G58:G61),0)</f>
        <v>42620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426200</v>
      </c>
      <c r="O63" s="101"/>
      <c r="P63" s="139" t="n">
        <f aca="false">+ROUND(+SUM(P58:P61),0)</f>
        <v>5351502</v>
      </c>
      <c r="Q63" s="142" t="n">
        <f aca="false">+ROUND(+SUM(Q58:Q61),0)</f>
        <v>4262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61321</v>
      </c>
      <c r="G69" s="106" t="n">
        <f aca="false">+IF($P$2=0,$Q69,0)</f>
        <v>40756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40756</v>
      </c>
      <c r="O69" s="101"/>
      <c r="P69" s="105" t="n">
        <f aca="false">+ROUND(+SUM(OTCHET!E258:E261)+IF(+OR(OTCHET!$F$12=5500,OTCHET!$F$12=5600),+OTCHET!E300,0),0)</f>
        <v>161321</v>
      </c>
      <c r="Q69" s="106" t="n">
        <f aca="false">+ROUND(+SUM(OTCHET!L258:L261)+IF(+OR(OTCHET!$F$12=5500,OTCHET!$F$12=5600),+OTCHET!L300,0),0)</f>
        <v>4075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61321</v>
      </c>
      <c r="G71" s="142" t="n">
        <f aca="false">+ROUND(+SUM(G69:G70),0)</f>
        <v>40756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40756</v>
      </c>
      <c r="O71" s="101"/>
      <c r="P71" s="139" t="n">
        <f aca="false">+ROUND(+SUM(P69:P70),0)</f>
        <v>161321</v>
      </c>
      <c r="Q71" s="142" t="n">
        <f aca="false">+ROUND(+SUM(Q69:Q70),0)</f>
        <v>4075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668600</v>
      </c>
      <c r="G73" s="106" t="n">
        <f aca="false">+IF($P$2=0,$Q73,0)</f>
        <v>16112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61120</v>
      </c>
      <c r="O73" s="101"/>
      <c r="P73" s="105" t="n">
        <f aca="false">+ROUND(+OTCHET!E252+OTCHET!E268+OTCHET!E272+OTCHET!E273+OTCHET!E276,0)</f>
        <v>668600</v>
      </c>
      <c r="Q73" s="106" t="n">
        <f aca="false">+ROUND(+OTCHET!L252+OTCHET!L268+OTCHET!L272+OTCHET!L273+OTCHET!L276,0)</f>
        <v>16112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668600</v>
      </c>
      <c r="G75" s="142" t="n">
        <f aca="false">+ROUND(+SUM(G73:G74),0)</f>
        <v>16112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61120</v>
      </c>
      <c r="O75" s="101"/>
      <c r="P75" s="139" t="n">
        <f aca="false">+ROUND(+SUM(P73:P74),0)</f>
        <v>668600</v>
      </c>
      <c r="Q75" s="142" t="n">
        <f aca="false">+ROUND(+SUM(Q73:Q74),0)</f>
        <v>16112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4833581</v>
      </c>
      <c r="G77" s="215" t="n">
        <f aca="false">+ROUND(G56+G63+G67+G71+G75,0)</f>
        <v>4129293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129293</v>
      </c>
      <c r="O77" s="101"/>
      <c r="P77" s="214" t="n">
        <f aca="false">+ROUND(P56+P63+P67+P71+P75,0)</f>
        <v>24833581</v>
      </c>
      <c r="Q77" s="215" t="n">
        <f aca="false">+ROUND(Q56+Q63+Q67+Q71+Q75,0)</f>
        <v>412929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3504351</v>
      </c>
      <c r="G79" s="112" t="n">
        <f aca="false">+IF($P$2=0,$Q79,0)</f>
        <v>452349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4523490</v>
      </c>
      <c r="O79" s="101"/>
      <c r="P79" s="111" t="n">
        <f aca="false">+ROUND(OTCHET!E422,0)</f>
        <v>13504351</v>
      </c>
      <c r="Q79" s="112" t="n">
        <f aca="false">+ROUND(OTCHET!L422,0)</f>
        <v>452349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482031</v>
      </c>
      <c r="G80" s="133" t="n">
        <f aca="false">+IF($P$2=0,$Q80,0)</f>
        <v>13807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38070</v>
      </c>
      <c r="O80" s="101"/>
      <c r="P80" s="132" t="n">
        <f aca="false">+ROUND(OTCHET!E432,0)</f>
        <v>482031</v>
      </c>
      <c r="Q80" s="133" t="n">
        <f aca="false">+ROUND(OTCHET!L432,0)</f>
        <v>13807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3986382</v>
      </c>
      <c r="G81" s="245" t="n">
        <f aca="false">+ROUND(G79+G80,0)</f>
        <v>466156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4661560</v>
      </c>
      <c r="O81" s="101"/>
      <c r="P81" s="244" t="n">
        <f aca="false">+ROUND(P79+P80,0)</f>
        <v>13986382</v>
      </c>
      <c r="Q81" s="245" t="n">
        <f aca="false">+ROUND(Q79+Q80,0)</f>
        <v>466156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6389137</v>
      </c>
      <c r="G83" s="260" t="n">
        <f aca="false">+ROUND(G48,0)-ROUND(G77,0)+ROUND(G81,0)</f>
        <v>1623237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623237</v>
      </c>
      <c r="O83" s="262"/>
      <c r="P83" s="259" t="n">
        <f aca="false">+ROUND(P48,0)-ROUND(P77,0)+ROUND(P81,0)</f>
        <v>-6389137</v>
      </c>
      <c r="Q83" s="260" t="n">
        <f aca="false">+ROUND(Q48,0)-ROUND(Q77,0)+ROUND(Q81,0)</f>
        <v>162323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6389137</v>
      </c>
      <c r="G84" s="268" t="n">
        <f aca="false">+ROUND(G101,0)+ROUND(G120,0)+ROUND(G127,0)-ROUND(G132,0)</f>
        <v>-1623237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623237</v>
      </c>
      <c r="O84" s="262"/>
      <c r="P84" s="267" t="n">
        <f aca="false">+ROUND(P101,0)+ROUND(P120,0)+ROUND(P127,0)-ROUND(P132,0)</f>
        <v>6389137</v>
      </c>
      <c r="Q84" s="268" t="n">
        <f aca="false">+ROUND(Q101,0)+ROUND(Q120,0)+ROUND(Q127,0)-ROUND(Q132,0)</f>
        <v>-162323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52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5200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-52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60612</v>
      </c>
      <c r="G92" s="133" t="n">
        <f aca="false">+IF($P$2=0,$Q92,0)</f>
        <v>26152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26152</v>
      </c>
      <c r="O92" s="101"/>
      <c r="P92" s="132" t="n">
        <f aca="false">+ROUND(OTCHET!E470+OTCHET!E473+OTCHET!E483+OTCHET!E505+IF(+OTCHET!E497&gt;0,+OTCHET!E497,0),0)</f>
        <v>60612</v>
      </c>
      <c r="Q92" s="133" t="n">
        <f aca="false">+ROUND(OTCHET!L470+OTCHET!L473+OTCHET!L483+OTCHET!L505+IF(+OTCHET!L497&gt;0,+OTCHET!L497,0),0)</f>
        <v>26152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60612</v>
      </c>
      <c r="G95" s="142" t="n">
        <f aca="false">+ROUND(+SUM(G91:G94),0)</f>
        <v>-25848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25848</v>
      </c>
      <c r="O95" s="101"/>
      <c r="P95" s="139" t="n">
        <f aca="false">+ROUND(+SUM(P91:P94),0)</f>
        <v>60612</v>
      </c>
      <c r="Q95" s="142" t="n">
        <f aca="false">+ROUND(+SUM(Q91:Q94),0)</f>
        <v>-25848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3539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3539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3539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3539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4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96002</v>
      </c>
      <c r="G101" s="215" t="n">
        <f aca="false">+ROUND(G89+G95+G99,0)</f>
        <v>-25848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25848</v>
      </c>
      <c r="O101" s="217"/>
      <c r="P101" s="214" t="n">
        <f aca="false">+ROUND(P89+P95+P99,0)</f>
        <v>96002</v>
      </c>
      <c r="Q101" s="215" t="n">
        <f aca="false">+ROUND(Q89+Q95+Q99,0)</f>
        <v>-25848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-355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-355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-355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-355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4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355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-355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6598</v>
      </c>
      <c r="G123" s="133" t="n">
        <f aca="false">+IF($P$2=0,$Q123,0)</f>
        <v>22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20</v>
      </c>
      <c r="O123" s="101"/>
      <c r="P123" s="132" t="n">
        <f aca="false">+ROUND(OTCHET!E527,0)</f>
        <v>-6598</v>
      </c>
      <c r="Q123" s="133" t="n">
        <f aca="false">+ROUND(OTCHET!L527,0)</f>
        <v>22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7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6598</v>
      </c>
      <c r="G127" s="245" t="n">
        <f aca="false">+ROUND(+SUM(G122:G126),0)</f>
        <v>22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20</v>
      </c>
      <c r="O127" s="101"/>
      <c r="P127" s="244" t="n">
        <f aca="false">+ROUND(+SUM(P122:P126),0)</f>
        <v>-6598</v>
      </c>
      <c r="Q127" s="245" t="n">
        <f aca="false">+ROUND(+SUM(Q122:Q126),0)</f>
        <v>22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6303283</v>
      </c>
      <c r="G129" s="112" t="n">
        <f aca="false">+IF($P$2=0,$Q129,0)</f>
        <v>630328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303283</v>
      </c>
      <c r="O129" s="101"/>
      <c r="P129" s="111" t="n">
        <f aca="false">+ROUND(+SUM(OTCHET!E570:E575)+SUM(OTCHET!E584:E585)+IF(AND(OTCHET!$F$12=9900,+OTCHET!$E$15=0),0,SUM(OTCHET!E590:E591)),0)</f>
        <v>6303283</v>
      </c>
      <c r="Q129" s="112" t="n">
        <f aca="false">+ROUND(+SUM(OTCHET!L570:L575)+SUM(OTCHET!L584:L585)+IF(AND(OTCHET!$F$12=9900,+OTCHET!$E$15=0),0,SUM(OTCHET!L590:L591)),0)</f>
        <v>630328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7900892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790089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790089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6303283</v>
      </c>
      <c r="G132" s="315" t="n">
        <f aca="false">+ROUND(+G131-G129-G130,0)</f>
        <v>159760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597609</v>
      </c>
      <c r="O132" s="101"/>
      <c r="P132" s="314" t="n">
        <f aca="false">+ROUND(+P131-P129-P130,0)</f>
        <v>-6303283</v>
      </c>
      <c r="Q132" s="315" t="n">
        <f aca="false">+ROUND(+Q131-Q129-Q130,0)</f>
        <v>159760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4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.2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7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.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7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458062</v>
      </c>
      <c r="F22" s="465" t="n">
        <f aca="false">+F23+F25+F36+F37</f>
        <v>1090970</v>
      </c>
      <c r="G22" s="466" t="n">
        <f aca="false">+G23+G25+G36+G37</f>
        <v>2883</v>
      </c>
      <c r="H22" s="467" t="n">
        <f aca="false">+H23+H25+H36+H37</f>
        <v>1088087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315500</v>
      </c>
      <c r="F23" s="472" t="n">
        <f aca="false">+G23+H23+I23</f>
        <v>359194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359194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3141472</v>
      </c>
      <c r="F25" s="484" t="n">
        <f aca="false">+F26+F30+F31+F32+F33</f>
        <v>729456</v>
      </c>
      <c r="G25" s="485" t="n">
        <f aca="false">+G26+G30+G31+G32+G33</f>
        <v>1793</v>
      </c>
      <c r="H25" s="486" t="n">
        <f aca="false">+H26+H30+H31+H32+H33</f>
        <v>727663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466896</v>
      </c>
      <c r="F26" s="489" t="n">
        <f aca="false">+G26+H26+I26</f>
        <v>151133</v>
      </c>
      <c r="G26" s="490" t="n">
        <f aca="false">OTCHET!I74</f>
        <v>1065</v>
      </c>
      <c r="H26" s="491" t="n">
        <f aca="false">OTCHET!J74</f>
        <v>150068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346756</v>
      </c>
      <c r="F28" s="501" t="n">
        <f aca="false">+G28+H28+I28</f>
        <v>15345</v>
      </c>
      <c r="G28" s="502" t="n">
        <f aca="false">OTCHET!I77</f>
        <v>30</v>
      </c>
      <c r="H28" s="503" t="n">
        <f aca="false">OTCHET!J77</f>
        <v>15315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120140</v>
      </c>
      <c r="F29" s="507" t="n">
        <f aca="false">+G29+H29+I29</f>
        <v>135788</v>
      </c>
      <c r="G29" s="508" t="n">
        <f aca="false">+OTCHET!I78+OTCHET!I79</f>
        <v>1035</v>
      </c>
      <c r="H29" s="509" t="n">
        <f aca="false">+OTCHET!J78+OTCHET!J79</f>
        <v>134753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593200</v>
      </c>
      <c r="F30" s="512" t="n">
        <f aca="false">+G30+H30+I30</f>
        <v>532461</v>
      </c>
      <c r="G30" s="513" t="n">
        <f aca="false">OTCHET!I90+OTCHET!I93+OTCHET!I94</f>
        <v>728</v>
      </c>
      <c r="H30" s="514" t="n">
        <f aca="false">OTCHET!J90+OTCHET!J93+OTCHET!J94</f>
        <v>531733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75000</v>
      </c>
      <c r="F31" s="517" t="n">
        <f aca="false">+G31+H31+I31</f>
        <v>27644</v>
      </c>
      <c r="G31" s="518" t="n">
        <f aca="false">OTCHET!I106</f>
        <v>0</v>
      </c>
      <c r="H31" s="519" t="n">
        <f aca="false">OTCHET!J106</f>
        <v>27644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113624</v>
      </c>
      <c r="F32" s="517" t="n">
        <f aca="false">+G32+H32+I32</f>
        <v>-3827</v>
      </c>
      <c r="G32" s="518" t="n">
        <f aca="false">OTCHET!I110+OTCHET!I119+OTCHET!I135+OTCHET!I136</f>
        <v>0</v>
      </c>
      <c r="H32" s="519" t="n">
        <f aca="false">OTCHET!J110+OTCHET!J119+OTCHET!J135+OTCHET!J136</f>
        <v>-3827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120000</v>
      </c>
      <c r="F33" s="479" t="n">
        <f aca="false">+G33+H33+I33</f>
        <v>22045</v>
      </c>
      <c r="G33" s="480" t="n">
        <f aca="false">OTCHET!I123</f>
        <v>0</v>
      </c>
      <c r="H33" s="481" t="n">
        <f aca="false">OTCHET!J123</f>
        <v>22045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1090</v>
      </c>
      <c r="F36" s="512" t="n">
        <f aca="false">+G36+H36+I36</f>
        <v>2320</v>
      </c>
      <c r="G36" s="513" t="n">
        <f aca="false">+OTCHET!I137</f>
        <v>1090</v>
      </c>
      <c r="H36" s="514" t="n">
        <f aca="false">+OTCHET!J137</f>
        <v>123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4833581</v>
      </c>
      <c r="F38" s="465" t="n">
        <f aca="false">F39+F43+F44+F46+SUM(F48:F52)+F55</f>
        <v>4129293</v>
      </c>
      <c r="G38" s="466" t="n">
        <f aca="false">G39+G43+G44+G46+SUM(G48:G52)+G55</f>
        <v>2513917</v>
      </c>
      <c r="H38" s="467" t="n">
        <f aca="false">H39+H43+H44+H46+SUM(H48:H52)+H55</f>
        <v>1536530</v>
      </c>
      <c r="I38" s="467" t="n">
        <f aca="false">I39+I43+I44+I46+SUM(I48:I52)+I55</f>
        <v>78846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3386014</v>
      </c>
      <c r="F39" s="512" t="n">
        <f aca="false">SUM(F40:F42)</f>
        <v>2551424</v>
      </c>
      <c r="G39" s="513" t="n">
        <f aca="false">SUM(G40:G42)</f>
        <v>2055118</v>
      </c>
      <c r="H39" s="514" t="n">
        <f aca="false">SUM(H40:H42)</f>
        <v>434085</v>
      </c>
      <c r="I39" s="547" t="n">
        <f aca="false">SUM(I40:I42)</f>
        <v>62221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9496504</v>
      </c>
      <c r="F40" s="549" t="n">
        <f aca="false">+G40+H40+I40</f>
        <v>1429356</v>
      </c>
      <c r="G40" s="550" t="n">
        <f aca="false">OTCHET!I187</f>
        <v>1083506</v>
      </c>
      <c r="H40" s="551" t="n">
        <f aca="false">OTCHET!J187</f>
        <v>302144</v>
      </c>
      <c r="I40" s="552" t="n">
        <f aca="false">OTCHET!K187</f>
        <v>43706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562352</v>
      </c>
      <c r="F41" s="553" t="n">
        <f aca="false">+G41+H41+I41</f>
        <v>704672</v>
      </c>
      <c r="G41" s="554" t="n">
        <f aca="false">OTCHET!I190</f>
        <v>630362</v>
      </c>
      <c r="H41" s="555" t="n">
        <f aca="false">OTCHET!J190</f>
        <v>64655</v>
      </c>
      <c r="I41" s="556" t="n">
        <f aca="false">OTCHET!K190</f>
        <v>9655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327158</v>
      </c>
      <c r="F42" s="553" t="n">
        <f aca="false">+G42+H42+I42</f>
        <v>417396</v>
      </c>
      <c r="G42" s="554" t="n">
        <f aca="false">+OTCHET!I196+OTCHET!I204</f>
        <v>341250</v>
      </c>
      <c r="H42" s="555" t="n">
        <f aca="false">+OTCHET!J196+OTCHET!J204</f>
        <v>67286</v>
      </c>
      <c r="I42" s="556" t="n">
        <f aca="false">+OTCHET!K196+OTCHET!K204</f>
        <v>886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5016144</v>
      </c>
      <c r="F43" s="517" t="n">
        <f aca="false">+G43+H43+I43</f>
        <v>949793</v>
      </c>
      <c r="G43" s="518" t="n">
        <f aca="false">+OTCHET!I205+OTCHET!I223+OTCHET!I274</f>
        <v>313879</v>
      </c>
      <c r="H43" s="519" t="n">
        <f aca="false">+OTCHET!J205+OTCHET!J223+OTCHET!J274</f>
        <v>634689</v>
      </c>
      <c r="I43" s="558" t="n">
        <f aca="false">+OTCHET!K205+OTCHET!K223+OTCHET!K274</f>
        <v>1225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161321</v>
      </c>
      <c r="F46" s="567" t="n">
        <f aca="false">+G46+H46+I46</f>
        <v>40756</v>
      </c>
      <c r="G46" s="568" t="n">
        <f aca="false">+OTCHET!I258+OTCHET!I259+OTCHET!I260+OTCHET!I261</f>
        <v>36806</v>
      </c>
      <c r="H46" s="569" t="n">
        <f aca="false">+OTCHET!J258+OTCHET!J259+OTCHET!J260+OTCHET!J261</f>
        <v>395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91159</v>
      </c>
      <c r="F47" s="561" t="n">
        <f aca="false">+G47+H47+I47</f>
        <v>9210</v>
      </c>
      <c r="G47" s="562" t="n">
        <f aca="false">+OTCHET!I259</f>
        <v>921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668600</v>
      </c>
      <c r="F48" s="517" t="n">
        <f aca="false">+G48+H48+I48</f>
        <v>161120</v>
      </c>
      <c r="G48" s="518" t="n">
        <f aca="false">+OTCHET!I268+OTCHET!I272+OTCHET!I273</f>
        <v>104637</v>
      </c>
      <c r="H48" s="519" t="n">
        <f aca="false">+OTCHET!J268+OTCHET!J272+OTCHET!J273</f>
        <v>41083</v>
      </c>
      <c r="I48" s="558" t="n">
        <f aca="false">+OTCHET!K268+OTCHET!K272+OTCHET!K273</f>
        <v>1540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5351502</v>
      </c>
      <c r="F49" s="517" t="n">
        <f aca="false">+G49+H49+I49</f>
        <v>426200</v>
      </c>
      <c r="G49" s="518" t="n">
        <f aca="false">OTCHET!I278+OTCHET!I279+OTCHET!I287+OTCHET!I290</f>
        <v>3477</v>
      </c>
      <c r="H49" s="519" t="n">
        <f aca="false">OTCHET!J278+OTCHET!J279+OTCHET!J287+OTCHET!J290</f>
        <v>422723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25000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3986382</v>
      </c>
      <c r="F56" s="586" t="n">
        <f aca="false">+F57+F58+F62</f>
        <v>4661560</v>
      </c>
      <c r="G56" s="587" t="n">
        <f aca="false">+G57+G58+G62</f>
        <v>3868530</v>
      </c>
      <c r="H56" s="588" t="n">
        <f aca="false">+H57+H58+H62</f>
        <v>79303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13112410</v>
      </c>
      <c r="F57" s="567" t="n">
        <f aca="false">+G57+H57+I57</f>
        <v>3969389</v>
      </c>
      <c r="G57" s="568" t="n">
        <f aca="false">+OTCHET!I364+OTCHET!I378+OTCHET!I391</f>
        <v>3276589</v>
      </c>
      <c r="H57" s="569" t="n">
        <f aca="false">+OTCHET!J364+OTCHET!J378+OTCHET!J391</f>
        <v>69280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873972</v>
      </c>
      <c r="F58" s="517" t="n">
        <f aca="false">+G58+H58+I58</f>
        <v>692171</v>
      </c>
      <c r="G58" s="518" t="n">
        <f aca="false">+OTCHET!I386+OTCHET!I394+OTCHET!I399+OTCHET!I402+OTCHET!I405+OTCHET!I408+OTCHET!I409+OTCHET!I412+OTCHET!I425+OTCHET!I426+OTCHET!I427+OTCHET!I428+OTCHET!I429</f>
        <v>591941</v>
      </c>
      <c r="H58" s="519" t="n">
        <f aca="false">+OTCHET!J386+OTCHET!J394+OTCHET!J399+OTCHET!J402+OTCHET!J405+OTCHET!J408+OTCHET!J409+OTCHET!J412+OTCHET!J425+OTCHET!J426+OTCHET!J427+OTCHET!J428+OTCHET!J429</f>
        <v>10023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482031</v>
      </c>
      <c r="F59" s="479" t="n">
        <f aca="false">+G59+H59+I59</f>
        <v>13807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13807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6389137</v>
      </c>
      <c r="F64" s="601" t="n">
        <f aca="false">+F22-F38+F56-F63</f>
        <v>1623237</v>
      </c>
      <c r="G64" s="602" t="n">
        <f aca="false">+G22-G38+G56-G63</f>
        <v>1357496</v>
      </c>
      <c r="H64" s="603" t="n">
        <f aca="false">+H22-H38+H56-H63</f>
        <v>344587</v>
      </c>
      <c r="I64" s="603" t="n">
        <f aca="false">+I22-I38+I56-I63</f>
        <v>-78846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.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78846</v>
      </c>
      <c r="I65" s="608" t="n">
        <f aca="false">+I$64+I$66</f>
        <v>-78846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6389137</v>
      </c>
      <c r="F66" s="609" t="n">
        <f aca="false">SUM(+F68+F76+F77+F84+F85+F86+F89+F90+F91+F92+F93+F94+F95)</f>
        <v>-1623237</v>
      </c>
      <c r="G66" s="610" t="n">
        <f aca="false">SUM(+G68+G76+G77+G84+G85+G86+G89+G90+G91+G92+G93+G94+G95)</f>
        <v>-1357496</v>
      </c>
      <c r="H66" s="611" t="n">
        <f aca="false">SUM(+H68+H76+H77+H84+H85+H86+H89+H90+H91+H92+H93+H94+H95)</f>
        <v>-26574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60612</v>
      </c>
      <c r="F77" s="479" t="n">
        <f aca="false">SUM(F78:F83)</f>
        <v>-25848</v>
      </c>
      <c r="G77" s="480" t="n">
        <f aca="false">SUM(G78:G83)</f>
        <v>0</v>
      </c>
      <c r="H77" s="481" t="n">
        <f aca="false">SUM(H78:H83)</f>
        <v>-25848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-52000</v>
      </c>
      <c r="G78" s="513" t="n">
        <f aca="false">+OTCHET!I469+OTCHET!I472</f>
        <v>0</v>
      </c>
      <c r="H78" s="514" t="n">
        <f aca="false">+OTCHET!J469+OTCHET!J472</f>
        <v>-5200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60612</v>
      </c>
      <c r="F79" s="517" t="n">
        <f aca="false">+G79+H79+I79</f>
        <v>26152</v>
      </c>
      <c r="G79" s="518" t="n">
        <f aca="false">+OTCHET!I470+OTCHET!I473</f>
        <v>0</v>
      </c>
      <c r="H79" s="519" t="n">
        <f aca="false">+OTCHET!J470+OTCHET!J473</f>
        <v>26152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25242</v>
      </c>
      <c r="F86" s="479" t="n">
        <f aca="false">+F87+F88</f>
        <v>220</v>
      </c>
      <c r="G86" s="480" t="n">
        <f aca="false">+G87+G88</f>
        <v>22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25242</v>
      </c>
      <c r="F88" s="537" t="n">
        <f aca="false">+G88+H88+I88</f>
        <v>220</v>
      </c>
      <c r="G88" s="538" t="n">
        <f aca="false">+OTCHET!I524+OTCHET!I527+OTCHET!I547</f>
        <v>22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6303283</v>
      </c>
      <c r="F90" s="517" t="n">
        <f aca="false">+G90+H90+I90</f>
        <v>6303283</v>
      </c>
      <c r="G90" s="518" t="n">
        <f aca="false">+OTCHET!I570+OTCHET!I571+OTCHET!I572+OTCHET!I573+OTCHET!I574+OTCHET!I575</f>
        <v>990746</v>
      </c>
      <c r="H90" s="519" t="n">
        <f aca="false">+OTCHET!J570+OTCHET!J571+OTCHET!J572+OTCHET!J573+OTCHET!J574+OTCHET!J575</f>
        <v>531253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7900892</v>
      </c>
      <c r="G91" s="518" t="n">
        <f aca="false">+OTCHET!I576+OTCHET!I577+OTCHET!I578+OTCHET!I579+OTCHET!I580+OTCHET!I581+OTCHET!I582</f>
        <v>-2348462</v>
      </c>
      <c r="H91" s="519" t="n">
        <f aca="false">+OTCHET!J576+OTCHET!J577+OTCHET!J578+OTCHET!J579+OTCHET!J580+OTCHET!J581+OTCHET!J582</f>
        <v>-555243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78846</v>
      </c>
      <c r="I105" s="644" t="n">
        <f aca="false">+I$64+I$66</f>
        <v>-78846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4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4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42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P788" activeCellId="0" sqref="P78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.2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4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7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7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9000</v>
      </c>
      <c r="F22" s="741" t="n">
        <f aca="false">SUM(F23:F25,F26:F27)</f>
        <v>0</v>
      </c>
      <c r="G22" s="741" t="n">
        <f aca="false">SUM(G23:G25,G26:G27)</f>
        <v>9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4392</v>
      </c>
      <c r="K22" s="741" t="n">
        <f aca="false">SUM(K23:K25,K26:K27)</f>
        <v>0</v>
      </c>
      <c r="L22" s="741" t="n">
        <f aca="false">SUM(L23:L25,L26:L27)</f>
        <v>4392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9000</v>
      </c>
      <c r="F25" s="753" t="n">
        <v>0</v>
      </c>
      <c r="G25" s="756" t="n">
        <v>9000</v>
      </c>
      <c r="H25" s="755" t="n">
        <v>0</v>
      </c>
      <c r="I25" s="753" t="n">
        <v>0</v>
      </c>
      <c r="J25" s="756" t="n">
        <v>4392</v>
      </c>
      <c r="K25" s="755" t="n">
        <v>0</v>
      </c>
      <c r="L25" s="752" t="n">
        <f aca="false">I25+J25+K25</f>
        <v>4392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306500</v>
      </c>
      <c r="F52" s="768" t="n">
        <f aca="false">SUM(F53:F57)</f>
        <v>0</v>
      </c>
      <c r="G52" s="769" t="n">
        <f aca="false">SUM(G53:G57)</f>
        <v>13065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354802</v>
      </c>
      <c r="K52" s="770" t="n">
        <f aca="false">SUM(K53:K57)</f>
        <v>0</v>
      </c>
      <c r="L52" s="767" t="n">
        <f aca="false">SUM(L53:L57)</f>
        <v>354802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297000</v>
      </c>
      <c r="F53" s="746" t="n">
        <v>0</v>
      </c>
      <c r="G53" s="787" t="n">
        <v>297000</v>
      </c>
      <c r="H53" s="748" t="n">
        <v>0</v>
      </c>
      <c r="I53" s="746" t="n">
        <v>0</v>
      </c>
      <c r="J53" s="787" t="n">
        <v>78669</v>
      </c>
      <c r="K53" s="748" t="n">
        <v>0</v>
      </c>
      <c r="L53" s="745" t="n">
        <f aca="false">I53+J53+K53</f>
        <v>78669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585000</v>
      </c>
      <c r="F55" s="753" t="n">
        <v>0</v>
      </c>
      <c r="G55" s="789" t="n">
        <v>585000</v>
      </c>
      <c r="H55" s="755" t="n">
        <v>0</v>
      </c>
      <c r="I55" s="753" t="n">
        <v>0</v>
      </c>
      <c r="J55" s="789" t="n">
        <v>203977</v>
      </c>
      <c r="K55" s="755" t="n">
        <v>0</v>
      </c>
      <c r="L55" s="752" t="n">
        <f aca="false">I55+J55+K55</f>
        <v>203977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422000</v>
      </c>
      <c r="F56" s="753" t="n">
        <v>0</v>
      </c>
      <c r="G56" s="789" t="n">
        <v>422000</v>
      </c>
      <c r="H56" s="755" t="n">
        <v>0</v>
      </c>
      <c r="I56" s="753" t="n">
        <v>0</v>
      </c>
      <c r="J56" s="789" t="n">
        <v>71617</v>
      </c>
      <c r="K56" s="755" t="n">
        <v>0</v>
      </c>
      <c r="L56" s="752" t="n">
        <f aca="false">I56+J56+K56</f>
        <v>71617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500</v>
      </c>
      <c r="F57" s="774" t="n">
        <v>0</v>
      </c>
      <c r="G57" s="792" t="n">
        <v>2500</v>
      </c>
      <c r="H57" s="776" t="n">
        <v>0</v>
      </c>
      <c r="I57" s="774" t="n">
        <v>0</v>
      </c>
      <c r="J57" s="792" t="n">
        <v>539</v>
      </c>
      <c r="K57" s="776" t="n">
        <v>0</v>
      </c>
      <c r="L57" s="773" t="n">
        <f aca="false">I57+J57+K57</f>
        <v>539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466896</v>
      </c>
      <c r="F74" s="768" t="n">
        <f aca="false">SUM(F75:F89)</f>
        <v>4180</v>
      </c>
      <c r="G74" s="769" t="n">
        <f aca="false">SUM(G75:G89)</f>
        <v>1462716</v>
      </c>
      <c r="H74" s="770" t="n">
        <f aca="false">SUM(H75:H89)</f>
        <v>0</v>
      </c>
      <c r="I74" s="768" t="n">
        <f aca="false">SUM(I75:I89)</f>
        <v>1065</v>
      </c>
      <c r="J74" s="769" t="n">
        <f aca="false">SUM(J75:J89)</f>
        <v>150068</v>
      </c>
      <c r="K74" s="770" t="n">
        <f aca="false">SUM(K75:K89)</f>
        <v>0</v>
      </c>
      <c r="L74" s="767" t="n">
        <f aca="false">SUM(L75:L89)</f>
        <v>151133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346756</v>
      </c>
      <c r="F77" s="801" t="n">
        <v>40</v>
      </c>
      <c r="G77" s="756" t="n">
        <v>346716</v>
      </c>
      <c r="H77" s="755" t="n">
        <v>0</v>
      </c>
      <c r="I77" s="801" t="n">
        <v>30</v>
      </c>
      <c r="J77" s="756" t="n">
        <v>15315</v>
      </c>
      <c r="K77" s="755" t="n">
        <v>0</v>
      </c>
      <c r="L77" s="752" t="n">
        <f aca="false">I77+J77+K77</f>
        <v>15345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220140</v>
      </c>
      <c r="F78" s="801" t="n">
        <v>4140</v>
      </c>
      <c r="G78" s="756" t="n">
        <v>216000</v>
      </c>
      <c r="H78" s="755" t="n">
        <v>0</v>
      </c>
      <c r="I78" s="801" t="n">
        <v>1035</v>
      </c>
      <c r="J78" s="756" t="n">
        <v>63329</v>
      </c>
      <c r="K78" s="755" t="n">
        <v>0</v>
      </c>
      <c r="L78" s="752" t="n">
        <f aca="false">I78+J78+K78</f>
        <v>64364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900000</v>
      </c>
      <c r="F79" s="801"/>
      <c r="G79" s="756" t="n">
        <v>900000</v>
      </c>
      <c r="H79" s="755" t="n">
        <v>0</v>
      </c>
      <c r="I79" s="801"/>
      <c r="J79" s="756" t="n">
        <v>71424</v>
      </c>
      <c r="K79" s="755" t="n">
        <v>0</v>
      </c>
      <c r="L79" s="752" t="n">
        <f aca="false">I79+J79+K79</f>
        <v>71424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728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728</v>
      </c>
      <c r="M90" s="673" t="n">
        <f aca="false">(IF($E90&lt;&gt;0,$M$2,IF($L90&lt;&gt;0,$M$2,"")))</f>
        <v>1</v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 t="n">
        <v>728</v>
      </c>
      <c r="J91" s="813"/>
      <c r="K91" s="748" t="n">
        <v>0</v>
      </c>
      <c r="L91" s="745" t="n">
        <f aca="false">I91+J91+K91</f>
        <v>728</v>
      </c>
      <c r="M91" s="673" t="n">
        <f aca="false">(IF($E91&lt;&gt;0,$M$2,IF($L91&lt;&gt;0,$M$2,"")))</f>
        <v>1</v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1593200</v>
      </c>
      <c r="F94" s="768" t="n">
        <f aca="false">SUM(F95:F105)</f>
        <v>0</v>
      </c>
      <c r="G94" s="769" t="n">
        <f aca="false">SUM(G95:G105)</f>
        <v>15932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531733</v>
      </c>
      <c r="K94" s="770" t="n">
        <f aca="false">SUM(K95:K105)</f>
        <v>0</v>
      </c>
      <c r="L94" s="767" t="n">
        <f aca="false">SUM(L95:L105)</f>
        <v>531733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270000</v>
      </c>
      <c r="F97" s="753" t="n">
        <v>0</v>
      </c>
      <c r="G97" s="756" t="n">
        <v>270000</v>
      </c>
      <c r="H97" s="755" t="n">
        <v>0</v>
      </c>
      <c r="I97" s="753" t="n">
        <v>0</v>
      </c>
      <c r="J97" s="756" t="n">
        <v>73295</v>
      </c>
      <c r="K97" s="755" t="n">
        <v>0</v>
      </c>
      <c r="L97" s="752" t="n">
        <f aca="false">I97+J97+K97</f>
        <v>73295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30000</v>
      </c>
      <c r="F98" s="753" t="n">
        <v>0</v>
      </c>
      <c r="G98" s="756" t="n">
        <v>30000</v>
      </c>
      <c r="H98" s="755" t="n">
        <v>0</v>
      </c>
      <c r="I98" s="753" t="n">
        <v>0</v>
      </c>
      <c r="J98" s="756" t="n">
        <v>6337</v>
      </c>
      <c r="K98" s="755" t="n">
        <v>0</v>
      </c>
      <c r="L98" s="752" t="n">
        <f aca="false">I98+J98+K98</f>
        <v>6337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1210000</v>
      </c>
      <c r="F99" s="753" t="n">
        <v>0</v>
      </c>
      <c r="G99" s="756" t="n">
        <v>1210000</v>
      </c>
      <c r="H99" s="755" t="n">
        <v>0</v>
      </c>
      <c r="I99" s="753" t="n">
        <v>0</v>
      </c>
      <c r="J99" s="756" t="n">
        <v>430120</v>
      </c>
      <c r="K99" s="755" t="n">
        <v>0</v>
      </c>
      <c r="L99" s="752" t="n">
        <f aca="false">I99+J99+K99</f>
        <v>430120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9500</v>
      </c>
      <c r="F101" s="801"/>
      <c r="G101" s="756" t="n">
        <v>9500</v>
      </c>
      <c r="H101" s="755" t="n">
        <v>0</v>
      </c>
      <c r="I101" s="801"/>
      <c r="J101" s="756" t="n">
        <v>4646</v>
      </c>
      <c r="K101" s="755" t="n">
        <v>0</v>
      </c>
      <c r="L101" s="752" t="n">
        <f aca="false">I101+J101+K101</f>
        <v>4646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68500</v>
      </c>
      <c r="F102" s="801"/>
      <c r="G102" s="756" t="n">
        <v>68500</v>
      </c>
      <c r="H102" s="755" t="n">
        <v>0</v>
      </c>
      <c r="I102" s="801"/>
      <c r="J102" s="756" t="n">
        <v>16094</v>
      </c>
      <c r="K102" s="755" t="n">
        <v>0</v>
      </c>
      <c r="L102" s="752" t="n">
        <f aca="false">I102+J102+K102</f>
        <v>16094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5000</v>
      </c>
      <c r="F103" s="753" t="n">
        <v>0</v>
      </c>
      <c r="G103" s="756" t="n">
        <v>5000</v>
      </c>
      <c r="H103" s="755" t="n">
        <v>0</v>
      </c>
      <c r="I103" s="753" t="n">
        <v>0</v>
      </c>
      <c r="J103" s="756" t="n">
        <v>1145</v>
      </c>
      <c r="K103" s="755" t="n">
        <v>0</v>
      </c>
      <c r="L103" s="752" t="n">
        <f aca="false">I103+J103+K103</f>
        <v>1145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00</v>
      </c>
      <c r="F104" s="753" t="n">
        <v>0</v>
      </c>
      <c r="G104" s="756" t="n">
        <v>100</v>
      </c>
      <c r="H104" s="755" t="n">
        <v>0</v>
      </c>
      <c r="I104" s="753" t="n">
        <v>0</v>
      </c>
      <c r="J104" s="756" t="n">
        <v>20</v>
      </c>
      <c r="K104" s="755" t="n">
        <v>0</v>
      </c>
      <c r="L104" s="752" t="n">
        <f aca="false">I104+J104+K104</f>
        <v>20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100</v>
      </c>
      <c r="F105" s="808"/>
      <c r="G105" s="809" t="n">
        <v>100</v>
      </c>
      <c r="H105" s="776" t="n">
        <v>0</v>
      </c>
      <c r="I105" s="808"/>
      <c r="J105" s="809" t="n">
        <v>76</v>
      </c>
      <c r="K105" s="776" t="n">
        <v>0</v>
      </c>
      <c r="L105" s="773" t="n">
        <f aca="false">I105+J105+K105</f>
        <v>76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75000</v>
      </c>
      <c r="F106" s="768" t="n">
        <f aca="false">+F107+F108+F109</f>
        <v>0</v>
      </c>
      <c r="G106" s="769" t="n">
        <f aca="false">+G107+G108+G109</f>
        <v>75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27644</v>
      </c>
      <c r="K106" s="770" t="n">
        <f aca="false">+K107+K108+K109</f>
        <v>0</v>
      </c>
      <c r="L106" s="767" t="n">
        <f aca="false">SUM(L107:L109)</f>
        <v>27644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10000</v>
      </c>
      <c r="F108" s="801"/>
      <c r="G108" s="756" t="n">
        <v>10000</v>
      </c>
      <c r="H108" s="755" t="n">
        <v>0</v>
      </c>
      <c r="I108" s="801"/>
      <c r="J108" s="756" t="n">
        <v>6821</v>
      </c>
      <c r="K108" s="755" t="n">
        <v>0</v>
      </c>
      <c r="L108" s="752" t="n">
        <f aca="false">I108+J108+K108</f>
        <v>6821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65000</v>
      </c>
      <c r="F109" s="808"/>
      <c r="G109" s="809" t="n">
        <v>65000</v>
      </c>
      <c r="H109" s="776" t="n">
        <v>0</v>
      </c>
      <c r="I109" s="808"/>
      <c r="J109" s="809" t="n">
        <v>20823</v>
      </c>
      <c r="K109" s="776" t="n">
        <v>0</v>
      </c>
      <c r="L109" s="773" t="n">
        <f aca="false">I109+J109+K109</f>
        <v>20823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0000</v>
      </c>
      <c r="F110" s="768" t="n">
        <f aca="false">SUM(F111:F118)</f>
        <v>0</v>
      </c>
      <c r="G110" s="769" t="n">
        <f aca="false">SUM(G111:G118)</f>
        <v>10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1240</v>
      </c>
      <c r="K110" s="770" t="n">
        <f aca="false">SUM(K111:K118)</f>
        <v>0</v>
      </c>
      <c r="L110" s="767" t="n">
        <f aca="false">SUM(L111:L118)</f>
        <v>1240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0000</v>
      </c>
      <c r="F118" s="808"/>
      <c r="G118" s="809" t="n">
        <v>10000</v>
      </c>
      <c r="H118" s="776" t="n">
        <v>0</v>
      </c>
      <c r="I118" s="808"/>
      <c r="J118" s="809" t="n">
        <v>1240</v>
      </c>
      <c r="K118" s="776" t="n">
        <v>0</v>
      </c>
      <c r="L118" s="773" t="n">
        <f aca="false">I118+J118+K118</f>
        <v>1240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141624</v>
      </c>
      <c r="F119" s="768" t="n">
        <f aca="false">SUM(F120:F122)</f>
        <v>-124</v>
      </c>
      <c r="G119" s="769" t="n">
        <f aca="false">SUM(G120:G122)</f>
        <v>-1415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23339</v>
      </c>
      <c r="K119" s="770" t="n">
        <f aca="false">SUM(K120:K122)</f>
        <v>0</v>
      </c>
      <c r="L119" s="767" t="n">
        <f aca="false">SUM(L120:L122)</f>
        <v>-23339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113000</v>
      </c>
      <c r="F120" s="812"/>
      <c r="G120" s="800" t="n">
        <v>-113000</v>
      </c>
      <c r="H120" s="748" t="n">
        <v>0</v>
      </c>
      <c r="I120" s="812"/>
      <c r="J120" s="800" t="n">
        <v>-10570</v>
      </c>
      <c r="K120" s="748" t="n">
        <v>0</v>
      </c>
      <c r="L120" s="745" t="n">
        <f aca="false">I120+J120+K120</f>
        <v>-10570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28624</v>
      </c>
      <c r="F121" s="801" t="n">
        <v>-124</v>
      </c>
      <c r="G121" s="756" t="n">
        <v>-28500</v>
      </c>
      <c r="H121" s="755" t="n">
        <v>0</v>
      </c>
      <c r="I121" s="801" t="n">
        <v>0</v>
      </c>
      <c r="J121" s="756" t="n">
        <v>-12769</v>
      </c>
      <c r="K121" s="755" t="n">
        <v>0</v>
      </c>
      <c r="L121" s="752" t="n">
        <f aca="false">I121+J121+K121</f>
        <v>-12769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120000</v>
      </c>
      <c r="F123" s="768" t="n">
        <f aca="false">SUM(F124:F134)</f>
        <v>0</v>
      </c>
      <c r="G123" s="769" t="n">
        <f aca="false">SUM(G124:G134)</f>
        <v>120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22045</v>
      </c>
      <c r="K123" s="770" t="n">
        <f aca="false">SUM(K124:K134)</f>
        <v>0</v>
      </c>
      <c r="L123" s="767" t="n">
        <f aca="false">SUM(L124:L134)</f>
        <v>22045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 t="n">
        <v>15340</v>
      </c>
      <c r="K125" s="755" t="n">
        <v>0</v>
      </c>
      <c r="L125" s="752" t="n">
        <f aca="false">I125+J125+K125</f>
        <v>15340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120000</v>
      </c>
      <c r="F133" s="801"/>
      <c r="G133" s="756" t="n">
        <v>120000</v>
      </c>
      <c r="H133" s="755" t="n">
        <v>0</v>
      </c>
      <c r="I133" s="801"/>
      <c r="J133" s="756" t="n">
        <v>6705</v>
      </c>
      <c r="K133" s="755" t="n">
        <v>0</v>
      </c>
      <c r="L133" s="752" t="n">
        <f aca="false">I133+J133+K133</f>
        <v>6705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18000</v>
      </c>
      <c r="F135" s="796" t="n">
        <v>0</v>
      </c>
      <c r="G135" s="799" t="n">
        <v>18000</v>
      </c>
      <c r="H135" s="798" t="n">
        <v>0</v>
      </c>
      <c r="I135" s="796" t="n">
        <v>0</v>
      </c>
      <c r="J135" s="799" t="n">
        <v>18272</v>
      </c>
      <c r="K135" s="798" t="n">
        <v>0</v>
      </c>
      <c r="L135" s="767" t="n">
        <f aca="false">I135+J135+K135</f>
        <v>18272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1090</v>
      </c>
      <c r="F137" s="768" t="n">
        <f aca="false">SUM(F138:F139)</f>
        <v>109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1090</v>
      </c>
      <c r="J137" s="769" t="n">
        <f aca="false">SUM(J138:J139)</f>
        <v>1230</v>
      </c>
      <c r="K137" s="770" t="n">
        <f aca="false">SUM(K138:K139)</f>
        <v>0</v>
      </c>
      <c r="L137" s="767" t="n">
        <f aca="false">SUM(L138:L139)</f>
        <v>232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1090</v>
      </c>
      <c r="F138" s="812" t="n">
        <v>1090</v>
      </c>
      <c r="G138" s="800"/>
      <c r="H138" s="748" t="n">
        <v>0</v>
      </c>
      <c r="I138" s="812" t="n">
        <v>1090</v>
      </c>
      <c r="J138" s="800" t="n">
        <v>1230</v>
      </c>
      <c r="K138" s="748" t="n">
        <v>0</v>
      </c>
      <c r="L138" s="745" t="n">
        <f aca="false">I138+J138+K138</f>
        <v>232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4458062</v>
      </c>
      <c r="F167" s="845" t="n">
        <f aca="false">SUM(F22,F28,F33,F39,F47,F52,F58,F61,F64,F65,F72,F73,F74,F90,F93,F94,F106,F110,F119,F123,F135,F136,F137,F140,F149,F158)</f>
        <v>5146</v>
      </c>
      <c r="G167" s="846" t="n">
        <f aca="false">SUM(G22,G28,G33,G39,G47,G52,G58,G61,G64,G65,G72,G73,G74,G90,G93,G94,G106,G110,G119,G123,G135,G136,G137,G140,G149,G158)</f>
        <v>4452916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2883</v>
      </c>
      <c r="J167" s="846" t="n">
        <f aca="false">SUM(J22,J28,J33,J39,J47,J52,J58,J61,J64,J65,J72,J73,J74,J90,J93,J94,J106,J110,J119,J123,J135,J136,J137,J140,J149,J158)</f>
        <v>1088087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09097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.2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4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7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4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9496504</v>
      </c>
      <c r="F187" s="912" t="n">
        <f aca="false">SUMIF($B$610:$B$19581,$B187,F$610:F$19581)</f>
        <v>6950044</v>
      </c>
      <c r="G187" s="913" t="n">
        <f aca="false">SUMIF($B$610:$B$19581,$B187,G$610:G$19581)</f>
        <v>2279220</v>
      </c>
      <c r="H187" s="564" t="n">
        <f aca="false">SUMIF($B$610:$B$19581,$B187,H$610:H$19581)</f>
        <v>267240</v>
      </c>
      <c r="I187" s="912" t="n">
        <f aca="false">SUMIF($B$610:$B$19581,$B187,I$610:I$19581)</f>
        <v>1083506</v>
      </c>
      <c r="J187" s="913" t="n">
        <f aca="false">SUMIF($B$610:$B$19581,$B187,J$610:J$19581)</f>
        <v>302144</v>
      </c>
      <c r="K187" s="564" t="n">
        <f aca="false">SUMIF($B$610:$B$19581,$B187,K$610:K$19581)</f>
        <v>43706</v>
      </c>
      <c r="L187" s="911" t="n">
        <f aca="false">SUMIF($B$610:$B$19581,$B187,L$610:L$19581)</f>
        <v>142935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9165216</v>
      </c>
      <c r="F188" s="918" t="n">
        <f aca="false">SUMIF($C$610:$C$19581,$C188,F$610:F$19581)</f>
        <v>6618756</v>
      </c>
      <c r="G188" s="919" t="n">
        <f aca="false">SUMIF($C$610:$C$19581,$C188,G$610:G$19581)</f>
        <v>2279220</v>
      </c>
      <c r="H188" s="920" t="n">
        <f aca="false">SUMIF($C$610:$C$19581,$C188,H$610:H$19581)</f>
        <v>267240</v>
      </c>
      <c r="I188" s="918" t="n">
        <f aca="false">SUMIF($C$610:$C$19581,$C188,I$610:I$19581)</f>
        <v>1023840</v>
      </c>
      <c r="J188" s="919" t="n">
        <f aca="false">SUMIF($C$610:$C$19581,$C188,J$610:J$19581)</f>
        <v>302144</v>
      </c>
      <c r="K188" s="920" t="n">
        <f aca="false">SUMIF($C$610:$C$19581,$C188,K$610:K$19581)</f>
        <v>43706</v>
      </c>
      <c r="L188" s="745" t="n">
        <f aca="false">SUMIF($C$610:$C$19581,$C188,L$610:L$19581)</f>
        <v>136969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331288</v>
      </c>
      <c r="F189" s="923" t="n">
        <f aca="false">SUMIF($C$610:$C$19581,$C189,F$610:F$19581)</f>
        <v>331288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59666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59666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1562352</v>
      </c>
      <c r="F190" s="912" t="n">
        <f aca="false">SUMIF($B$610:$B$19581,$B190,F$610:F$19581)</f>
        <v>945960</v>
      </c>
      <c r="G190" s="913" t="n">
        <f aca="false">SUMIF($B$610:$B$19581,$B190,G$610:G$19581)</f>
        <v>570472</v>
      </c>
      <c r="H190" s="564" t="n">
        <f aca="false">SUMIF($B$610:$B$19581,$B190,H$610:H$19581)</f>
        <v>45920</v>
      </c>
      <c r="I190" s="912" t="n">
        <f aca="false">SUMIF($B$610:$B$19581,$B190,I$610:I$19581)</f>
        <v>630362</v>
      </c>
      <c r="J190" s="913" t="n">
        <f aca="false">SUMIF($B$610:$B$19581,$B190,J$610:J$19581)</f>
        <v>64655</v>
      </c>
      <c r="K190" s="564" t="n">
        <f aca="false">SUMIF($B$610:$B$19581,$B190,K$610:K$19581)</f>
        <v>9655</v>
      </c>
      <c r="L190" s="911" t="n">
        <f aca="false">SUMIF($B$610:$B$19581,$B190,L$610:L$19581)</f>
        <v>70467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520960</v>
      </c>
      <c r="F191" s="918" t="n">
        <f aca="false">SUMIF($C$610:$C$19581,$C191,F$610:F$19581)</f>
        <v>507760</v>
      </c>
      <c r="G191" s="919" t="n">
        <f aca="false">SUMIF($C$610:$C$19581,$C191,G$610:G$19581)</f>
        <v>13200</v>
      </c>
      <c r="H191" s="920" t="n">
        <f aca="false">SUMIF($C$610:$C$19581,$C191,H$610:H$19581)</f>
        <v>0</v>
      </c>
      <c r="I191" s="918" t="n">
        <f aca="false">SUMIF($C$610:$C$19581,$C191,I$610:I$19581)</f>
        <v>439049</v>
      </c>
      <c r="J191" s="919" t="n">
        <f aca="false">SUMIF($C$610:$C$19581,$C191,J$610:J$19581)</f>
        <v>2099</v>
      </c>
      <c r="K191" s="920" t="n">
        <f aca="false">SUMIF($C$610:$C$19581,$C191,K$610:K$19581)</f>
        <v>0</v>
      </c>
      <c r="L191" s="745" t="n">
        <f aca="false">SUMIF($C$610:$C$19581,$C191,L$610:L$19581)</f>
        <v>441148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416677</v>
      </c>
      <c r="F192" s="931" t="n">
        <f aca="false">SUMIF($C$610:$C$19581,$C192,F$610:F$19581)</f>
        <v>82492</v>
      </c>
      <c r="G192" s="932" t="n">
        <f aca="false">SUMIF($C$610:$C$19581,$C192,G$610:G$19581)</f>
        <v>314185</v>
      </c>
      <c r="H192" s="933" t="n">
        <f aca="false">SUMIF($C$610:$C$19581,$C192,H$610:H$19581)</f>
        <v>20000</v>
      </c>
      <c r="I192" s="931" t="n">
        <f aca="false">SUMIF($C$610:$C$19581,$C192,I$610:I$19581)</f>
        <v>49385</v>
      </c>
      <c r="J192" s="932" t="n">
        <f aca="false">SUMIF($C$610:$C$19581,$C192,J$610:J$19581)</f>
        <v>48357</v>
      </c>
      <c r="K192" s="933" t="n">
        <f aca="false">SUMIF($C$610:$C$19581,$C192,K$610:K$19581)</f>
        <v>2226</v>
      </c>
      <c r="L192" s="752" t="n">
        <f aca="false">SUMIF($C$610:$C$19581,$C192,L$610:L$19581)</f>
        <v>99968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424496</v>
      </c>
      <c r="F193" s="931" t="n">
        <f aca="false">SUMIF($C$610:$C$19581,$C193,F$610:F$19581)</f>
        <v>284919</v>
      </c>
      <c r="G193" s="932" t="n">
        <f aca="false">SUMIF($C$610:$C$19581,$C193,G$610:G$19581)</f>
        <v>123057</v>
      </c>
      <c r="H193" s="933" t="n">
        <f aca="false">SUMIF($C$610:$C$19581,$C193,H$610:H$19581)</f>
        <v>16520</v>
      </c>
      <c r="I193" s="931" t="n">
        <f aca="false">SUMIF($C$610:$C$19581,$C193,I$610:I$19581)</f>
        <v>132999</v>
      </c>
      <c r="J193" s="932" t="n">
        <f aca="false">SUMIF($C$610:$C$19581,$C193,J$610:J$19581)</f>
        <v>5992</v>
      </c>
      <c r="K193" s="933" t="n">
        <f aca="false">SUMIF($C$610:$C$19581,$C193,K$610:K$19581)</f>
        <v>1009</v>
      </c>
      <c r="L193" s="752" t="n">
        <f aca="false">SUMIF($C$610:$C$19581,$C193,L$610:L$19581)</f>
        <v>140000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148719</v>
      </c>
      <c r="F194" s="931" t="n">
        <f aca="false">SUMIF($C$610:$C$19581,$C194,F$610:F$19581)</f>
        <v>38119</v>
      </c>
      <c r="G194" s="932" t="n">
        <f aca="false">SUMIF($C$610:$C$19581,$C194,G$610:G$19581)</f>
        <v>102800</v>
      </c>
      <c r="H194" s="933" t="n">
        <f aca="false">SUMIF($C$610:$C$19581,$C194,H$610:H$19581)</f>
        <v>7800</v>
      </c>
      <c r="I194" s="931" t="n">
        <f aca="false">SUMIF($C$610:$C$19581,$C194,I$610:I$19581)</f>
        <v>656</v>
      </c>
      <c r="J194" s="932" t="n">
        <f aca="false">SUMIF($C$610:$C$19581,$C194,J$610:J$19581)</f>
        <v>6336</v>
      </c>
      <c r="K194" s="933" t="n">
        <f aca="false">SUMIF($C$610:$C$19581,$C194,K$610:K$19581)</f>
        <v>6420</v>
      </c>
      <c r="L194" s="752" t="n">
        <f aca="false">SUMIF($C$610:$C$19581,$C194,L$610:L$19581)</f>
        <v>13412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51500</v>
      </c>
      <c r="F195" s="923" t="n">
        <f aca="false">SUMIF($C$610:$C$19581,$C195,F$610:F$19581)</f>
        <v>32670</v>
      </c>
      <c r="G195" s="924" t="n">
        <f aca="false">SUMIF($C$610:$C$19581,$C195,G$610:G$19581)</f>
        <v>17230</v>
      </c>
      <c r="H195" s="925" t="n">
        <f aca="false">SUMIF($C$610:$C$19581,$C195,H$610:H$19581)</f>
        <v>1600</v>
      </c>
      <c r="I195" s="923" t="n">
        <f aca="false">SUMIF($C$610:$C$19581,$C195,I$610:I$19581)</f>
        <v>8273</v>
      </c>
      <c r="J195" s="924" t="n">
        <f aca="false">SUMIF($C$610:$C$19581,$C195,J$610:J$19581)</f>
        <v>1871</v>
      </c>
      <c r="K195" s="925" t="n">
        <f aca="false">SUMIF($C$610:$C$19581,$C195,K$610:K$19581)</f>
        <v>0</v>
      </c>
      <c r="L195" s="773" t="n">
        <f aca="false">SUMIF($C$610:$C$19581,$C195,L$610:L$19581)</f>
        <v>10144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2327158</v>
      </c>
      <c r="F196" s="912" t="n">
        <f aca="false">SUMIF($B$610:$B$19581,$B196,F$610:F$19581)</f>
        <v>1738743</v>
      </c>
      <c r="G196" s="913" t="n">
        <f aca="false">SUMIF($B$610:$B$19581,$B196,G$610:G$19581)</f>
        <v>530460</v>
      </c>
      <c r="H196" s="564" t="n">
        <f aca="false">SUMIF($B$610:$B$19581,$B196,H$610:H$19581)</f>
        <v>57955</v>
      </c>
      <c r="I196" s="912" t="n">
        <f aca="false">SUMIF($B$610:$B$19581,$B196,I$610:I$19581)</f>
        <v>341250</v>
      </c>
      <c r="J196" s="913" t="n">
        <f aca="false">SUMIF($B$610:$B$19581,$B196,J$610:J$19581)</f>
        <v>67286</v>
      </c>
      <c r="K196" s="564" t="n">
        <f aca="false">SUMIF($B$610:$B$19581,$B196,K$610:K$19581)</f>
        <v>8860</v>
      </c>
      <c r="L196" s="911" t="n">
        <f aca="false">SUMIF($B$610:$B$19581,$B196,L$610:L$19581)</f>
        <v>41739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1344686</v>
      </c>
      <c r="F197" s="918" t="n">
        <f aca="false">SUMIF($C$610:$C$19581,$C197,F$610:F$19581)</f>
        <v>987826</v>
      </c>
      <c r="G197" s="919" t="n">
        <f aca="false">SUMIF($C$610:$C$19581,$C197,G$610:G$19581)</f>
        <v>323050</v>
      </c>
      <c r="H197" s="920" t="n">
        <f aca="false">SUMIF($C$610:$C$19581,$C197,H$610:H$19581)</f>
        <v>33810</v>
      </c>
      <c r="I197" s="918" t="n">
        <f aca="false">SUMIF($C$610:$C$19581,$C197,I$610:I$19581)</f>
        <v>193898</v>
      </c>
      <c r="J197" s="919" t="n">
        <f aca="false">SUMIF($C$610:$C$19581,$C197,J$610:J$19581)</f>
        <v>41501</v>
      </c>
      <c r="K197" s="920" t="n">
        <f aca="false">SUMIF($C$610:$C$19581,$C197,K$610:K$19581)</f>
        <v>5452</v>
      </c>
      <c r="L197" s="745" t="n">
        <f aca="false">SUMIF($C$610:$C$19581,$C197,L$610:L$19581)</f>
        <v>24085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180067</v>
      </c>
      <c r="F198" s="931" t="n">
        <f aca="false">SUMIF($C$610:$C$19581,$C198,F$610:F$19581)</f>
        <v>180067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26197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26197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516503</v>
      </c>
      <c r="F200" s="931" t="n">
        <f aca="false">SUMIF($C$610:$C$19581,$C200,F$610:F$19581)</f>
        <v>369063</v>
      </c>
      <c r="G200" s="932" t="n">
        <f aca="false">SUMIF($C$610:$C$19581,$C200,G$610:G$19581)</f>
        <v>132190</v>
      </c>
      <c r="H200" s="933" t="n">
        <f aca="false">SUMIF($C$610:$C$19581,$C200,H$610:H$19581)</f>
        <v>15250</v>
      </c>
      <c r="I200" s="931" t="n">
        <f aca="false">SUMIF($C$610:$C$19581,$C200,I$610:I$19581)</f>
        <v>80726</v>
      </c>
      <c r="J200" s="932" t="n">
        <f aca="false">SUMIF($C$610:$C$19581,$C200,J$610:J$19581)</f>
        <v>17077</v>
      </c>
      <c r="K200" s="933" t="n">
        <f aca="false">SUMIF($C$610:$C$19581,$C200,K$610:K$19581)</f>
        <v>2228</v>
      </c>
      <c r="L200" s="752" t="n">
        <f aca="false">SUMIF($C$610:$C$19581,$C200,L$610:L$19581)</f>
        <v>10003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285902</v>
      </c>
      <c r="F201" s="931" t="n">
        <f aca="false">SUMIF($C$610:$C$19581,$C201,F$610:F$19581)</f>
        <v>201787</v>
      </c>
      <c r="G201" s="932" t="n">
        <f aca="false">SUMIF($C$610:$C$19581,$C201,G$610:G$19581)</f>
        <v>75220</v>
      </c>
      <c r="H201" s="933" t="n">
        <f aca="false">SUMIF($C$610:$C$19581,$C201,H$610:H$19581)</f>
        <v>8895</v>
      </c>
      <c r="I201" s="931" t="n">
        <f aca="false">SUMIF($C$610:$C$19581,$C201,I$610:I$19581)</f>
        <v>40429</v>
      </c>
      <c r="J201" s="932" t="n">
        <f aca="false">SUMIF($C$610:$C$19581,$C201,J$610:J$19581)</f>
        <v>8708</v>
      </c>
      <c r="K201" s="933" t="n">
        <f aca="false">SUMIF($C$610:$C$19581,$C201,K$610:K$19581)</f>
        <v>1180</v>
      </c>
      <c r="L201" s="752" t="n">
        <f aca="false">SUMIF($C$610:$C$19581,$C201,L$610:L$19581)</f>
        <v>5031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4935889</v>
      </c>
      <c r="F205" s="912" t="n">
        <f aca="false">SUMIF($B$610:$B$19581,$B205,F$610:F$19581)</f>
        <v>1872609</v>
      </c>
      <c r="G205" s="913" t="n">
        <f aca="false">SUMIF($B$610:$B$19581,$B205,G$610:G$19581)</f>
        <v>3055250</v>
      </c>
      <c r="H205" s="564" t="n">
        <f aca="false">SUMIF($B$610:$B$19581,$B205,H$610:H$19581)</f>
        <v>8030</v>
      </c>
      <c r="I205" s="912" t="n">
        <f aca="false">SUMIF($B$610:$B$19581,$B205,I$610:I$19581)</f>
        <v>293320</v>
      </c>
      <c r="J205" s="913" t="n">
        <f aca="false">SUMIF($B$610:$B$19581,$B205,J$610:J$19581)</f>
        <v>621848</v>
      </c>
      <c r="K205" s="564" t="n">
        <f aca="false">SUMIF($B$610:$B$19581,$B205,K$610:K$19581)</f>
        <v>1225</v>
      </c>
      <c r="L205" s="945" t="n">
        <f aca="false">SUMIF($B$610:$B$19581,$B205,L$610:L$19581)</f>
        <v>91639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506978</v>
      </c>
      <c r="F206" s="918" t="n">
        <f aca="false">SUMIF($C$610:$C$19581,$C206,F$610:F$19581)</f>
        <v>260978</v>
      </c>
      <c r="G206" s="919" t="n">
        <f aca="false">SUMIF($C$610:$C$19581,$C206,G$610:G$19581)</f>
        <v>246000</v>
      </c>
      <c r="H206" s="920" t="n">
        <f aca="false">SUMIF($C$610:$C$19581,$C206,H$610:H$19581)</f>
        <v>0</v>
      </c>
      <c r="I206" s="918" t="n">
        <f aca="false">SUMIF($C$610:$C$19581,$C206,I$610:I$19581)</f>
        <v>57347</v>
      </c>
      <c r="J206" s="919" t="n">
        <f aca="false">SUMIF($C$610:$C$19581,$C206,J$610:J$19581)</f>
        <v>61887</v>
      </c>
      <c r="K206" s="920" t="n">
        <f aca="false">SUMIF($C$610:$C$19581,$C206,K$610:K$19581)</f>
        <v>0</v>
      </c>
      <c r="L206" s="745" t="n">
        <f aca="false">SUMIF($C$610:$C$19581,$C206,L$610:L$19581)</f>
        <v>119234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1067</v>
      </c>
      <c r="F207" s="931" t="n">
        <f aca="false">SUMIF($C$610:$C$19581,$C207,F$610:F$19581)</f>
        <v>567</v>
      </c>
      <c r="G207" s="932" t="n">
        <f aca="false">SUMIF($C$610:$C$19581,$C207,G$610:G$19581)</f>
        <v>500</v>
      </c>
      <c r="H207" s="933" t="n">
        <f aca="false">SUMIF($C$610:$C$19581,$C207,H$610:H$19581)</f>
        <v>0</v>
      </c>
      <c r="I207" s="931" t="n">
        <f aca="false">SUMIF($C$610:$C$19581,$C207,I$610:I$19581)</f>
        <v>0</v>
      </c>
      <c r="J207" s="932" t="n">
        <f aca="false">SUMIF($C$610:$C$19581,$C207,J$610:J$19581)</f>
        <v>345</v>
      </c>
      <c r="K207" s="933" t="n">
        <f aca="false">SUMIF($C$610:$C$19581,$C207,K$610:K$19581)</f>
        <v>0</v>
      </c>
      <c r="L207" s="752" t="n">
        <f aca="false">SUMIF($C$610:$C$19581,$C207,L$610:L$19581)</f>
        <v>345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24810</v>
      </c>
      <c r="F208" s="931" t="n">
        <f aca="false">SUMIF($C$610:$C$19581,$C208,F$610:F$19581)</f>
        <v>21700</v>
      </c>
      <c r="G208" s="932" t="n">
        <f aca="false">SUMIF($C$610:$C$19581,$C208,G$610:G$19581)</f>
        <v>3110</v>
      </c>
      <c r="H208" s="933" t="n">
        <f aca="false">SUMIF($C$610:$C$19581,$C208,H$610:H$19581)</f>
        <v>0</v>
      </c>
      <c r="I208" s="931" t="n">
        <f aca="false">SUMIF($C$610:$C$19581,$C208,I$610:I$19581)</f>
        <v>16050</v>
      </c>
      <c r="J208" s="932" t="n">
        <f aca="false">SUMIF($C$610:$C$19581,$C208,J$610:J$19581)</f>
        <v>3110</v>
      </c>
      <c r="K208" s="933" t="n">
        <f aca="false">SUMIF($C$610:$C$19581,$C208,K$610:K$19581)</f>
        <v>0</v>
      </c>
      <c r="L208" s="752" t="n">
        <f aca="false">SUMIF($C$610:$C$19581,$C208,L$610:L$19581)</f>
        <v>1916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158982</v>
      </c>
      <c r="F209" s="931" t="n">
        <f aca="false">SUMIF($C$610:$C$19581,$C209,F$610:F$19581)</f>
        <v>155882</v>
      </c>
      <c r="G209" s="932" t="n">
        <f aca="false">SUMIF($C$610:$C$19581,$C209,G$610:G$19581)</f>
        <v>3100</v>
      </c>
      <c r="H209" s="933" t="n">
        <f aca="false">SUMIF($C$610:$C$19581,$C209,H$610:H$19581)</f>
        <v>0</v>
      </c>
      <c r="I209" s="931" t="n">
        <f aca="false">SUMIF($C$610:$C$19581,$C209,I$610:I$19581)</f>
        <v>6162</v>
      </c>
      <c r="J209" s="932" t="n">
        <f aca="false">SUMIF($C$610:$C$19581,$C209,J$610:J$19581)</f>
        <v>0</v>
      </c>
      <c r="K209" s="933" t="n">
        <f aca="false">SUMIF($C$610:$C$19581,$C209,K$610:K$19581)</f>
        <v>0</v>
      </c>
      <c r="L209" s="752" t="n">
        <f aca="false">SUMIF($C$610:$C$19581,$C209,L$610:L$19581)</f>
        <v>6162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940802</v>
      </c>
      <c r="F210" s="931" t="n">
        <f aca="false">SUMIF($C$610:$C$19581,$C210,F$610:F$19581)</f>
        <v>359812</v>
      </c>
      <c r="G210" s="932" t="n">
        <f aca="false">SUMIF($C$610:$C$19581,$C210,G$610:G$19581)</f>
        <v>579990</v>
      </c>
      <c r="H210" s="933" t="n">
        <f aca="false">SUMIF($C$610:$C$19581,$C210,H$610:H$19581)</f>
        <v>1000</v>
      </c>
      <c r="I210" s="931" t="n">
        <f aca="false">SUMIF($C$610:$C$19581,$C210,I$610:I$19581)</f>
        <v>20119</v>
      </c>
      <c r="J210" s="932" t="n">
        <f aca="false">SUMIF($C$610:$C$19581,$C210,J$610:J$19581)</f>
        <v>93447</v>
      </c>
      <c r="K210" s="933" t="n">
        <f aca="false">SUMIF($C$610:$C$19581,$C210,K$610:K$19581)</f>
        <v>586</v>
      </c>
      <c r="L210" s="752" t="n">
        <f aca="false">SUMIF($C$610:$C$19581,$C210,L$610:L$19581)</f>
        <v>11415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1127514</v>
      </c>
      <c r="F211" s="949" t="n">
        <f aca="false">SUMIF($C$610:$C$19581,$C211,F$610:F$19581)</f>
        <v>463414</v>
      </c>
      <c r="G211" s="950" t="n">
        <f aca="false">SUMIF($C$610:$C$19581,$C211,G$610:G$19581)</f>
        <v>658100</v>
      </c>
      <c r="H211" s="951" t="n">
        <f aca="false">SUMIF($C$610:$C$19581,$C211,H$610:H$19581)</f>
        <v>6000</v>
      </c>
      <c r="I211" s="949" t="n">
        <f aca="false">SUMIF($C$610:$C$19581,$C211,I$610:I$19581)</f>
        <v>126942</v>
      </c>
      <c r="J211" s="950" t="n">
        <f aca="false">SUMIF($C$610:$C$19581,$C211,J$610:J$19581)</f>
        <v>115903</v>
      </c>
      <c r="K211" s="951" t="n">
        <f aca="false">SUMIF($C$610:$C$19581,$C211,K$610:K$19581)</f>
        <v>0</v>
      </c>
      <c r="L211" s="761" t="n">
        <f aca="false">SUMIF($C$610:$C$19581,$C211,L$610:L$19581)</f>
        <v>242845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772939</v>
      </c>
      <c r="F212" s="955" t="n">
        <f aca="false">SUMIF($C$610:$C$19581,$C212,F$610:F$19581)</f>
        <v>197654</v>
      </c>
      <c r="G212" s="956" t="n">
        <f aca="false">SUMIF($C$610:$C$19581,$C212,G$610:G$19581)</f>
        <v>574255</v>
      </c>
      <c r="H212" s="957" t="n">
        <f aca="false">SUMIF($C$610:$C$19581,$C212,H$610:H$19581)</f>
        <v>1030</v>
      </c>
      <c r="I212" s="955" t="n">
        <f aca="false">SUMIF($C$610:$C$19581,$C212,I$610:I$19581)</f>
        <v>57625</v>
      </c>
      <c r="J212" s="956" t="n">
        <f aca="false">SUMIF($C$610:$C$19581,$C212,J$610:J$19581)</f>
        <v>144844</v>
      </c>
      <c r="K212" s="957" t="n">
        <f aca="false">SUMIF($C$610:$C$19581,$C212,K$610:K$19581)</f>
        <v>639</v>
      </c>
      <c r="L212" s="954" t="n">
        <f aca="false">SUMIF($C$610:$C$19581,$C212,L$610:L$19581)</f>
        <v>203108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983993</v>
      </c>
      <c r="F213" s="961" t="n">
        <f aca="false">SUMIF($C$610:$C$19581,$C213,F$610:F$19581)</f>
        <v>144668</v>
      </c>
      <c r="G213" s="962" t="n">
        <f aca="false">SUMIF($C$610:$C$19581,$C213,G$610:G$19581)</f>
        <v>839325</v>
      </c>
      <c r="H213" s="963" t="n">
        <f aca="false">SUMIF($C$610:$C$19581,$C213,H$610:H$19581)</f>
        <v>0</v>
      </c>
      <c r="I213" s="961" t="n">
        <f aca="false">SUMIF($C$610:$C$19581,$C213,I$610:I$19581)</f>
        <v>320</v>
      </c>
      <c r="J213" s="962" t="n">
        <f aca="false">SUMIF($C$610:$C$19581,$C213,J$610:J$19581)</f>
        <v>190006</v>
      </c>
      <c r="K213" s="963" t="n">
        <f aca="false">SUMIF($C$610:$C$19581,$C213,K$610:K$19581)</f>
        <v>0</v>
      </c>
      <c r="L213" s="960" t="n">
        <f aca="false">SUMIF($C$610:$C$19581,$C213,L$610:L$19581)</f>
        <v>190326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34529</v>
      </c>
      <c r="F214" s="955" t="n">
        <f aca="false">SUMIF($C$610:$C$19581,$C214,F$610:F$19581)</f>
        <v>10959</v>
      </c>
      <c r="G214" s="956" t="n">
        <f aca="false">SUMIF($C$610:$C$19581,$C214,G$610:G$19581)</f>
        <v>23570</v>
      </c>
      <c r="H214" s="957" t="n">
        <f aca="false">SUMIF($C$610:$C$19581,$C214,H$610:H$19581)</f>
        <v>0</v>
      </c>
      <c r="I214" s="955" t="n">
        <f aca="false">SUMIF($C$610:$C$19581,$C214,I$610:I$19581)</f>
        <v>1497</v>
      </c>
      <c r="J214" s="956" t="n">
        <f aca="false">SUMIF($C$610:$C$19581,$C214,J$610:J$19581)</f>
        <v>3981</v>
      </c>
      <c r="K214" s="957" t="n">
        <f aca="false">SUMIF($C$610:$C$19581,$C214,K$610:K$19581)</f>
        <v>0</v>
      </c>
      <c r="L214" s="954" t="n">
        <f aca="false">SUMIF($C$610:$C$19581,$C214,L$610:L$19581)</f>
        <v>5478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229</v>
      </c>
      <c r="K215" s="933" t="n">
        <f aca="false">SUMIF($C$610:$C$19581,$C215,K$610:K$19581)</f>
        <v>0</v>
      </c>
      <c r="L215" s="752" t="n">
        <f aca="false">SUMIF($C$610:$C$19581,$C215,L$610:L$19581)</f>
        <v>229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45009</v>
      </c>
      <c r="F217" s="955" t="n">
        <f aca="false">SUMIF($C$610:$C$19581,$C217,F$610:F$19581)</f>
        <v>16489</v>
      </c>
      <c r="G217" s="956" t="n">
        <f aca="false">SUMIF($C$610:$C$19581,$C217,G$610:G$19581)</f>
        <v>28520</v>
      </c>
      <c r="H217" s="957" t="n">
        <f aca="false">SUMIF($C$610:$C$19581,$C217,H$610:H$19581)</f>
        <v>0</v>
      </c>
      <c r="I217" s="955" t="n">
        <f aca="false">SUMIF($C$610:$C$19581,$C217,I$610:I$19581)</f>
        <v>7004</v>
      </c>
      <c r="J217" s="956" t="n">
        <f aca="false">SUMIF($C$610:$C$19581,$C217,J$610:J$19581)</f>
        <v>2664</v>
      </c>
      <c r="K217" s="957" t="n">
        <f aca="false">SUMIF($C$610:$C$19581,$C217,K$610:K$19581)</f>
        <v>0</v>
      </c>
      <c r="L217" s="954" t="n">
        <f aca="false">SUMIF($C$610:$C$19581,$C217,L$610:L$19581)</f>
        <v>9668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500</v>
      </c>
      <c r="F219" s="970" t="n">
        <f aca="false">SUMIF($C$610:$C$19581,$C219,F$610:F$19581)</f>
        <v>0</v>
      </c>
      <c r="G219" s="971" t="n">
        <f aca="false">SUMIF($C$610:$C$19581,$C219,G$610:G$19581)</f>
        <v>50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371</v>
      </c>
      <c r="K219" s="972" t="n">
        <f aca="false">SUMIF($C$610:$C$19581,$C219,K$610:K$19581)</f>
        <v>0</v>
      </c>
      <c r="L219" s="969" t="n">
        <f aca="false">SUMIF($C$610:$C$19581,$C219,L$610:L$19581)</f>
        <v>371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12901</v>
      </c>
      <c r="F221" s="931" t="n">
        <f aca="false">SUMIF($C$610:$C$19581,$C221,F$610:F$19581)</f>
        <v>12401</v>
      </c>
      <c r="G221" s="932" t="n">
        <f aca="false">SUMIF($C$610:$C$19581,$C221,G$610:G$19581)</f>
        <v>50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3093</v>
      </c>
      <c r="K221" s="933" t="n">
        <f aca="false">SUMIF($C$610:$C$19581,$C221,K$610:K$19581)</f>
        <v>0</v>
      </c>
      <c r="L221" s="752" t="n">
        <f aca="false">SUMIF($C$610:$C$19581,$C221,L$610:L$19581)</f>
        <v>3093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325865</v>
      </c>
      <c r="F222" s="923" t="n">
        <f aca="false">SUMIF($C$610:$C$19581,$C222,F$610:F$19581)</f>
        <v>228085</v>
      </c>
      <c r="G222" s="924" t="n">
        <f aca="false">SUMIF($C$610:$C$19581,$C222,G$610:G$19581)</f>
        <v>97780</v>
      </c>
      <c r="H222" s="925" t="n">
        <f aca="false">SUMIF($C$610:$C$19581,$C222,H$610:H$19581)</f>
        <v>0</v>
      </c>
      <c r="I222" s="923" t="n">
        <f aca="false">SUMIF($C$610:$C$19581,$C222,I$610:I$19581)</f>
        <v>254</v>
      </c>
      <c r="J222" s="924" t="n">
        <f aca="false">SUMIF($C$610:$C$19581,$C222,J$610:J$19581)</f>
        <v>1968</v>
      </c>
      <c r="K222" s="925" t="n">
        <f aca="false">SUMIF($C$610:$C$19581,$C222,K$610:K$19581)</f>
        <v>0</v>
      </c>
      <c r="L222" s="773" t="n">
        <f aca="false">SUMIF($C$610:$C$19581,$C222,L$610:L$19581)</f>
        <v>2222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67245</v>
      </c>
      <c r="F223" s="912" t="n">
        <f aca="false">SUMIF($B$610:$B$19581,$B223,F$610:F$19581)</f>
        <v>24045</v>
      </c>
      <c r="G223" s="913" t="n">
        <f aca="false">SUMIF($B$610:$B$19581,$B223,G$610:G$19581)</f>
        <v>43200</v>
      </c>
      <c r="H223" s="564" t="n">
        <f aca="false">SUMIF($B$610:$B$19581,$B223,H$610:H$19581)</f>
        <v>0</v>
      </c>
      <c r="I223" s="912" t="n">
        <f aca="false">SUMIF($B$610:$B$19581,$B223,I$610:I$19581)</f>
        <v>20559</v>
      </c>
      <c r="J223" s="913" t="n">
        <f aca="false">SUMIF($B$610:$B$19581,$B223,J$610:J$19581)</f>
        <v>2564</v>
      </c>
      <c r="K223" s="564" t="n">
        <f aca="false">SUMIF($B$610:$B$19581,$B223,K$610:K$19581)</f>
        <v>0</v>
      </c>
      <c r="L223" s="945" t="n">
        <f aca="false">SUMIF($B$610:$B$19581,$B223,L$610:L$19581)</f>
        <v>23123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16300</v>
      </c>
      <c r="F224" s="918" t="n">
        <f aca="false">SUMIF($C$610:$C$19581,$C224,F$610:F$19581)</f>
        <v>2450</v>
      </c>
      <c r="G224" s="919" t="n">
        <f aca="false">SUMIF($C$610:$C$19581,$C224,G$610:G$19581)</f>
        <v>13850</v>
      </c>
      <c r="H224" s="920" t="n">
        <f aca="false">SUMIF($C$610:$C$19581,$C224,H$610:H$19581)</f>
        <v>0</v>
      </c>
      <c r="I224" s="918" t="n">
        <f aca="false">SUMIF($C$610:$C$19581,$C224,I$610:I$19581)</f>
        <v>803</v>
      </c>
      <c r="J224" s="919" t="n">
        <f aca="false">SUMIF($C$610:$C$19581,$C224,J$610:J$19581)</f>
        <v>6090</v>
      </c>
      <c r="K224" s="920" t="n">
        <f aca="false">SUMIF($C$610:$C$19581,$C224,K$610:K$19581)</f>
        <v>0</v>
      </c>
      <c r="L224" s="745" t="n">
        <f aca="false">SUMIF($C$610:$C$19581,$C224,L$610:L$19581)</f>
        <v>6893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50945</v>
      </c>
      <c r="F225" s="931" t="n">
        <f aca="false">SUMIF($C$610:$C$19581,$C225,F$610:F$19581)</f>
        <v>21595</v>
      </c>
      <c r="G225" s="932" t="n">
        <f aca="false">SUMIF($C$610:$C$19581,$C225,G$610:G$19581)</f>
        <v>29350</v>
      </c>
      <c r="H225" s="933" t="n">
        <f aca="false">SUMIF($C$610:$C$19581,$C225,H$610:H$19581)</f>
        <v>0</v>
      </c>
      <c r="I225" s="931" t="n">
        <f aca="false">SUMIF($C$610:$C$19581,$C225,I$610:I$19581)</f>
        <v>19756</v>
      </c>
      <c r="J225" s="932" t="n">
        <f aca="false">SUMIF($C$610:$C$19581,$C225,J$610:J$19581)</f>
        <v>-3526</v>
      </c>
      <c r="K225" s="933" t="n">
        <f aca="false">SUMIF($C$610:$C$19581,$C225,K$610:K$19581)</f>
        <v>0</v>
      </c>
      <c r="L225" s="752" t="n">
        <f aca="false">SUMIF($C$610:$C$19581,$C225,L$610:L$19581)</f>
        <v>16230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0</v>
      </c>
      <c r="F233" s="912" t="n">
        <f aca="false">SUMIF($B$610:$B$19581,$B233,F$610:F$19581)</f>
        <v>0</v>
      </c>
      <c r="G233" s="913" t="n">
        <f aca="false">SUMIF($B$610:$B$19581,$B233,G$610:G$19581)</f>
        <v>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0</v>
      </c>
      <c r="K233" s="564" t="n">
        <f aca="false">SUMIF($B$610:$B$19581,$B233,K$610:K$19581)</f>
        <v>0</v>
      </c>
      <c r="L233" s="945" t="n">
        <f aca="false">SUMIF($B$610:$B$19581,$B233,L$610:L$19581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0</v>
      </c>
      <c r="K234" s="920" t="n">
        <f aca="false">SUMIF($C$610:$C$19581,$C234,K$610:K$19581)</f>
        <v>0</v>
      </c>
      <c r="L234" s="745" t="n">
        <f aca="false">SUMIF($C$610:$C$19581,$C234,L$610:L$19581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0</v>
      </c>
      <c r="K235" s="925" t="n">
        <f aca="false">SUMIF($C$610:$C$19581,$C235,K$610:K$19581)</f>
        <v>0</v>
      </c>
      <c r="L235" s="773" t="n">
        <f aca="false">SUMIF($C$610:$C$19581,$C235,L$610:L$19581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.2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7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91159</v>
      </c>
      <c r="F259" s="912" t="n">
        <f aca="false">SUMIF($B$610:$B$19581,$B259,F$610:F$19581)</f>
        <v>91159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921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9210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70162</v>
      </c>
      <c r="F261" s="912" t="n">
        <f aca="false">SUMIF($B$610:$B$19581,$B261,F$610:F$19581)</f>
        <v>50162</v>
      </c>
      <c r="G261" s="913" t="n">
        <f aca="false">SUMIF($B$610:$B$19581,$B261,G$610:G$19581)</f>
        <v>20000</v>
      </c>
      <c r="H261" s="564" t="n">
        <f aca="false">SUMIF($B$610:$B$19581,$B261,H$610:H$19581)</f>
        <v>0</v>
      </c>
      <c r="I261" s="912" t="n">
        <f aca="false">SUMIF($B$610:$B$19581,$B261,I$610:I$19581)</f>
        <v>27596</v>
      </c>
      <c r="J261" s="913" t="n">
        <f aca="false">SUMIF($B$610:$B$19581,$B261,J$610:J$19581)</f>
        <v>3950</v>
      </c>
      <c r="K261" s="564" t="n">
        <f aca="false">SUMIF($B$610:$B$19581,$B261,K$610:K$19581)</f>
        <v>0</v>
      </c>
      <c r="L261" s="945" t="n">
        <f aca="false">SUMIF($B$610:$B$19581,$B261,L$610:L$19581)</f>
        <v>31546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25222</v>
      </c>
      <c r="F263" s="931" t="n">
        <f aca="false">SUMIF($C$610:$C$19581,$C263,F$610:F$19581)</f>
        <v>25222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25222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25222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20000</v>
      </c>
      <c r="F264" s="931" t="n">
        <f aca="false">SUMIF($C$610:$C$19581,$C264,F$610:F$19581)</f>
        <v>0</v>
      </c>
      <c r="G264" s="932" t="n">
        <f aca="false">SUMIF($C$610:$C$19581,$C264,G$610:G$19581)</f>
        <v>20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3950</v>
      </c>
      <c r="K264" s="933" t="n">
        <f aca="false">SUMIF($C$610:$C$19581,$C264,K$610:K$19581)</f>
        <v>0</v>
      </c>
      <c r="L264" s="752" t="n">
        <f aca="false">SUMIF($C$610:$C$19581,$C264,L$610:L$19581)</f>
        <v>395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24940</v>
      </c>
      <c r="F267" s="923" t="n">
        <f aca="false">SUMIF($C$610:$C$19581,$C267,F$610:F$19581)</f>
        <v>2494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2374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2374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25000</v>
      </c>
      <c r="F268" s="912" t="n">
        <f aca="false">SUMIF($B$610:$B$19581,$B268,F$610:F$19581)</f>
        <v>0</v>
      </c>
      <c r="G268" s="913" t="n">
        <f aca="false">SUMIF($B$610:$B$19581,$B268,G$610:G$19581)</f>
        <v>2500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6133</v>
      </c>
      <c r="K268" s="564" t="n">
        <f aca="false">SUMIF($B$610:$B$19581,$B268,K$610:K$19581)</f>
        <v>0</v>
      </c>
      <c r="L268" s="945" t="n">
        <f aca="false">SUMIF($B$610:$B$19581,$B268,L$610:L$19581)</f>
        <v>6133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25000</v>
      </c>
      <c r="F269" s="918" t="n">
        <f aca="false">SUMIF($C$610:$C$19581,$C269,F$610:F$19581)</f>
        <v>0</v>
      </c>
      <c r="G269" s="919" t="n">
        <f aca="false">SUMIF($C$610:$C$19581,$C269,G$610:G$19581)</f>
        <v>2500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6133</v>
      </c>
      <c r="K269" s="920" t="n">
        <f aca="false">SUMIF($C$610:$C$19581,$C269,K$610:K$19581)</f>
        <v>0</v>
      </c>
      <c r="L269" s="745" t="n">
        <f aca="false">SUMIF($C$610:$C$19581,$C269,L$610:L$19581)</f>
        <v>6133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643600</v>
      </c>
      <c r="F273" s="912" t="n">
        <f aca="false">SUMIF($B$610:$B$19581,$B273,F$610:F$19581)</f>
        <v>418600</v>
      </c>
      <c r="G273" s="913" t="n">
        <f aca="false">SUMIF($B$610:$B$19581,$B273,G$610:G$19581)</f>
        <v>205000</v>
      </c>
      <c r="H273" s="564" t="n">
        <f aca="false">SUMIF($B$610:$B$19581,$B273,H$610:H$19581)</f>
        <v>20000</v>
      </c>
      <c r="I273" s="912" t="n">
        <f aca="false">SUMIF($B$610:$B$19581,$B273,I$610:I$19581)</f>
        <v>104637</v>
      </c>
      <c r="J273" s="913" t="n">
        <f aca="false">SUMIF($B$610:$B$19581,$B273,J$610:J$19581)</f>
        <v>34950</v>
      </c>
      <c r="K273" s="564" t="n">
        <f aca="false">SUMIF($B$610:$B$19581,$B273,K$610:K$19581)</f>
        <v>15400</v>
      </c>
      <c r="L273" s="945" t="n">
        <f aca="false">SUMIF($B$610:$B$19581,$B273,L$610:L$19581)</f>
        <v>154987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13010</v>
      </c>
      <c r="F274" s="912" t="n">
        <f aca="false">SUMIF($B$610:$B$19581,$B274,F$610:F$19581)</f>
        <v>0</v>
      </c>
      <c r="G274" s="913" t="n">
        <f aca="false">SUMIF($B$610:$B$19581,$B274,G$610:G$19581)</f>
        <v>1301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10277</v>
      </c>
      <c r="K274" s="564" t="n">
        <f aca="false">SUMIF($B$610:$B$19581,$B274,K$610:K$19581)</f>
        <v>0</v>
      </c>
      <c r="L274" s="945" t="n">
        <f aca="false">SUMIF($B$610:$B$19581,$B274,L$610:L$19581)</f>
        <v>10277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3837022</v>
      </c>
      <c r="F278" s="912" t="n">
        <f aca="false">SUMIF($B$610:$B$19581,$B278,F$610:F$19581)</f>
        <v>0</v>
      </c>
      <c r="G278" s="913" t="n">
        <f aca="false">SUMIF($B$610:$B$19581,$B278,G$610:G$19581)</f>
        <v>3537622</v>
      </c>
      <c r="H278" s="564" t="n">
        <f aca="false">SUMIF($B$610:$B$19581,$B278,H$610:H$19581)</f>
        <v>299400</v>
      </c>
      <c r="I278" s="912" t="n">
        <f aca="false">SUMIF($B$610:$B$19581,$B278,I$610:I$19581)</f>
        <v>0</v>
      </c>
      <c r="J278" s="913" t="n">
        <f aca="false">SUMIF($B$610:$B$19581,$B278,J$610:J$19581)</f>
        <v>396098</v>
      </c>
      <c r="K278" s="564" t="n">
        <f aca="false">SUMIF($B$610:$B$19581,$B278,K$610:K$19581)</f>
        <v>0</v>
      </c>
      <c r="L278" s="945" t="n">
        <f aca="false">SUMIF($B$610:$B$19581,$B278,L$610:L$19581)</f>
        <v>396098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1511980</v>
      </c>
      <c r="F279" s="912" t="n">
        <f aca="false">SUMIF($B$610:$B$19581,$B279,F$610:F$19581)</f>
        <v>4773</v>
      </c>
      <c r="G279" s="913" t="n">
        <f aca="false">SUMIF($B$610:$B$19581,$B279,G$610:G$19581)</f>
        <v>1507207</v>
      </c>
      <c r="H279" s="564" t="n">
        <f aca="false">SUMIF($B$610:$B$19581,$B279,H$610:H$19581)</f>
        <v>0</v>
      </c>
      <c r="I279" s="912" t="n">
        <f aca="false">SUMIF($B$610:$B$19581,$B279,I$610:I$19581)</f>
        <v>3477</v>
      </c>
      <c r="J279" s="913" t="n">
        <f aca="false">SUMIF($B$610:$B$19581,$B279,J$610:J$19581)</f>
        <v>26625</v>
      </c>
      <c r="K279" s="564" t="n">
        <f aca="false">SUMIF($B$610:$B$19581,$B279,K$610:K$19581)</f>
        <v>0</v>
      </c>
      <c r="L279" s="945" t="n">
        <f aca="false">SUMIF($B$610:$B$19581,$B279,L$610:L$19581)</f>
        <v>30102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13393</v>
      </c>
      <c r="F280" s="918" t="n">
        <f aca="false">SUMIF($C$610:$C$19581,$C280,F$610:F$19581)</f>
        <v>3393</v>
      </c>
      <c r="G280" s="919" t="n">
        <f aca="false">SUMIF($C$610:$C$19581,$C280,G$610:G$19581)</f>
        <v>10000</v>
      </c>
      <c r="H280" s="920" t="n">
        <f aca="false">SUMIF($C$610:$C$19581,$C280,H$610:H$19581)</f>
        <v>0</v>
      </c>
      <c r="I280" s="918" t="n">
        <f aca="false">SUMIF($C$610:$C$19581,$C280,I$610:I$19581)</f>
        <v>2097</v>
      </c>
      <c r="J280" s="919" t="n">
        <f aca="false">SUMIF($C$610:$C$19581,$C280,J$610:J$19581)</f>
        <v>989</v>
      </c>
      <c r="K280" s="920" t="n">
        <f aca="false">SUMIF($C$610:$C$19581,$C280,K$610:K$19581)</f>
        <v>0</v>
      </c>
      <c r="L280" s="745" t="n">
        <f aca="false">SUMIF($C$610:$C$19581,$C280,L$610:L$19581)</f>
        <v>3086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588545</v>
      </c>
      <c r="F281" s="931" t="n">
        <f aca="false">SUMIF($C$610:$C$19581,$C281,F$610:F$19581)</f>
        <v>0</v>
      </c>
      <c r="G281" s="932" t="n">
        <f aca="false">SUMIF($C$610:$C$19581,$C281,G$610:G$19581)</f>
        <v>588545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85880</v>
      </c>
      <c r="F282" s="931" t="n">
        <f aca="false">SUMIF($C$610:$C$19581,$C282,F$610:F$19581)</f>
        <v>1380</v>
      </c>
      <c r="G282" s="932" t="n">
        <f aca="false">SUMIF($C$610:$C$19581,$C282,G$610:G$19581)</f>
        <v>84500</v>
      </c>
      <c r="H282" s="933" t="n">
        <f aca="false">SUMIF($C$610:$C$19581,$C282,H$610:H$19581)</f>
        <v>0</v>
      </c>
      <c r="I282" s="931" t="n">
        <f aca="false">SUMIF($C$610:$C$19581,$C282,I$610:I$19581)</f>
        <v>1380</v>
      </c>
      <c r="J282" s="932" t="n">
        <f aca="false">SUMIF($C$610:$C$19581,$C282,J$610:J$19581)</f>
        <v>0</v>
      </c>
      <c r="K282" s="933" t="n">
        <f aca="false">SUMIF($C$610:$C$19581,$C282,K$610:K$19581)</f>
        <v>0</v>
      </c>
      <c r="L282" s="752" t="n">
        <f aca="false">SUMIF($C$610:$C$19581,$C282,L$610:L$19581)</f>
        <v>138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56400</v>
      </c>
      <c r="F283" s="931" t="n">
        <f aca="false">SUMIF($C$610:$C$19581,$C283,F$610:F$19581)</f>
        <v>0</v>
      </c>
      <c r="G283" s="932" t="n">
        <f aca="false">SUMIF($C$610:$C$19581,$C283,G$610:G$19581)</f>
        <v>5640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64060</v>
      </c>
      <c r="F284" s="931" t="n">
        <f aca="false">SUMIF($C$610:$C$19581,$C284,F$610:F$19581)</f>
        <v>0</v>
      </c>
      <c r="G284" s="932" t="n">
        <f aca="false">SUMIF($C$610:$C$19581,$C284,G$610:G$19581)</f>
        <v>6406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25636</v>
      </c>
      <c r="K284" s="933" t="n">
        <f aca="false">SUMIF($C$610:$C$19581,$C284,K$610:K$19581)</f>
        <v>0</v>
      </c>
      <c r="L284" s="752" t="n">
        <f aca="false">SUMIF($C$610:$C$19581,$C284,L$610:L$19581)</f>
        <v>25636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703702</v>
      </c>
      <c r="F285" s="931" t="n">
        <f aca="false">SUMIF($C$610:$C$19581,$C285,F$610:F$19581)</f>
        <v>0</v>
      </c>
      <c r="G285" s="932" t="n">
        <f aca="false">SUMIF($C$610:$C$19581,$C285,G$610:G$19581)</f>
        <v>703702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0</v>
      </c>
      <c r="K285" s="933" t="n">
        <f aca="false">SUMIF($C$610:$C$19581,$C285,K$610:K$19581)</f>
        <v>0</v>
      </c>
      <c r="L285" s="752" t="n">
        <f aca="false">SUMIF($C$610:$C$19581,$C285,L$610:L$19581)</f>
        <v>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2500</v>
      </c>
      <c r="F287" s="912" t="n">
        <f aca="false">SUMIF($B$610:$B$19581,$B287,F$610:F$19581)</f>
        <v>0</v>
      </c>
      <c r="G287" s="913" t="n">
        <f aca="false">SUMIF($B$610:$B$19581,$B287,G$610:G$19581)</f>
        <v>250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n">
        <f aca="false">(IF($E287&lt;&gt;0,$M$2,IF($L287&lt;&gt;0,$M$2,"")))</f>
        <v>1</v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2500</v>
      </c>
      <c r="F289" s="923" t="n">
        <f aca="false">SUMIF($C$610:$C$19581,$C289,F$610:F$19581)</f>
        <v>0</v>
      </c>
      <c r="G289" s="924" t="n">
        <f aca="false">SUMIF($C$610:$C$19581,$C289,G$610:G$19581)</f>
        <v>250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n">
        <f aca="false">(IF($E289&lt;&gt;0,$M$2,IF($L289&lt;&gt;0,$M$2,"")))</f>
        <v>1</v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250000</v>
      </c>
      <c r="F300" s="1029" t="n">
        <f aca="false">SUMIF($B$610:$B$19581,$B300,F$610:F$19581)</f>
        <v>0</v>
      </c>
      <c r="G300" s="1030" t="n">
        <f aca="false">SUMIF($B$610:$B$19581,$B300,G$610:G$19581)</f>
        <v>25000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n">
        <f aca="false">(IF($E300&lt;&gt;0,$M$2,IF($L300&lt;&gt;0,$M$2,"")))</f>
        <v>1</v>
      </c>
      <c r="N300" s="914"/>
    </row>
    <row r="301" customFormat="false" ht="8.4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4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4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24833581</v>
      </c>
      <c r="F304" s="1042" t="n">
        <f aca="false">SUMIF($C$610:$C$19581,$C304,F$610:F$19581)</f>
        <v>12096095</v>
      </c>
      <c r="G304" s="1043" t="n">
        <f aca="false">SUMIF($C$610:$C$19581,$C304,G$610:G$19581)</f>
        <v>12038941</v>
      </c>
      <c r="H304" s="1044" t="n">
        <f aca="false">SUMIF($C$610:$C$19581,$C304,H$610:H$19581)</f>
        <v>698545</v>
      </c>
      <c r="I304" s="1042" t="n">
        <f aca="false">SUMIF($C$610:$C$19581,$C304,I$610:I$19581)</f>
        <v>2513917</v>
      </c>
      <c r="J304" s="1043" t="n">
        <f aca="false">SUMIF($C$610:$C$19581,$C304,J$610:J$19581)</f>
        <v>1536530</v>
      </c>
      <c r="K304" s="1044" t="n">
        <f aca="false">SUMIF($C$610:$C$19581,$C304,K$610:K$19581)</f>
        <v>78846</v>
      </c>
      <c r="L304" s="1041" t="n">
        <f aca="false">SUMIF($C$610:$C$19581,$C304,L$610:L$19581)</f>
        <v>4129293</v>
      </c>
      <c r="M304" s="673" t="n">
        <v>1</v>
      </c>
      <c r="N304" s="894"/>
    </row>
    <row r="305" customFormat="false" ht="13.7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1.1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1.1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1.1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1.1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1.1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1.1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1.1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1.1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1.1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1.1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1.1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1.1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1.1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1.1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1.1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1.1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1.1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1.1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1.1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1.1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1.1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1.1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1.1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1.1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1.1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1.1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1.1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1.1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1.1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1.1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1.1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1.1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1.1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1.1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1.1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1.1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1.1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1.1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1.1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1.1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1.1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1.1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.2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7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.2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13112410</v>
      </c>
      <c r="F378" s="1137" t="n">
        <f aca="false">SUM(F379:F385)</f>
        <v>10518410</v>
      </c>
      <c r="G378" s="1138" t="n">
        <f aca="false">SUM(G379:G385)</f>
        <v>2594000</v>
      </c>
      <c r="H378" s="1117" t="n">
        <f aca="false">SUM(H379:H385)</f>
        <v>0</v>
      </c>
      <c r="I378" s="1137" t="n">
        <f aca="false">SUM(I379:I385)</f>
        <v>3276589</v>
      </c>
      <c r="J378" s="1116" t="n">
        <f aca="false">SUM(J379:J385)</f>
        <v>692800</v>
      </c>
      <c r="K378" s="1117" t="n">
        <f aca="false">SUM(K379:K385)</f>
        <v>0</v>
      </c>
      <c r="L378" s="1114" t="n">
        <f aca="false">SUM(L379:L385)</f>
        <v>3969389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10440973</v>
      </c>
      <c r="F380" s="1148" t="n">
        <v>10440973</v>
      </c>
      <c r="G380" s="1149" t="n">
        <v>0</v>
      </c>
      <c r="H380" s="1132" t="n">
        <v>0</v>
      </c>
      <c r="I380" s="1148" t="n">
        <v>3246443</v>
      </c>
      <c r="J380" s="1149" t="n">
        <v>0</v>
      </c>
      <c r="K380" s="1132" t="n">
        <v>0</v>
      </c>
      <c r="L380" s="1129" t="n">
        <f aca="false">I380+J380+K380</f>
        <v>3246443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1253900</v>
      </c>
      <c r="F381" s="1150" t="n">
        <v>0</v>
      </c>
      <c r="G381" s="756" t="n">
        <v>1253900</v>
      </c>
      <c r="H381" s="755" t="n">
        <v>0</v>
      </c>
      <c r="I381" s="1150" t="n">
        <v>0</v>
      </c>
      <c r="J381" s="756" t="n">
        <v>647050</v>
      </c>
      <c r="K381" s="755" t="n">
        <v>0</v>
      </c>
      <c r="L381" s="1120" t="n">
        <f aca="false">I381+J381+K381</f>
        <v>64705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1157100</v>
      </c>
      <c r="F382" s="801"/>
      <c r="G382" s="756" t="n">
        <v>1157100</v>
      </c>
      <c r="H382" s="755" t="n">
        <v>0</v>
      </c>
      <c r="I382" s="801"/>
      <c r="J382" s="756" t="n">
        <v>0</v>
      </c>
      <c r="K382" s="755" t="n">
        <v>0</v>
      </c>
      <c r="L382" s="1120" t="n">
        <f aca="false">I382+J382+K382</f>
        <v>0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183000</v>
      </c>
      <c r="F383" s="801"/>
      <c r="G383" s="756" t="n">
        <v>183000</v>
      </c>
      <c r="H383" s="755" t="n">
        <v>0</v>
      </c>
      <c r="I383" s="801"/>
      <c r="J383" s="756" t="n">
        <v>45750</v>
      </c>
      <c r="K383" s="755" t="n">
        <v>0</v>
      </c>
      <c r="L383" s="1120" t="n">
        <f aca="false">I383+J383+K383</f>
        <v>45750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77437</v>
      </c>
      <c r="F384" s="1153" t="n">
        <v>77437</v>
      </c>
      <c r="G384" s="1154"/>
      <c r="H384" s="1126" t="n">
        <v>0</v>
      </c>
      <c r="I384" s="1153" t="n">
        <v>59004</v>
      </c>
      <c r="J384" s="1154"/>
      <c r="K384" s="1126" t="n">
        <v>0</v>
      </c>
      <c r="L384" s="1152" t="n">
        <f aca="false">I384+J384+K384</f>
        <v>59004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28858</v>
      </c>
      <c r="J385" s="1159"/>
      <c r="K385" s="1160" t="n">
        <v>0</v>
      </c>
      <c r="L385" s="1157" t="n">
        <f aca="false">I385+J385+K385</f>
        <v>-28858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391941</v>
      </c>
      <c r="F394" s="1137" t="n">
        <f aca="false">SUM(F395:F398)</f>
        <v>591941</v>
      </c>
      <c r="G394" s="1161" t="n">
        <f aca="false">SUM(G395:G398)</f>
        <v>-200000</v>
      </c>
      <c r="H394" s="1117" t="n">
        <f aca="false">SUM(H395:H398)</f>
        <v>0</v>
      </c>
      <c r="I394" s="1137" t="n">
        <f aca="false">SUM(I395:I398)</f>
        <v>591941</v>
      </c>
      <c r="J394" s="1116" t="n">
        <f aca="false">SUM(J395:J398)</f>
        <v>-6035</v>
      </c>
      <c r="K394" s="1117" t="n">
        <f aca="false">SUM(K395:K398)</f>
        <v>0</v>
      </c>
      <c r="L394" s="1114" t="n">
        <f aca="false">SUM(L395:L398)</f>
        <v>585906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587383</v>
      </c>
      <c r="F395" s="812" t="n">
        <v>587383</v>
      </c>
      <c r="G395" s="800"/>
      <c r="H395" s="748" t="n">
        <v>0</v>
      </c>
      <c r="I395" s="812" t="n">
        <v>587383</v>
      </c>
      <c r="J395" s="800"/>
      <c r="K395" s="748" t="n">
        <v>0</v>
      </c>
      <c r="L395" s="1118" t="n">
        <f aca="false">I395+J395+K395</f>
        <v>587383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-200000</v>
      </c>
      <c r="F396" s="801"/>
      <c r="G396" s="756" t="n">
        <v>-200000</v>
      </c>
      <c r="H396" s="755" t="n">
        <v>0</v>
      </c>
      <c r="I396" s="801"/>
      <c r="J396" s="756" t="n">
        <v>-6035</v>
      </c>
      <c r="K396" s="755" t="n">
        <v>0</v>
      </c>
      <c r="L396" s="1120" t="n">
        <f aca="false">I396+J396+K396</f>
        <v>-6035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4558</v>
      </c>
      <c r="F397" s="801" t="n">
        <v>4558</v>
      </c>
      <c r="G397" s="756"/>
      <c r="H397" s="755" t="n">
        <v>0</v>
      </c>
      <c r="I397" s="801" t="n">
        <v>4558</v>
      </c>
      <c r="J397" s="756"/>
      <c r="K397" s="755" t="n">
        <v>0</v>
      </c>
      <c r="L397" s="1166" t="n">
        <f aca="false">I397+J397+K397</f>
        <v>4558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 t="n">
        <v>0</v>
      </c>
      <c r="G398" s="809" t="n">
        <v>0</v>
      </c>
      <c r="H398" s="776" t="n">
        <v>0</v>
      </c>
      <c r="I398" s="808" t="n">
        <v>0</v>
      </c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46797</v>
      </c>
      <c r="K399" s="1117" t="n">
        <f aca="false">SUM(K400:K401)</f>
        <v>0</v>
      </c>
      <c r="L399" s="1114" t="n">
        <f aca="false">SUM(L400:L401)</f>
        <v>-46797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 t="n">
        <v>-46797</v>
      </c>
      <c r="K401" s="776" t="n">
        <v>0</v>
      </c>
      <c r="L401" s="1134" t="n">
        <f aca="false">I401+J401+K401</f>
        <v>-46797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14992</v>
      </c>
      <c r="K405" s="1117" t="n">
        <f aca="false">SUM(K406:K407)</f>
        <v>0</v>
      </c>
      <c r="L405" s="1114" t="n">
        <f aca="false">SUM(L406:L407)</f>
        <v>14992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 t="n">
        <v>14992</v>
      </c>
      <c r="K406" s="748" t="n">
        <v>0</v>
      </c>
      <c r="L406" s="1118" t="n">
        <f aca="false">I406+J406+K406</f>
        <v>14992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3504351</v>
      </c>
      <c r="F422" s="1182" t="n">
        <f aca="false">SUM(F364,F378,F386,F391,F394,F399,F402,F405,F408,F409,F412,F415)</f>
        <v>11110351</v>
      </c>
      <c r="G422" s="1183" t="n">
        <f aca="false">SUM(G364,G378,G386,G391,G394,G399,G402,G405,G408,G409,G412,G415)</f>
        <v>239400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3868530</v>
      </c>
      <c r="J422" s="1183" t="n">
        <f aca="false">SUM(J364,J378,J386,J391,J394,J399,J402,J405,J408,J409,J412,J415)</f>
        <v>654960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4523490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482031</v>
      </c>
      <c r="F427" s="1174"/>
      <c r="G427" s="1175" t="n">
        <v>482031</v>
      </c>
      <c r="H427" s="1176" t="n">
        <v>0</v>
      </c>
      <c r="I427" s="1174"/>
      <c r="J427" s="1175" t="n">
        <v>138070</v>
      </c>
      <c r="K427" s="1176" t="n">
        <v>0</v>
      </c>
      <c r="L427" s="1114" t="n">
        <f aca="false">I427+J427+K427</f>
        <v>13807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482031</v>
      </c>
      <c r="F432" s="1208" t="n">
        <f aca="false">SUM(F425,F426,F427,F428,F429)</f>
        <v>0</v>
      </c>
      <c r="G432" s="1209" t="n">
        <f aca="false">SUM(G425,G426,G427,G428,G429)</f>
        <v>482031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138070</v>
      </c>
      <c r="K432" s="1184" t="n">
        <f aca="false">SUM(K425,K426,K427,K428,K429)</f>
        <v>0</v>
      </c>
      <c r="L432" s="1181" t="n">
        <f aca="false">SUM(L425,L426,L427,L428,L429)</f>
        <v>13807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.2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7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.2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.2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6389137</v>
      </c>
      <c r="F448" s="1234" t="n">
        <f aca="false">+F167-F304+F422+F432</f>
        <v>-980598</v>
      </c>
      <c r="G448" s="1235" t="n">
        <f aca="false">+G167-G304+G422+G432</f>
        <v>-4709994</v>
      </c>
      <c r="H448" s="1236" t="n">
        <f aca="false">+H167-H304+H422+H432</f>
        <v>-698545</v>
      </c>
      <c r="I448" s="1234" t="n">
        <f aca="false">+I167-I304+I422+I432</f>
        <v>1357496</v>
      </c>
      <c r="J448" s="1235" t="n">
        <f aca="false">+J167-J304+J422+J432</f>
        <v>344587</v>
      </c>
      <c r="K448" s="1236" t="n">
        <f aca="false">+K167-K304+K422+K432</f>
        <v>-78846</v>
      </c>
      <c r="L448" s="1237" t="n">
        <f aca="false">+L167-L304+L422+L432</f>
        <v>1623237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6389137</v>
      </c>
      <c r="F449" s="1241" t="n">
        <f aca="false">+F600</f>
        <v>980598</v>
      </c>
      <c r="G449" s="1242" t="n">
        <f aca="false">+G600</f>
        <v>5408539</v>
      </c>
      <c r="H449" s="1243" t="n">
        <f aca="false">+H600</f>
        <v>0</v>
      </c>
      <c r="I449" s="1241" t="n">
        <f aca="false">+I600</f>
        <v>-1357496</v>
      </c>
      <c r="J449" s="1242" t="n">
        <f aca="false">+J600</f>
        <v>-265741</v>
      </c>
      <c r="K449" s="1243" t="n">
        <f aca="false">+K600</f>
        <v>0</v>
      </c>
      <c r="L449" s="1244" t="n">
        <f aca="false">+L600</f>
        <v>-1623237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7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60612</v>
      </c>
      <c r="F471" s="1279" t="n">
        <f aca="false">+F472+F473</f>
        <v>0</v>
      </c>
      <c r="G471" s="1271" t="n">
        <f aca="false">+G472+G473</f>
        <v>60612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-25848</v>
      </c>
      <c r="K471" s="1272" t="n">
        <f aca="false">+K472+K473</f>
        <v>0</v>
      </c>
      <c r="L471" s="1269" t="n">
        <f aca="false">+L472+L473</f>
        <v>-25848</v>
      </c>
      <c r="M471" s="673" t="n">
        <f aca="false">(IF($E471&lt;&gt;0,$M$2,IF($L471&lt;&gt;0,$M$2,"")))</f>
        <v>1</v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 t="n">
        <v>-52000</v>
      </c>
      <c r="K472" s="1275" t="n">
        <v>0</v>
      </c>
      <c r="L472" s="1283" t="n">
        <f aca="false">I472+J472+K472</f>
        <v>-52000</v>
      </c>
      <c r="M472" s="673" t="n">
        <f aca="false">(IF($E472&lt;&gt;0,$M$2,IF($L472&lt;&gt;0,$M$2,"")))</f>
        <v>1</v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60612</v>
      </c>
      <c r="F473" s="808"/>
      <c r="G473" s="1286" t="n">
        <v>60612</v>
      </c>
      <c r="H473" s="1277" t="n">
        <v>0</v>
      </c>
      <c r="I473" s="808"/>
      <c r="J473" s="1286" t="n">
        <v>26152</v>
      </c>
      <c r="K473" s="1277" t="n">
        <v>0</v>
      </c>
      <c r="L473" s="1204" t="n">
        <f aca="false">I473+J473+K473</f>
        <v>26152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tru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6598</v>
      </c>
      <c r="F527" s="1279" t="n">
        <f aca="false">SUM(F528:F533)</f>
        <v>-6598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220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220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6598</v>
      </c>
      <c r="F530" s="801" t="n">
        <v>-6598</v>
      </c>
      <c r="G530" s="756"/>
      <c r="H530" s="1276" t="n">
        <v>0</v>
      </c>
      <c r="I530" s="801" t="n">
        <v>220</v>
      </c>
      <c r="J530" s="756"/>
      <c r="K530" s="1276" t="n">
        <v>0</v>
      </c>
      <c r="L530" s="1166" t="n">
        <f aca="false">I530+J530+K530</f>
        <v>220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.2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31840</v>
      </c>
      <c r="F547" s="1279" t="n">
        <f aca="false">SUM(F548:F568)</f>
        <v>-3550</v>
      </c>
      <c r="G547" s="1271" t="n">
        <f aca="false">SUM(G548:G568)</f>
        <v>3539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-3550</v>
      </c>
      <c r="F549" s="1153" t="n">
        <v>-3550</v>
      </c>
      <c r="G549" s="1154"/>
      <c r="H549" s="1294" t="n">
        <v>0</v>
      </c>
      <c r="I549" s="1153" t="n">
        <v>0</v>
      </c>
      <c r="J549" s="1154"/>
      <c r="K549" s="1294" t="n">
        <v>0</v>
      </c>
      <c r="L549" s="1152" t="n">
        <f aca="false">I549+J549+K549</f>
        <v>0</v>
      </c>
      <c r="M549" s="673" t="n">
        <f aca="false">(IF($E549&lt;&gt;0,$M$2,IF($L549&lt;&gt;0,$M$2,"")))</f>
        <v>1</v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35390</v>
      </c>
      <c r="F561" s="1325"/>
      <c r="G561" s="1302" t="n">
        <v>35390</v>
      </c>
      <c r="H561" s="1276" t="n">
        <v>0</v>
      </c>
      <c r="I561" s="1325"/>
      <c r="J561" s="1302" t="n">
        <v>0</v>
      </c>
      <c r="K561" s="1276" t="n">
        <v>0</v>
      </c>
      <c r="L561" s="1358" t="n">
        <f aca="false">I561+J561+K561</f>
        <v>0</v>
      </c>
      <c r="M561" s="673" t="n">
        <f aca="false">(IF($E561&lt;&gt;0,$M$2,IF($L561&lt;&gt;0,$M$2,"")))</f>
        <v>1</v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6303283</v>
      </c>
      <c r="F569" s="1279" t="n">
        <f aca="false">SUM(F570:F588)</f>
        <v>990746</v>
      </c>
      <c r="G569" s="1271" t="n">
        <f aca="false">SUM(G570:G588)</f>
        <v>5312537</v>
      </c>
      <c r="H569" s="1272" t="n">
        <f aca="false">SUM(H570:H588)</f>
        <v>0</v>
      </c>
      <c r="I569" s="1279" t="n">
        <f aca="false">SUM(I570:I588)</f>
        <v>-1357716</v>
      </c>
      <c r="J569" s="1271" t="n">
        <f aca="false">SUM(J570:J588)</f>
        <v>-239893</v>
      </c>
      <c r="K569" s="1272" t="n">
        <f aca="false">SUM(K570:K588)</f>
        <v>0</v>
      </c>
      <c r="L569" s="1269" t="n">
        <f aca="false">SUM(L570:L588)</f>
        <v>-1597609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6303283</v>
      </c>
      <c r="F570" s="812" t="n">
        <v>990746</v>
      </c>
      <c r="G570" s="800" t="n">
        <v>5312537</v>
      </c>
      <c r="H570" s="1275" t="n">
        <v>0</v>
      </c>
      <c r="I570" s="812" t="n">
        <v>990746</v>
      </c>
      <c r="J570" s="800" t="n">
        <v>5312537</v>
      </c>
      <c r="K570" s="1275" t="n">
        <v>0</v>
      </c>
      <c r="L570" s="1118" t="n">
        <f aca="false">I570+J570+K570</f>
        <v>6303283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2348462</v>
      </c>
      <c r="J576" s="800" t="n">
        <v>-5552430</v>
      </c>
      <c r="K576" s="1373" t="n">
        <v>0</v>
      </c>
      <c r="L576" s="1283" t="n">
        <f aca="false">I576+J576+K576</f>
        <v>-7900892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7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6389137</v>
      </c>
      <c r="F600" s="1400" t="n">
        <f aca="false">SUM(F464,F468,F471,F474,F484,F500,F505,F506,F515,F519,F524,F481,F527,F534,F538,F539,F544,F547,F569,F589,F594)</f>
        <v>980598</v>
      </c>
      <c r="G600" s="1401" t="n">
        <f aca="false">SUM(G464,G468,G471,G474,G484,G500,G505,G506,G515,G519,G524,G481,G527,G534,G538,G539,G544,G547,G569,G589,G594)</f>
        <v>5408539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1357496</v>
      </c>
      <c r="J600" s="1401" t="n">
        <f aca="false">SUM(J464,J468,J471,J474,J484,J500,J505,J506,J515,J519,J524,J481,J527,J534,J538,J539,J544,J547,J569,J589,J594)</f>
        <v>-265741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1623237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/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8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/>
      <c r="E606" s="1409"/>
      <c r="F606" s="857" t="s">
        <v>395</v>
      </c>
      <c r="G606" s="1410"/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09</v>
      </c>
      <c r="C607" s="1411"/>
      <c r="D607" s="1412" t="s">
        <v>910</v>
      </c>
      <c r="E607" s="1413"/>
      <c r="F607" s="1414"/>
      <c r="G607" s="1408" t="s">
        <v>908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/>
      <c r="C608" s="1415"/>
      <c r="D608" s="1416" t="s">
        <v>911</v>
      </c>
      <c r="E608" s="1417"/>
      <c r="F608" s="1418"/>
      <c r="G608" s="1419" t="s">
        <v>912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.2" hidden="true" customHeight="true" outlineLevel="0" collapsed="false">
      <c r="B610" s="1424"/>
      <c r="C610" s="1424"/>
      <c r="D610" s="1425"/>
      <c r="E610" s="1424"/>
      <c r="F610" s="1424"/>
      <c r="G610" s="1419" t="s">
        <v>913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4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Полски Тръмбеш</v>
      </c>
      <c r="C649" s="867"/>
      <c r="D649" s="867"/>
      <c r="E649" s="693" t="n">
        <f aca="false">$E$9</f>
        <v>45292</v>
      </c>
      <c r="F649" s="868" t="n">
        <f aca="false">$F$9</f>
        <v>45382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Полски Тръмбеш</v>
      </c>
      <c r="C652" s="1438"/>
      <c r="D652" s="1438"/>
      <c r="E652" s="1080" t="s">
        <v>576</v>
      </c>
      <c r="F652" s="1439" t="str">
        <f aca="false">$F$12</f>
        <v>54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17</v>
      </c>
      <c r="C660" s="1450" t="n">
        <f aca="false">VLOOKUP(D661,EBK_DEIN2,2,FALSE())</f>
        <v>1122</v>
      </c>
      <c r="D660" s="1444" t="s">
        <v>918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22</v>
      </c>
      <c r="D661" s="1456" t="s">
        <v>919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0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1575400</v>
      </c>
      <c r="F663" s="912" t="n">
        <f aca="false">SUM(F664:F665)</f>
        <v>1308160</v>
      </c>
      <c r="G663" s="913" t="n">
        <f aca="false">SUM(G664:G665)</f>
        <v>0</v>
      </c>
      <c r="H663" s="564" t="n">
        <f aca="false">SUM(H664:H665)</f>
        <v>267240</v>
      </c>
      <c r="I663" s="912" t="n">
        <f aca="false">SUM(I664:I665)</f>
        <v>241790</v>
      </c>
      <c r="J663" s="913" t="n">
        <f aca="false">SUM(J664:J665)</f>
        <v>0</v>
      </c>
      <c r="K663" s="564" t="n">
        <f aca="false">SUM(K664:K665)</f>
        <v>43706</v>
      </c>
      <c r="L663" s="911" t="n">
        <f aca="false">SUM(L664:L665)</f>
        <v>285496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1244112</v>
      </c>
      <c r="F664" s="812" t="n">
        <v>976872</v>
      </c>
      <c r="G664" s="800"/>
      <c r="H664" s="1464" t="n">
        <v>267240</v>
      </c>
      <c r="I664" s="812" t="n">
        <v>182124</v>
      </c>
      <c r="J664" s="800"/>
      <c r="K664" s="1464" t="n">
        <v>43706</v>
      </c>
      <c r="L664" s="745" t="n">
        <f aca="false">I664+J664+K664</f>
        <v>225830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331288</v>
      </c>
      <c r="F665" s="808" t="n">
        <v>331288</v>
      </c>
      <c r="G665" s="809"/>
      <c r="H665" s="1465"/>
      <c r="I665" s="808" t="n">
        <v>59666</v>
      </c>
      <c r="J665" s="809"/>
      <c r="K665" s="1465"/>
      <c r="L665" s="773" t="n">
        <f aca="false">I665+J665+K665</f>
        <v>59666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102246</v>
      </c>
      <c r="F666" s="912" t="n">
        <f aca="false">SUM(F667:F671)</f>
        <v>56326</v>
      </c>
      <c r="G666" s="913" t="n">
        <f aca="false">SUM(G667:G671)</f>
        <v>0</v>
      </c>
      <c r="H666" s="564" t="n">
        <f aca="false">SUM(H667:H671)</f>
        <v>45920</v>
      </c>
      <c r="I666" s="912" t="n">
        <f aca="false">SUM(I667:I671)</f>
        <v>6010</v>
      </c>
      <c r="J666" s="913" t="n">
        <f aca="false">SUM(J667:J671)</f>
        <v>0</v>
      </c>
      <c r="K666" s="564" t="n">
        <f aca="false">SUM(K667:K671)</f>
        <v>9655</v>
      </c>
      <c r="L666" s="911" t="n">
        <f aca="false">SUM(L667:L671)</f>
        <v>15665</v>
      </c>
      <c r="M666" s="1463" t="n">
        <f aca="false">(IF($E666&lt;&gt;0,$M$2,IF($L666&lt;&gt;0,$M$2,"")))</f>
        <v>1</v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20000</v>
      </c>
      <c r="F668" s="801"/>
      <c r="G668" s="756"/>
      <c r="H668" s="1466" t="n">
        <v>20000</v>
      </c>
      <c r="I668" s="801"/>
      <c r="J668" s="756"/>
      <c r="K668" s="1466" t="n">
        <v>2226</v>
      </c>
      <c r="L668" s="752" t="n">
        <f aca="false">I668+J668+K668</f>
        <v>2226</v>
      </c>
      <c r="M668" s="1463" t="n">
        <f aca="false">(IF($E668&lt;&gt;0,$M$2,IF($L668&lt;&gt;0,$M$2,"")))</f>
        <v>1</v>
      </c>
      <c r="N668" s="1069"/>
    </row>
    <row r="669" customFormat="false" ht="31.5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69196</v>
      </c>
      <c r="F669" s="801" t="n">
        <v>52676</v>
      </c>
      <c r="G669" s="756"/>
      <c r="H669" s="1466" t="n">
        <v>16520</v>
      </c>
      <c r="I669" s="801" t="n">
        <v>3906</v>
      </c>
      <c r="J669" s="756"/>
      <c r="K669" s="1466" t="n">
        <v>1009</v>
      </c>
      <c r="L669" s="752" t="n">
        <f aca="false">I669+J669+K669</f>
        <v>4915</v>
      </c>
      <c r="M669" s="1463" t="n">
        <f aca="false">(IF($E669&lt;&gt;0,$M$2,IF($L669&lt;&gt;0,$M$2,"")))</f>
        <v>1</v>
      </c>
      <c r="N669" s="1069"/>
    </row>
    <row r="670" customFormat="false" ht="15.75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7800</v>
      </c>
      <c r="F670" s="801" t="n">
        <v>0</v>
      </c>
      <c r="G670" s="756"/>
      <c r="H670" s="1466" t="n">
        <v>7800</v>
      </c>
      <c r="I670" s="801" t="n">
        <v>0</v>
      </c>
      <c r="J670" s="756"/>
      <c r="K670" s="1466" t="n">
        <v>6420</v>
      </c>
      <c r="L670" s="752" t="n">
        <f aca="false">I670+J670+K670</f>
        <v>6420</v>
      </c>
      <c r="M670" s="1463" t="n">
        <f aca="false">(IF($E670&lt;&gt;0,$M$2,IF($L670&lt;&gt;0,$M$2,"")))</f>
        <v>1</v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5250</v>
      </c>
      <c r="F671" s="808" t="n">
        <v>3650</v>
      </c>
      <c r="G671" s="809"/>
      <c r="H671" s="1465" t="n">
        <v>1600</v>
      </c>
      <c r="I671" s="808" t="n">
        <v>2104</v>
      </c>
      <c r="J671" s="809"/>
      <c r="K671" s="1465" t="n">
        <v>0</v>
      </c>
      <c r="L671" s="773" t="n">
        <f aca="false">I671+J671+K671</f>
        <v>2104</v>
      </c>
      <c r="M671" s="1463" t="n">
        <f aca="false">(IF($E671&lt;&gt;0,$M$2,IF($L671&lt;&gt;0,$M$2,"")))</f>
        <v>1</v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370135</v>
      </c>
      <c r="F672" s="912" t="n">
        <f aca="false">SUM(F673:F679)</f>
        <v>312180</v>
      </c>
      <c r="G672" s="913" t="n">
        <f aca="false">SUM(G673:G679)</f>
        <v>0</v>
      </c>
      <c r="H672" s="564" t="n">
        <f aca="false">SUM(H673:H679)</f>
        <v>57955</v>
      </c>
      <c r="I672" s="912" t="n">
        <f aca="false">SUM(I673:I679)</f>
        <v>54906</v>
      </c>
      <c r="J672" s="913" t="n">
        <f aca="false">SUM(J673:J679)</f>
        <v>0</v>
      </c>
      <c r="K672" s="564" t="n">
        <f aca="false">SUM(K673:K679)</f>
        <v>8860</v>
      </c>
      <c r="L672" s="911" t="n">
        <f aca="false">SUM(L673:L679)</f>
        <v>63766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226820</v>
      </c>
      <c r="F673" s="812" t="n">
        <v>193010</v>
      </c>
      <c r="G673" s="800"/>
      <c r="H673" s="1464" t="n">
        <v>33810</v>
      </c>
      <c r="I673" s="812" t="n">
        <v>33745</v>
      </c>
      <c r="J673" s="800"/>
      <c r="K673" s="1464" t="n">
        <v>5452</v>
      </c>
      <c r="L673" s="745" t="n">
        <f aca="false">I673+J673+K673</f>
        <v>39197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91920</v>
      </c>
      <c r="F676" s="801" t="n">
        <v>76670</v>
      </c>
      <c r="G676" s="756"/>
      <c r="H676" s="1466" t="n">
        <v>15250</v>
      </c>
      <c r="I676" s="801" t="n">
        <v>13663</v>
      </c>
      <c r="J676" s="756"/>
      <c r="K676" s="1466" t="n">
        <v>2228</v>
      </c>
      <c r="L676" s="752" t="n">
        <f aca="false">I676+J676+K676</f>
        <v>15891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51395</v>
      </c>
      <c r="F677" s="801" t="n">
        <v>42500</v>
      </c>
      <c r="G677" s="756"/>
      <c r="H677" s="1466" t="n">
        <v>8895</v>
      </c>
      <c r="I677" s="801" t="n">
        <v>7498</v>
      </c>
      <c r="J677" s="756"/>
      <c r="K677" s="1466" t="n">
        <v>1180</v>
      </c>
      <c r="L677" s="752" t="n">
        <f aca="false">I677+J677+K677</f>
        <v>8678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395825</v>
      </c>
      <c r="F681" s="912" t="n">
        <f aca="false">SUM(F682:F698)</f>
        <v>0</v>
      </c>
      <c r="G681" s="913" t="n">
        <f aca="false">SUM(G682:G698)</f>
        <v>395825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75927</v>
      </c>
      <c r="K681" s="564" t="n">
        <f aca="false">SUM(K682:K698)</f>
        <v>0</v>
      </c>
      <c r="L681" s="945" t="n">
        <f aca="false">SUM(L682:L698)</f>
        <v>75927</v>
      </c>
      <c r="M681" s="1463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2300</v>
      </c>
      <c r="F682" s="812"/>
      <c r="G682" s="800" t="n">
        <v>2300</v>
      </c>
      <c r="H682" s="1464"/>
      <c r="I682" s="812"/>
      <c r="J682" s="800" t="n">
        <v>896</v>
      </c>
      <c r="K682" s="1464"/>
      <c r="L682" s="745" t="n">
        <f aca="false">I682+J682+K682</f>
        <v>896</v>
      </c>
      <c r="M682" s="1463" t="n">
        <f aca="false">(IF($E682&lt;&gt;0,$M$2,IF($L682&lt;&gt;0,$M$2,"")))</f>
        <v>1</v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70000</v>
      </c>
      <c r="F686" s="801"/>
      <c r="G686" s="756" t="n">
        <v>70000</v>
      </c>
      <c r="H686" s="1466"/>
      <c r="I686" s="801"/>
      <c r="J686" s="756" t="n">
        <v>19026</v>
      </c>
      <c r="K686" s="1466"/>
      <c r="L686" s="752" t="n">
        <f aca="false">I686+J686+K686</f>
        <v>19026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120000</v>
      </c>
      <c r="F687" s="1293"/>
      <c r="G687" s="1286" t="n">
        <v>120000</v>
      </c>
      <c r="H687" s="1470"/>
      <c r="I687" s="1293"/>
      <c r="J687" s="1286" t="n">
        <v>13067</v>
      </c>
      <c r="K687" s="1470"/>
      <c r="L687" s="761" t="n">
        <f aca="false">I687+J687+K687</f>
        <v>13067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124325</v>
      </c>
      <c r="F688" s="1325"/>
      <c r="G688" s="1302" t="n">
        <v>124325</v>
      </c>
      <c r="H688" s="1471"/>
      <c r="I688" s="1325"/>
      <c r="J688" s="1302" t="n">
        <v>35309</v>
      </c>
      <c r="K688" s="1471"/>
      <c r="L688" s="954" t="n">
        <f aca="false">I688+J688+K688</f>
        <v>35309</v>
      </c>
      <c r="M688" s="1463" t="n">
        <f aca="false">(IF($E688&lt;&gt;0,$M$2,IF($L688&lt;&gt;0,$M$2,"")))</f>
        <v>1</v>
      </c>
      <c r="N688" s="1069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50000</v>
      </c>
      <c r="F689" s="1153"/>
      <c r="G689" s="1154" t="n">
        <v>50000</v>
      </c>
      <c r="H689" s="1472"/>
      <c r="I689" s="1153"/>
      <c r="J689" s="1154" t="n">
        <v>0</v>
      </c>
      <c r="K689" s="1472"/>
      <c r="L689" s="960" t="n">
        <f aca="false">I689+J689+K689</f>
        <v>0</v>
      </c>
      <c r="M689" s="1463" t="n">
        <f aca="false">(IF($E689&lt;&gt;0,$M$2,IF($L689&lt;&gt;0,$M$2,"")))</f>
        <v>1</v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15000</v>
      </c>
      <c r="F690" s="1325"/>
      <c r="G690" s="1302" t="n">
        <v>15000</v>
      </c>
      <c r="H690" s="1471"/>
      <c r="I690" s="1325"/>
      <c r="J690" s="1302" t="n">
        <v>2475</v>
      </c>
      <c r="K690" s="1471"/>
      <c r="L690" s="954" t="n">
        <f aca="false">I690+J690+K690</f>
        <v>2475</v>
      </c>
      <c r="M690" s="1463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5500</v>
      </c>
      <c r="F693" s="1325"/>
      <c r="G693" s="1302" t="n">
        <v>5500</v>
      </c>
      <c r="H693" s="1471"/>
      <c r="I693" s="1325"/>
      <c r="J693" s="1302" t="n">
        <v>483</v>
      </c>
      <c r="K693" s="1471"/>
      <c r="L693" s="954" t="n">
        <f aca="false">I693+J693+K693</f>
        <v>483</v>
      </c>
      <c r="M693" s="1463" t="n">
        <f aca="false">(IF($E693&lt;&gt;0,$M$2,IF($L693&lt;&gt;0,$M$2,"")))</f>
        <v>1</v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500</v>
      </c>
      <c r="F695" s="1298"/>
      <c r="G695" s="1299" t="n">
        <v>500</v>
      </c>
      <c r="H695" s="1473"/>
      <c r="I695" s="1298"/>
      <c r="J695" s="1299" t="n">
        <v>371</v>
      </c>
      <c r="K695" s="1473"/>
      <c r="L695" s="969" t="n">
        <f aca="false">I695+J695+K695</f>
        <v>371</v>
      </c>
      <c r="M695" s="1463" t="n">
        <f aca="false">(IF($E695&lt;&gt;0,$M$2,IF($L695&lt;&gt;0,$M$2,"")))</f>
        <v>1</v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500</v>
      </c>
      <c r="F697" s="801"/>
      <c r="G697" s="756" t="n">
        <v>500</v>
      </c>
      <c r="H697" s="1466"/>
      <c r="I697" s="801"/>
      <c r="J697" s="756" t="n">
        <v>3093</v>
      </c>
      <c r="K697" s="1466"/>
      <c r="L697" s="752" t="n">
        <f aca="false">I697+J697+K697</f>
        <v>3093</v>
      </c>
      <c r="M697" s="1463" t="n">
        <f aca="false">(IF($E697&lt;&gt;0,$M$2,IF($L697&lt;&gt;0,$M$2,"")))</f>
        <v>1</v>
      </c>
      <c r="N697" s="1069"/>
    </row>
    <row r="698" customFormat="false" ht="15.75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7700</v>
      </c>
      <c r="F698" s="808"/>
      <c r="G698" s="809" t="n">
        <v>7700</v>
      </c>
      <c r="H698" s="1465"/>
      <c r="I698" s="808"/>
      <c r="J698" s="809" t="n">
        <v>1207</v>
      </c>
      <c r="K698" s="1465"/>
      <c r="L698" s="773" t="n">
        <f aca="false">I698+J698+K698</f>
        <v>1207</v>
      </c>
      <c r="M698" s="1463" t="n">
        <f aca="false">(IF($E698&lt;&gt;0,$M$2,IF($L698&lt;&gt;0,$M$2,"")))</f>
        <v>1</v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30000</v>
      </c>
      <c r="F699" s="912" t="n">
        <f aca="false">SUM(F700:F702)</f>
        <v>0</v>
      </c>
      <c r="G699" s="913" t="n">
        <f aca="false">SUM(G700:G702)</f>
        <v>3000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-3591</v>
      </c>
      <c r="K699" s="564" t="n">
        <f aca="false">SUM(K700:K702)</f>
        <v>0</v>
      </c>
      <c r="L699" s="945" t="n">
        <f aca="false">SUM(L700:L702)</f>
        <v>-3591</v>
      </c>
      <c r="M699" s="1463" t="n">
        <f aca="false">(IF($E699&lt;&gt;0,$M$2,IF($L699&lt;&gt;0,$M$2,"")))</f>
        <v>1</v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4000</v>
      </c>
      <c r="F700" s="812"/>
      <c r="G700" s="800" t="n">
        <v>4000</v>
      </c>
      <c r="H700" s="1464"/>
      <c r="I700" s="812"/>
      <c r="J700" s="800" t="n">
        <v>519</v>
      </c>
      <c r="K700" s="1464"/>
      <c r="L700" s="745" t="n">
        <f aca="false">I700+J700+K700</f>
        <v>519</v>
      </c>
      <c r="M700" s="1463" t="n">
        <f aca="false">(IF($E700&lt;&gt;0,$M$2,IF($L700&lt;&gt;0,$M$2,"")))</f>
        <v>1</v>
      </c>
      <c r="N700" s="1069"/>
    </row>
    <row r="701" customFormat="false" ht="15.75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26000</v>
      </c>
      <c r="F701" s="801"/>
      <c r="G701" s="756" t="n">
        <v>26000</v>
      </c>
      <c r="H701" s="1466"/>
      <c r="I701" s="801"/>
      <c r="J701" s="756" t="n">
        <v>-4110</v>
      </c>
      <c r="K701" s="1466"/>
      <c r="L701" s="752" t="n">
        <f aca="false">I701+J701+K701</f>
        <v>-4110</v>
      </c>
      <c r="M701" s="1463" t="n">
        <f aca="false">(IF($E701&lt;&gt;0,$M$2,IF($L701&lt;&gt;0,$M$2,"")))</f>
        <v>1</v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15000</v>
      </c>
      <c r="F737" s="912" t="n">
        <f aca="false">SUM(F738:F743)</f>
        <v>0</v>
      </c>
      <c r="G737" s="913" t="n">
        <f aca="false">SUM(G738:G743)</f>
        <v>1500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3550</v>
      </c>
      <c r="K737" s="564" t="n">
        <f aca="false">SUM(K738:K743)</f>
        <v>0</v>
      </c>
      <c r="L737" s="945" t="n">
        <f aca="false">SUM(L738:L743)</f>
        <v>3550</v>
      </c>
      <c r="M737" s="1463" t="n">
        <f aca="false">(IF($E737&lt;&gt;0,$M$2,IF($L737&lt;&gt;0,$M$2,"")))</f>
        <v>1</v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15000</v>
      </c>
      <c r="F740" s="801"/>
      <c r="G740" s="756" t="n">
        <v>15000</v>
      </c>
      <c r="H740" s="1466"/>
      <c r="I740" s="801"/>
      <c r="J740" s="756" t="n">
        <v>3550</v>
      </c>
      <c r="K740" s="1466"/>
      <c r="L740" s="752" t="n">
        <f aca="false">I740+J740+K740</f>
        <v>3550</v>
      </c>
      <c r="M740" s="1463" t="n">
        <f aca="false">(IF($E740&lt;&gt;0,$M$2,IF($L740&lt;&gt;0,$M$2,"")))</f>
        <v>1</v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12000</v>
      </c>
      <c r="F750" s="1467"/>
      <c r="G750" s="1468" t="n">
        <v>12000</v>
      </c>
      <c r="H750" s="1469"/>
      <c r="I750" s="1467"/>
      <c r="J750" s="1468" t="n">
        <v>9276</v>
      </c>
      <c r="K750" s="1469"/>
      <c r="L750" s="945" t="n">
        <f aca="false">I750+J750+K750</f>
        <v>9276</v>
      </c>
      <c r="M750" s="1463" t="n">
        <f aca="false">(IF($E750&lt;&gt;0,$M$2,IF($L750&lt;&gt;0,$M$2,"")))</f>
        <v>1</v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653545</v>
      </c>
      <c r="F755" s="912" t="n">
        <f aca="false">SUM(F756:F762)</f>
        <v>0</v>
      </c>
      <c r="G755" s="913" t="n">
        <f aca="false">SUM(G756:G762)</f>
        <v>653545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989</v>
      </c>
      <c r="K755" s="564" t="n">
        <f aca="false">SUM(K756:K762)</f>
        <v>0</v>
      </c>
      <c r="L755" s="945" t="n">
        <f aca="false">SUM(L756:L762)</f>
        <v>989</v>
      </c>
      <c r="M755" s="1463" t="n">
        <f aca="false">(IF($E755&lt;&gt;0,$M$2,IF($L755&lt;&gt;0,$M$2,"")))</f>
        <v>1</v>
      </c>
      <c r="N755" s="1069"/>
    </row>
    <row r="756" customFormat="false" ht="15.75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10000</v>
      </c>
      <c r="F756" s="812"/>
      <c r="G756" s="800" t="n">
        <v>10000</v>
      </c>
      <c r="H756" s="1464"/>
      <c r="I756" s="812"/>
      <c r="J756" s="800" t="n">
        <v>989</v>
      </c>
      <c r="K756" s="1464"/>
      <c r="L756" s="745" t="n">
        <f aca="false">I756+J756+K756</f>
        <v>989</v>
      </c>
      <c r="M756" s="1463" t="n">
        <f aca="false">(IF($E756&lt;&gt;0,$M$2,IF($L756&lt;&gt;0,$M$2,"")))</f>
        <v>1</v>
      </c>
      <c r="N756" s="1069"/>
    </row>
    <row r="757" customFormat="false" ht="15.75" hidden="fals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588545</v>
      </c>
      <c r="F757" s="801"/>
      <c r="G757" s="756" t="n">
        <v>588545</v>
      </c>
      <c r="H757" s="1466"/>
      <c r="I757" s="801"/>
      <c r="J757" s="756"/>
      <c r="K757" s="1466"/>
      <c r="L757" s="752" t="n">
        <f aca="false">I757+J757+K757</f>
        <v>0</v>
      </c>
      <c r="M757" s="1463" t="n">
        <f aca="false">(IF($E757&lt;&gt;0,$M$2,IF($L757&lt;&gt;0,$M$2,"")))</f>
        <v>1</v>
      </c>
      <c r="N757" s="1069"/>
    </row>
    <row r="758" customFormat="false" ht="15.75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55000</v>
      </c>
      <c r="F758" s="801"/>
      <c r="G758" s="756" t="n">
        <v>55000</v>
      </c>
      <c r="H758" s="1466"/>
      <c r="I758" s="801"/>
      <c r="J758" s="756" t="n">
        <v>0</v>
      </c>
      <c r="K758" s="1466"/>
      <c r="L758" s="752" t="n">
        <f aca="false">I758+J758+K758</f>
        <v>0</v>
      </c>
      <c r="M758" s="1463" t="n">
        <f aca="false">(IF($E758&lt;&gt;0,$M$2,IF($L758&lt;&gt;0,$M$2,"")))</f>
        <v>1</v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3154151</v>
      </c>
      <c r="F781" s="1042" t="n">
        <f aca="false">SUM(F663,F666,F672,F680,F681,F699,F703,F709,F712,F713,F714,F715,F719,F728,F734,F735,F736,F737,F744,F748,F749,F750,F751,F754,F755,F763,F766,F767,F772)+F777</f>
        <v>1676666</v>
      </c>
      <c r="G781" s="1043" t="n">
        <f aca="false">SUM(G663,G666,G672,G680,G681,G699,G703,G709,G712,G713,G714,G715,G719,G728,G734,G735,G736,G737,G744,G748,G749,G750,G751,G754,G755,G763,G766,G767,G772)+G777</f>
        <v>1106370</v>
      </c>
      <c r="H781" s="1044" t="n">
        <f aca="false">SUM(H663,H666,H672,H680,H681,H699,H703,H709,H712,H713,H714,H715,H719,H728,H734,H735,H736,H737,H744,H748,H749,H750,H751,H754,H755,H763,H766,H767,H772)+H777</f>
        <v>371115</v>
      </c>
      <c r="I781" s="1042" t="n">
        <f aca="false">SUM(I663,I666,I672,I680,I681,I699,I703,I709,I712,I713,I714,I715,I719,I728,I734,I735,I736,I737,I744,I748,I749,I750,I751,I754,I755,I763,I766,I767,I772)+I777</f>
        <v>302706</v>
      </c>
      <c r="J781" s="1043" t="n">
        <f aca="false">SUM(J663,J666,J672,J680,J681,J699,J703,J709,J712,J713,J714,J715,J719,J728,J734,J735,J736,J737,J744,J748,J749,J750,J751,J754,J755,J763,J766,J767,J772)+J777</f>
        <v>86151</v>
      </c>
      <c r="K781" s="1044" t="n">
        <f aca="false">SUM(K663,K666,K672,K680,K681,K699,K703,K709,K712,K713,K714,K715,K719,K728,K734,K735,K736,K737,K744,K748,K749,K750,K751,K754,K755,K763,K766,K767,K772)+K777</f>
        <v>62221</v>
      </c>
      <c r="L781" s="1041" t="n">
        <f aca="false">SUM(L663,L666,L672,L680,L681,L699,L703,L709,L712,L713,L714,L715,L719,L728,L734,L735,L736,L737,L744,L748,L749,L750,L751,L754,L755,L763,L766,L767,L772)+L777</f>
        <v>451078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4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4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Полски Тръмбеш</v>
      </c>
      <c r="C790" s="867"/>
      <c r="D790" s="867"/>
      <c r="E790" s="693" t="n">
        <f aca="false">$E$9</f>
        <v>45292</v>
      </c>
      <c r="F790" s="868" t="n">
        <f aca="false">$F$9</f>
        <v>45382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Полски Тръмбеш</v>
      </c>
      <c r="C793" s="1438"/>
      <c r="D793" s="1438"/>
      <c r="E793" s="1080" t="s">
        <v>576</v>
      </c>
      <c r="F793" s="1439" t="str">
        <f aca="false">$F$12</f>
        <v>5407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17</v>
      </c>
      <c r="C801" s="1450" t="n">
        <f aca="false">VLOOKUP(D802,EBK_DEIN2,2,FALSE())</f>
        <v>1123</v>
      </c>
      <c r="D801" s="1444" t="s">
        <v>918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3</v>
      </c>
      <c r="D802" s="1456" t="s">
        <v>925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0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44640</v>
      </c>
      <c r="F804" s="912" t="n">
        <f aca="false">SUM(F805:F806)</f>
        <v>0</v>
      </c>
      <c r="G804" s="913" t="n">
        <f aca="false">SUM(G805:G806)</f>
        <v>4464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7281</v>
      </c>
      <c r="K804" s="564" t="n">
        <f aca="false">SUM(K805:K806)</f>
        <v>0</v>
      </c>
      <c r="L804" s="911" t="n">
        <f aca="false">SUM(L805:L806)</f>
        <v>7281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44640</v>
      </c>
      <c r="F805" s="812"/>
      <c r="G805" s="800" t="n">
        <v>44640</v>
      </c>
      <c r="H805" s="1464"/>
      <c r="I805" s="812"/>
      <c r="J805" s="800" t="n">
        <v>7281</v>
      </c>
      <c r="K805" s="1464"/>
      <c r="L805" s="745" t="n">
        <f aca="false">I805+J805+K805</f>
        <v>7281</v>
      </c>
      <c r="M805" s="1463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5"/>
      <c r="I806" s="808"/>
      <c r="J806" s="809"/>
      <c r="K806" s="1465"/>
      <c r="L806" s="773" t="n">
        <f aca="false">I806+J806+K806</f>
        <v>0</v>
      </c>
      <c r="M806" s="1463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245760</v>
      </c>
      <c r="F807" s="912" t="n">
        <f aca="false">SUM(F808:F812)</f>
        <v>0</v>
      </c>
      <c r="G807" s="913" t="n">
        <f aca="false">SUM(G808:G812)</f>
        <v>24576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37749</v>
      </c>
      <c r="K807" s="564" t="n">
        <f aca="false">SUM(K808:K812)</f>
        <v>0</v>
      </c>
      <c r="L807" s="911" t="n">
        <f aca="false">SUM(L808:L812)</f>
        <v>37749</v>
      </c>
      <c r="M807" s="1463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/>
      <c r="K808" s="1464"/>
      <c r="L808" s="745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244135</v>
      </c>
      <c r="F809" s="801"/>
      <c r="G809" s="756" t="n">
        <v>244135</v>
      </c>
      <c r="H809" s="1466"/>
      <c r="I809" s="801"/>
      <c r="J809" s="756" t="n">
        <v>37603</v>
      </c>
      <c r="K809" s="1466"/>
      <c r="L809" s="752" t="n">
        <f aca="false">I809+J809+K809</f>
        <v>37603</v>
      </c>
      <c r="M809" s="1463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1625</v>
      </c>
      <c r="F810" s="801"/>
      <c r="G810" s="756" t="n">
        <v>1625</v>
      </c>
      <c r="H810" s="1466"/>
      <c r="I810" s="801"/>
      <c r="J810" s="756" t="n">
        <v>146</v>
      </c>
      <c r="K810" s="1466"/>
      <c r="L810" s="752" t="n">
        <f aca="false">I810+J810+K810</f>
        <v>146</v>
      </c>
      <c r="M810" s="1463" t="n">
        <f aca="false">(IF($E810&lt;&gt;0,$M$2,IF($L810&lt;&gt;0,$M$2,"")))</f>
        <v>1</v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/>
      <c r="J811" s="756"/>
      <c r="K811" s="1466"/>
      <c r="L811" s="752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55820</v>
      </c>
      <c r="F813" s="912" t="n">
        <f aca="false">SUM(F814:F820)</f>
        <v>0</v>
      </c>
      <c r="G813" s="913" t="n">
        <f aca="false">SUM(G814:G820)</f>
        <v>5582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8549</v>
      </c>
      <c r="K813" s="564" t="n">
        <f aca="false">SUM(K814:K820)</f>
        <v>0</v>
      </c>
      <c r="L813" s="911" t="n">
        <f aca="false">SUM(L814:L820)</f>
        <v>8549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33750</v>
      </c>
      <c r="F814" s="812"/>
      <c r="G814" s="800" t="n">
        <v>33750</v>
      </c>
      <c r="H814" s="1464"/>
      <c r="I814" s="812"/>
      <c r="J814" s="800" t="n">
        <v>5302</v>
      </c>
      <c r="K814" s="1464"/>
      <c r="L814" s="745" t="n">
        <f aca="false">I814+J814+K814</f>
        <v>5302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13940</v>
      </c>
      <c r="F817" s="801"/>
      <c r="G817" s="756" t="n">
        <v>13940</v>
      </c>
      <c r="H817" s="1466"/>
      <c r="I817" s="801"/>
      <c r="J817" s="756" t="n">
        <v>2135</v>
      </c>
      <c r="K817" s="1466"/>
      <c r="L817" s="752" t="n">
        <f aca="false">I817+J817+K817</f>
        <v>2135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8130</v>
      </c>
      <c r="F818" s="801"/>
      <c r="G818" s="756" t="n">
        <v>8130</v>
      </c>
      <c r="H818" s="1466"/>
      <c r="I818" s="801"/>
      <c r="J818" s="756" t="n">
        <v>1112</v>
      </c>
      <c r="K818" s="1466"/>
      <c r="L818" s="752" t="n">
        <f aca="false">I818+J818+K818</f>
        <v>1112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17000</v>
      </c>
      <c r="F822" s="912" t="n">
        <f aca="false">SUM(F823:F839)</f>
        <v>0</v>
      </c>
      <c r="G822" s="913" t="n">
        <f aca="false">SUM(G823:G839)</f>
        <v>1700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4576</v>
      </c>
      <c r="K822" s="564" t="n">
        <f aca="false">SUM(K823:K839)</f>
        <v>0</v>
      </c>
      <c r="L822" s="945" t="n">
        <f aca="false">SUM(L823:L839)</f>
        <v>4576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1200</v>
      </c>
      <c r="F823" s="812"/>
      <c r="G823" s="800" t="n">
        <v>1200</v>
      </c>
      <c r="H823" s="1464"/>
      <c r="I823" s="812"/>
      <c r="J823" s="800" t="n">
        <v>622</v>
      </c>
      <c r="K823" s="1464"/>
      <c r="L823" s="745" t="n">
        <f aca="false">I823+J823+K823</f>
        <v>622</v>
      </c>
      <c r="M823" s="1463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1500</v>
      </c>
      <c r="F827" s="801"/>
      <c r="G827" s="756" t="n">
        <v>1500</v>
      </c>
      <c r="H827" s="1466"/>
      <c r="I827" s="801"/>
      <c r="J827" s="756" t="n">
        <v>798</v>
      </c>
      <c r="K827" s="1466"/>
      <c r="L827" s="752" t="n">
        <f aca="false">I827+J827+K827</f>
        <v>798</v>
      </c>
      <c r="M827" s="1463" t="n">
        <f aca="false">(IF($E827&lt;&gt;0,$M$2,IF($L827&lt;&gt;0,$M$2,"")))</f>
        <v>1</v>
      </c>
      <c r="N827" s="1069"/>
    </row>
    <row r="828" customFormat="false" ht="15.75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3"/>
      <c r="G828" s="1286"/>
      <c r="H828" s="1470"/>
      <c r="I828" s="1293"/>
      <c r="J828" s="1286"/>
      <c r="K828" s="1470"/>
      <c r="L828" s="761" t="n">
        <f aca="false">I828+J828+K828</f>
        <v>0</v>
      </c>
      <c r="M828" s="1463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10500</v>
      </c>
      <c r="F829" s="1325"/>
      <c r="G829" s="1302" t="n">
        <v>10500</v>
      </c>
      <c r="H829" s="1471"/>
      <c r="I829" s="1325"/>
      <c r="J829" s="1302" t="n">
        <v>2051</v>
      </c>
      <c r="K829" s="1471"/>
      <c r="L829" s="954" t="n">
        <f aca="false">I829+J829+K829</f>
        <v>2051</v>
      </c>
      <c r="M829" s="1463" t="n">
        <f aca="false">(IF($E829&lt;&gt;0,$M$2,IF($L829&lt;&gt;0,$M$2,"")))</f>
        <v>1</v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2"/>
      <c r="I830" s="1153"/>
      <c r="J830" s="1154"/>
      <c r="K830" s="1472"/>
      <c r="L830" s="960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1500</v>
      </c>
      <c r="F831" s="1325"/>
      <c r="G831" s="1302" t="n">
        <v>1500</v>
      </c>
      <c r="H831" s="1471"/>
      <c r="I831" s="1325"/>
      <c r="J831" s="1302" t="n">
        <v>245</v>
      </c>
      <c r="K831" s="1471"/>
      <c r="L831" s="954" t="n">
        <f aca="false">I831+J831+K831</f>
        <v>245</v>
      </c>
      <c r="M831" s="1463" t="n">
        <f aca="false">(IF($E831&lt;&gt;0,$M$2,IF($L831&lt;&gt;0,$M$2,"")))</f>
        <v>1</v>
      </c>
      <c r="N831" s="1069"/>
    </row>
    <row r="832" customFormat="false" ht="15.75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 t="n">
        <v>229</v>
      </c>
      <c r="K832" s="1466"/>
      <c r="L832" s="752" t="n">
        <f aca="false">I832+J832+K832</f>
        <v>229</v>
      </c>
      <c r="M832" s="1463" t="n">
        <f aca="false">(IF($E832&lt;&gt;0,$M$2,IF($L832&lt;&gt;0,$M$2,"")))</f>
        <v>1</v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71"/>
      <c r="I834" s="1325"/>
      <c r="J834" s="1302"/>
      <c r="K834" s="1471"/>
      <c r="L834" s="954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6"/>
      <c r="I838" s="801"/>
      <c r="J838" s="756"/>
      <c r="K838" s="1466"/>
      <c r="L838" s="752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2300</v>
      </c>
      <c r="F839" s="808"/>
      <c r="G839" s="809" t="n">
        <v>2300</v>
      </c>
      <c r="H839" s="1465"/>
      <c r="I839" s="808"/>
      <c r="J839" s="809" t="n">
        <v>631</v>
      </c>
      <c r="K839" s="1465"/>
      <c r="L839" s="773" t="n">
        <f aca="false">I839+J839+K839</f>
        <v>631</v>
      </c>
      <c r="M839" s="1463" t="n">
        <f aca="false">(IF($E839&lt;&gt;0,$M$2,IF($L839&lt;&gt;0,$M$2,"")))</f>
        <v>1</v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3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4"/>
      <c r="I841" s="812"/>
      <c r="J841" s="800"/>
      <c r="K841" s="1464"/>
      <c r="L841" s="745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510</v>
      </c>
      <c r="F891" s="1467"/>
      <c r="G891" s="1468" t="n">
        <v>510</v>
      </c>
      <c r="H891" s="1469"/>
      <c r="I891" s="1467"/>
      <c r="J891" s="1468" t="n">
        <v>510</v>
      </c>
      <c r="K891" s="1469"/>
      <c r="L891" s="945" t="n">
        <f aca="false">I891+J891+K891</f>
        <v>510</v>
      </c>
      <c r="M891" s="1463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36373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36373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58665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58665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4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4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Полски Тръмбеш</v>
      </c>
      <c r="C931" s="867"/>
      <c r="D931" s="867"/>
      <c r="E931" s="693" t="n">
        <f aca="false">$E$9</f>
        <v>45292</v>
      </c>
      <c r="F931" s="868" t="n">
        <f aca="false">$F$9</f>
        <v>45382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Полски Тръмбеш</v>
      </c>
      <c r="C934" s="1438"/>
      <c r="D934" s="1438"/>
      <c r="E934" s="1080" t="s">
        <v>576</v>
      </c>
      <c r="F934" s="1439" t="str">
        <f aca="false">$F$12</f>
        <v>5407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17</v>
      </c>
      <c r="C942" s="1450" t="n">
        <f aca="false">VLOOKUP(D943,EBK_DEIN2,2,FALSE())</f>
        <v>2239</v>
      </c>
      <c r="D942" s="1444" t="s">
        <v>918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2239</v>
      </c>
      <c r="D943" s="1456" t="s">
        <v>926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0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18000</v>
      </c>
      <c r="F948" s="912" t="n">
        <f aca="false">SUM(F949:F953)</f>
        <v>1800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34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340</v>
      </c>
      <c r="M948" s="1463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18000</v>
      </c>
      <c r="F950" s="801" t="n">
        <v>18000</v>
      </c>
      <c r="G950" s="756"/>
      <c r="H950" s="1466"/>
      <c r="I950" s="801" t="n">
        <v>340</v>
      </c>
      <c r="J950" s="756"/>
      <c r="K950" s="1466"/>
      <c r="L950" s="752" t="n">
        <f aca="false">I950+J950+K950</f>
        <v>340</v>
      </c>
      <c r="M950" s="1463" t="n">
        <f aca="false">(IF($E950&lt;&gt;0,$M$2,IF($L950&lt;&gt;0,$M$2,"")))</f>
        <v>1</v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3600</v>
      </c>
      <c r="F954" s="912" t="n">
        <f aca="false">SUM(F955:F961)</f>
        <v>360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26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26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2100</v>
      </c>
      <c r="F955" s="812" t="n">
        <v>2100</v>
      </c>
      <c r="G955" s="800"/>
      <c r="H955" s="1464"/>
      <c r="I955" s="812" t="n">
        <v>13</v>
      </c>
      <c r="J955" s="800"/>
      <c r="K955" s="1464"/>
      <c r="L955" s="745" t="n">
        <f aca="false">I955+J955+K955</f>
        <v>13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1000</v>
      </c>
      <c r="F958" s="801" t="n">
        <v>1000</v>
      </c>
      <c r="G958" s="756"/>
      <c r="H958" s="1466"/>
      <c r="I958" s="801" t="n">
        <v>8</v>
      </c>
      <c r="J958" s="756"/>
      <c r="K958" s="1466"/>
      <c r="L958" s="752" t="n">
        <f aca="false">I958+J958+K958</f>
        <v>8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500</v>
      </c>
      <c r="F959" s="801" t="n">
        <v>500</v>
      </c>
      <c r="G959" s="756"/>
      <c r="H959" s="1466"/>
      <c r="I959" s="801" t="n">
        <v>5</v>
      </c>
      <c r="J959" s="756"/>
      <c r="K959" s="1466"/>
      <c r="L959" s="752" t="n">
        <f aca="false">I959+J959+K959</f>
        <v>5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81165</v>
      </c>
      <c r="F963" s="912" t="n">
        <f aca="false">SUM(F964:F980)</f>
        <v>67665</v>
      </c>
      <c r="G963" s="913" t="n">
        <f aca="false">SUM(G964:G980)</f>
        <v>13500</v>
      </c>
      <c r="H963" s="564" t="n">
        <f aca="false">SUM(H964:H980)</f>
        <v>0</v>
      </c>
      <c r="I963" s="912" t="n">
        <f aca="false">SUM(I964:I980)</f>
        <v>913</v>
      </c>
      <c r="J963" s="913" t="n">
        <f aca="false">SUM(J964:J980)</f>
        <v>3070</v>
      </c>
      <c r="K963" s="564" t="n">
        <f aca="false">SUM(K964:K980)</f>
        <v>0</v>
      </c>
      <c r="L963" s="945" t="n">
        <f aca="false">SUM(L964:L980)</f>
        <v>3983</v>
      </c>
      <c r="M963" s="1463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2060</v>
      </c>
      <c r="F964" s="812" t="n">
        <v>2060</v>
      </c>
      <c r="G964" s="800"/>
      <c r="H964" s="1464"/>
      <c r="I964" s="812" t="n">
        <v>0</v>
      </c>
      <c r="J964" s="800"/>
      <c r="K964" s="1464"/>
      <c r="L964" s="745" t="n">
        <f aca="false">I964+J964+K964</f>
        <v>0</v>
      </c>
      <c r="M964" s="1463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2000</v>
      </c>
      <c r="F967" s="801" t="n">
        <v>2000</v>
      </c>
      <c r="G967" s="756"/>
      <c r="H967" s="1466"/>
      <c r="I967" s="801" t="n">
        <v>0</v>
      </c>
      <c r="J967" s="756"/>
      <c r="K967" s="1466"/>
      <c r="L967" s="752" t="n">
        <f aca="false">I967+J967+K967</f>
        <v>0</v>
      </c>
      <c r="M967" s="1463" t="n">
        <f aca="false">(IF($E967&lt;&gt;0,$M$2,IF($L967&lt;&gt;0,$M$2,"")))</f>
        <v>1</v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13218</v>
      </c>
      <c r="F968" s="801" t="n">
        <v>9718</v>
      </c>
      <c r="G968" s="756" t="n">
        <v>3500</v>
      </c>
      <c r="H968" s="1466"/>
      <c r="I968" s="801" t="n">
        <v>56</v>
      </c>
      <c r="J968" s="756" t="n">
        <v>409</v>
      </c>
      <c r="K968" s="1466"/>
      <c r="L968" s="752" t="n">
        <f aca="false">I968+J968+K968</f>
        <v>465</v>
      </c>
      <c r="M968" s="1463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28607</v>
      </c>
      <c r="F969" s="1293" t="n">
        <v>28607</v>
      </c>
      <c r="G969" s="1286"/>
      <c r="H969" s="1470"/>
      <c r="I969" s="1293" t="n">
        <v>0</v>
      </c>
      <c r="J969" s="1286"/>
      <c r="K969" s="1470"/>
      <c r="L969" s="761" t="n">
        <f aca="false">I969+J969+K969</f>
        <v>0</v>
      </c>
      <c r="M969" s="1463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25780</v>
      </c>
      <c r="F970" s="1325" t="n">
        <v>15780</v>
      </c>
      <c r="G970" s="1302" t="n">
        <v>10000</v>
      </c>
      <c r="H970" s="1471"/>
      <c r="I970" s="1325" t="n">
        <v>34</v>
      </c>
      <c r="J970" s="1302" t="n">
        <v>2661</v>
      </c>
      <c r="K970" s="1471"/>
      <c r="L970" s="954" t="n">
        <f aca="false">I970+J970+K970</f>
        <v>2695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00</v>
      </c>
      <c r="F972" s="1325" t="n">
        <v>100</v>
      </c>
      <c r="G972" s="1302"/>
      <c r="H972" s="1471"/>
      <c r="I972" s="1325" t="n">
        <v>35</v>
      </c>
      <c r="J972" s="1302"/>
      <c r="K972" s="1471"/>
      <c r="L972" s="954" t="n">
        <f aca="false">I972+J972+K972</f>
        <v>35</v>
      </c>
      <c r="M972" s="1463" t="n">
        <f aca="false">(IF($E972&lt;&gt;0,$M$2,IF($L972&lt;&gt;0,$M$2,"")))</f>
        <v>1</v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1000</v>
      </c>
      <c r="F975" s="1325" t="n">
        <v>1000</v>
      </c>
      <c r="G975" s="1302"/>
      <c r="H975" s="1471"/>
      <c r="I975" s="1325" t="n">
        <v>788</v>
      </c>
      <c r="J975" s="1302"/>
      <c r="K975" s="1471"/>
      <c r="L975" s="954" t="n">
        <f aca="false">I975+J975+K975</f>
        <v>788</v>
      </c>
      <c r="M975" s="1463" t="n">
        <f aca="false">(IF($E975&lt;&gt;0,$M$2,IF($L975&lt;&gt;0,$M$2,"")))</f>
        <v>1</v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8400</v>
      </c>
      <c r="F980" s="808" t="n">
        <v>8400</v>
      </c>
      <c r="G980" s="809"/>
      <c r="H980" s="1465"/>
      <c r="I980" s="808" t="n">
        <v>0</v>
      </c>
      <c r="J980" s="809"/>
      <c r="K980" s="1465"/>
      <c r="L980" s="773" t="n">
        <f aca="false">I980+J980+K980</f>
        <v>0</v>
      </c>
      <c r="M980" s="1463" t="n">
        <f aca="false">(IF($E980&lt;&gt;0,$M$2,IF($L980&lt;&gt;0,$M$2,"")))</f>
        <v>1</v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 t="n">
        <v>0</v>
      </c>
      <c r="G983" s="756"/>
      <c r="H983" s="1466"/>
      <c r="I983" s="801" t="n">
        <v>0</v>
      </c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2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102765</v>
      </c>
      <c r="F1063" s="1042" t="n">
        <f aca="false">SUM(F945,F948,F954,F962,F963,F981,F985,F991,F994,F995,F996,F997,F1001,F1010,F1016,F1017,F1018,F1019,F1026,F1030,F1031,F1032,F1033,F1036,F1037,F1045,F1048,F1049,F1054)+F1059</f>
        <v>89265</v>
      </c>
      <c r="G1063" s="1043" t="n">
        <f aca="false">SUM(G945,G948,G954,G962,G963,G981,G985,G991,G994,G995,G996,G997,G1001,G1010,G1016,G1017,G1018,G1019,G1026,G1030,G1031,G1032,G1033,G1036,G1037,G1045,G1048,G1049,G1054)+G1059</f>
        <v>1350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1279</v>
      </c>
      <c r="J1063" s="1043" t="n">
        <f aca="false">SUM(J945,J948,J954,J962,J963,J981,J985,J991,J994,J995,J996,J997,J1001,J1010,J1016,J1017,J1018,J1019,J1026,J1030,J1031,J1032,J1033,J1036,J1037,J1045,J1048,J1049,J1054)+J1059</f>
        <v>307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4349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4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4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Полски Тръмбеш</v>
      </c>
      <c r="C1072" s="867"/>
      <c r="D1072" s="867"/>
      <c r="E1072" s="693" t="n">
        <f aca="false">$E$9</f>
        <v>45292</v>
      </c>
      <c r="F1072" s="868" t="n">
        <f aca="false">$F$9</f>
        <v>45382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Полски Тръмбеш</v>
      </c>
      <c r="C1075" s="1438"/>
      <c r="D1075" s="1438"/>
      <c r="E1075" s="1080" t="s">
        <v>576</v>
      </c>
      <c r="F1075" s="1439" t="str">
        <f aca="false">$F$12</f>
        <v>5407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17</v>
      </c>
      <c r="C1083" s="1450" t="n">
        <f aca="false">VLOOKUP(D1084,EBK_DEIN2,2,FALSE())</f>
        <v>2282</v>
      </c>
      <c r="D1083" s="1444" t="s">
        <v>918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82</v>
      </c>
      <c r="D1084" s="1456" t="s">
        <v>927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0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86500</v>
      </c>
      <c r="F1089" s="912" t="n">
        <f aca="false">SUM(F1090:F1094)</f>
        <v>865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13665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13665</v>
      </c>
      <c r="M1089" s="1463" t="n">
        <f aca="false">(IF($E1089&lt;&gt;0,$M$2,IF($L1089&lt;&gt;0,$M$2,"")))</f>
        <v>1</v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81900</v>
      </c>
      <c r="F1090" s="812" t="n">
        <v>81900</v>
      </c>
      <c r="G1090" s="800"/>
      <c r="H1090" s="1464"/>
      <c r="I1090" s="812" t="n">
        <v>13189</v>
      </c>
      <c r="J1090" s="800"/>
      <c r="K1090" s="1464"/>
      <c r="L1090" s="745" t="n">
        <f aca="false">I1090+J1090+K1090</f>
        <v>13189</v>
      </c>
      <c r="M1090" s="1463" t="n">
        <f aca="false">(IF($E1090&lt;&gt;0,$M$2,IF($L1090&lt;&gt;0,$M$2,"")))</f>
        <v>1</v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6"/>
      <c r="I1091" s="801"/>
      <c r="J1091" s="756"/>
      <c r="K1091" s="1466"/>
      <c r="L1091" s="752" t="n">
        <f aca="false">I1091+J1091+K1091</f>
        <v>0</v>
      </c>
      <c r="M1091" s="1463" t="str">
        <f aca="false">(IF($E1091&lt;&gt;0,$M$2,IF($L1091&lt;&gt;0,$M$2,"")))</f>
        <v/>
      </c>
      <c r="N1091" s="1069"/>
    </row>
    <row r="1092" customFormat="false" ht="31.5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4380</v>
      </c>
      <c r="F1092" s="801" t="n">
        <v>4380</v>
      </c>
      <c r="G1092" s="756"/>
      <c r="H1092" s="1466"/>
      <c r="I1092" s="801" t="n">
        <v>265</v>
      </c>
      <c r="J1092" s="756"/>
      <c r="K1092" s="1466"/>
      <c r="L1092" s="752" t="n">
        <f aca="false">I1092+J1092+K1092</f>
        <v>265</v>
      </c>
      <c r="M1092" s="1463" t="n">
        <f aca="false">(IF($E1092&lt;&gt;0,$M$2,IF($L1092&lt;&gt;0,$M$2,"")))</f>
        <v>1</v>
      </c>
      <c r="N1092" s="1069"/>
    </row>
    <row r="1093" customFormat="false" ht="15.75" hidden="fals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220</v>
      </c>
      <c r="F1093" s="801" t="n">
        <v>220</v>
      </c>
      <c r="G1093" s="756"/>
      <c r="H1093" s="1466"/>
      <c r="I1093" s="801" t="n">
        <v>211</v>
      </c>
      <c r="J1093" s="756"/>
      <c r="K1093" s="1466"/>
      <c r="L1093" s="752" t="n">
        <f aca="false">I1093+J1093+K1093</f>
        <v>211</v>
      </c>
      <c r="M1093" s="1463" t="n">
        <f aca="false">(IF($E1093&lt;&gt;0,$M$2,IF($L1093&lt;&gt;0,$M$2,"")))</f>
        <v>1</v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6750</v>
      </c>
      <c r="F1095" s="912" t="n">
        <f aca="false">SUM(F1096:F1102)</f>
        <v>1675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2586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2586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10100</v>
      </c>
      <c r="F1096" s="812" t="n">
        <v>10100</v>
      </c>
      <c r="G1096" s="800"/>
      <c r="H1096" s="1464"/>
      <c r="I1096" s="812" t="n">
        <v>1563</v>
      </c>
      <c r="J1096" s="800"/>
      <c r="K1096" s="1464"/>
      <c r="L1096" s="745" t="n">
        <f aca="false">I1096+J1096+K1096</f>
        <v>1563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4200</v>
      </c>
      <c r="F1099" s="801" t="n">
        <v>4200</v>
      </c>
      <c r="G1099" s="756"/>
      <c r="H1099" s="1466"/>
      <c r="I1099" s="801" t="n">
        <v>646</v>
      </c>
      <c r="J1099" s="756"/>
      <c r="K1099" s="1466"/>
      <c r="L1099" s="752" t="n">
        <f aca="false">I1099+J1099+K1099</f>
        <v>646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2450</v>
      </c>
      <c r="F1100" s="801" t="n">
        <v>2450</v>
      </c>
      <c r="G1100" s="756"/>
      <c r="H1100" s="1466"/>
      <c r="I1100" s="801" t="n">
        <v>377</v>
      </c>
      <c r="J1100" s="756"/>
      <c r="K1100" s="1466"/>
      <c r="L1100" s="752" t="n">
        <f aca="false">I1100+J1100+K1100</f>
        <v>377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6778</v>
      </c>
      <c r="F1104" s="912" t="n">
        <f aca="false">SUM(F1105:F1121)</f>
        <v>6778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1122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1122</v>
      </c>
      <c r="M1104" s="1463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400</v>
      </c>
      <c r="F1105" s="812" t="n">
        <v>400</v>
      </c>
      <c r="G1105" s="800"/>
      <c r="H1105" s="1464"/>
      <c r="I1105" s="812" t="n">
        <v>93</v>
      </c>
      <c r="J1105" s="800"/>
      <c r="K1105" s="1464"/>
      <c r="L1105" s="745" t="n">
        <f aca="false">I1105+J1105+K1105</f>
        <v>93</v>
      </c>
      <c r="M1105" s="1463" t="n">
        <f aca="false">(IF($E1105&lt;&gt;0,$M$2,IF($L1105&lt;&gt;0,$M$2,"")))</f>
        <v>1</v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750</v>
      </c>
      <c r="F1109" s="801" t="n">
        <v>750</v>
      </c>
      <c r="G1109" s="756"/>
      <c r="H1109" s="1466"/>
      <c r="I1109" s="801" t="n">
        <v>449</v>
      </c>
      <c r="J1109" s="756"/>
      <c r="K1109" s="1466"/>
      <c r="L1109" s="752" t="n">
        <f aca="false">I1109+J1109+K1109</f>
        <v>449</v>
      </c>
      <c r="M1109" s="1463" t="n">
        <f aca="false">(IF($E1109&lt;&gt;0,$M$2,IF($L1109&lt;&gt;0,$M$2,"")))</f>
        <v>1</v>
      </c>
      <c r="N1109" s="1069"/>
    </row>
    <row r="1110" customFormat="false" ht="15.75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70"/>
      <c r="I1110" s="1293"/>
      <c r="J1110" s="1286"/>
      <c r="K1110" s="1470"/>
      <c r="L1110" s="761" t="n">
        <f aca="false">I1110+J1110+K1110</f>
        <v>0</v>
      </c>
      <c r="M1110" s="1463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2100</v>
      </c>
      <c r="F1111" s="1325" t="n">
        <v>2100</v>
      </c>
      <c r="G1111" s="1302"/>
      <c r="H1111" s="1471"/>
      <c r="I1111" s="1325" t="n">
        <v>452</v>
      </c>
      <c r="J1111" s="1302"/>
      <c r="K1111" s="1471"/>
      <c r="L1111" s="954" t="n">
        <f aca="false">I1111+J1111+K1111</f>
        <v>452</v>
      </c>
      <c r="M1111" s="1463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2801</v>
      </c>
      <c r="F1113" s="1325" t="n">
        <v>2801</v>
      </c>
      <c r="G1113" s="1302"/>
      <c r="H1113" s="1471"/>
      <c r="I1113" s="1325" t="n">
        <v>128</v>
      </c>
      <c r="J1113" s="1302"/>
      <c r="K1113" s="1471"/>
      <c r="L1113" s="954" t="n">
        <f aca="false">I1113+J1113+K1113</f>
        <v>128</v>
      </c>
      <c r="M1113" s="1463" t="n">
        <f aca="false">(IF($E1113&lt;&gt;0,$M$2,IF($L1113&lt;&gt;0,$M$2,"")))</f>
        <v>1</v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727</v>
      </c>
      <c r="F1121" s="808" t="n">
        <v>727</v>
      </c>
      <c r="G1121" s="809"/>
      <c r="H1121" s="1465"/>
      <c r="I1121" s="808" t="n">
        <v>0</v>
      </c>
      <c r="J1121" s="809"/>
      <c r="K1121" s="1465"/>
      <c r="L1121" s="773" t="n">
        <f aca="false">I1121+J1121+K1121</f>
        <v>0</v>
      </c>
      <c r="M1121" s="1463" t="n">
        <f aca="false">(IF($E1121&lt;&gt;0,$M$2,IF($L1121&lt;&gt;0,$M$2,"")))</f>
        <v>1</v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10028</v>
      </c>
      <c r="F1204" s="1042" t="n">
        <f aca="false">SUM(F1086,F1089,F1095,F1103,F1104,F1122,F1126,F1132,F1135,F1136,F1137,F1138,F1142,F1151,F1157,F1158,F1159,F1160,F1167,F1171,F1172,F1173,F1174,F1177,F1178,F1186,F1189,F1190,F1195)+F1200</f>
        <v>110028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7373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7373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4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4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Полски Тръмбеш</v>
      </c>
      <c r="C1213" s="867"/>
      <c r="D1213" s="867"/>
      <c r="E1213" s="693" t="n">
        <f aca="false">$E$9</f>
        <v>45292</v>
      </c>
      <c r="F1213" s="868" t="n">
        <f aca="false">$F$9</f>
        <v>45382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Полски Тръмбеш</v>
      </c>
      <c r="C1216" s="1438"/>
      <c r="D1216" s="1438"/>
      <c r="E1216" s="1080" t="s">
        <v>576</v>
      </c>
      <c r="F1216" s="1439" t="str">
        <f aca="false">$F$12</f>
        <v>5407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17</v>
      </c>
      <c r="C1224" s="1450" t="n">
        <f aca="false">VLOOKUP(D1225,EBK_DEIN2,2,FALSE())</f>
        <v>2283</v>
      </c>
      <c r="D1224" s="1444" t="s">
        <v>918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31.5" hidden="false" customHeight="false" outlineLevel="0" collapsed="false">
      <c r="B1225" s="1454"/>
      <c r="C1225" s="1455" t="n">
        <f aca="false">+C1224</f>
        <v>2283</v>
      </c>
      <c r="D1225" s="1456" t="s">
        <v>928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0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3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3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4"/>
      <c r="I1237" s="812"/>
      <c r="J1237" s="800"/>
      <c r="K1237" s="1464"/>
      <c r="L1237" s="745" t="n">
        <f aca="false">I1237+J1237+K1237</f>
        <v>0</v>
      </c>
      <c r="M1237" s="1463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6"/>
      <c r="I1240" s="801"/>
      <c r="J1240" s="756"/>
      <c r="K1240" s="1466"/>
      <c r="L1240" s="752" t="n">
        <f aca="false">I1240+J1240+K1240</f>
        <v>0</v>
      </c>
      <c r="M1240" s="1463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6"/>
      <c r="I1241" s="801"/>
      <c r="J1241" s="756"/>
      <c r="K1241" s="1466"/>
      <c r="L1241" s="752" t="n">
        <f aca="false">I1241+J1241+K1241</f>
        <v>0</v>
      </c>
      <c r="M1241" s="1463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85850</v>
      </c>
      <c r="F1245" s="912" t="n">
        <f aca="false">SUM(F1246:F1262)</f>
        <v>0</v>
      </c>
      <c r="G1245" s="913" t="n">
        <f aca="false">SUM(G1246:G1262)</f>
        <v>8585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21855</v>
      </c>
      <c r="K1245" s="564" t="n">
        <f aca="false">SUM(K1246:K1262)</f>
        <v>0</v>
      </c>
      <c r="L1245" s="945" t="n">
        <f aca="false">SUM(L1246:L1262)</f>
        <v>21855</v>
      </c>
      <c r="M1245" s="1463" t="n">
        <f aca="false">(IF($E1245&lt;&gt;0,$M$2,IF($L1245&lt;&gt;0,$M$2,"")))</f>
        <v>1</v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4"/>
      <c r="I1246" s="812"/>
      <c r="J1246" s="800"/>
      <c r="K1246" s="1464"/>
      <c r="L1246" s="745" t="n">
        <f aca="false">I1246+J1246+K1246</f>
        <v>0</v>
      </c>
      <c r="M1246" s="1463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6"/>
      <c r="I1250" s="801"/>
      <c r="J1250" s="756"/>
      <c r="K1250" s="1466"/>
      <c r="L1250" s="752" t="n">
        <f aca="false">I1250+J1250+K1250</f>
        <v>0</v>
      </c>
      <c r="M1250" s="1463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/>
      <c r="J1251" s="1286"/>
      <c r="K1251" s="1470"/>
      <c r="L1251" s="761" t="n">
        <f aca="false">I1251+J1251+K1251</f>
        <v>0</v>
      </c>
      <c r="M1251" s="1463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85850</v>
      </c>
      <c r="F1252" s="1325"/>
      <c r="G1252" s="1302" t="n">
        <v>85850</v>
      </c>
      <c r="H1252" s="1471"/>
      <c r="I1252" s="1325"/>
      <c r="J1252" s="1302" t="n">
        <v>21855</v>
      </c>
      <c r="K1252" s="1471"/>
      <c r="L1252" s="954" t="n">
        <f aca="false">I1252+J1252+K1252</f>
        <v>21855</v>
      </c>
      <c r="M1252" s="1463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fals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150</v>
      </c>
      <c r="F1263" s="912" t="n">
        <f aca="false">SUM(F1264:F1266)</f>
        <v>0</v>
      </c>
      <c r="G1263" s="913" t="n">
        <f aca="false">SUM(G1264:G1266)</f>
        <v>15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150</v>
      </c>
      <c r="K1263" s="564" t="n">
        <f aca="false">SUM(K1264:K1266)</f>
        <v>0</v>
      </c>
      <c r="L1263" s="945" t="n">
        <f aca="false">SUM(L1264:L1266)</f>
        <v>150</v>
      </c>
      <c r="M1263" s="1463" t="n">
        <f aca="false">(IF($E1263&lt;&gt;0,$M$2,IF($L1263&lt;&gt;0,$M$2,"")))</f>
        <v>1</v>
      </c>
      <c r="N1263" s="1069"/>
    </row>
    <row r="1264" customFormat="false" ht="15.75" hidden="fals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150</v>
      </c>
      <c r="F1264" s="812"/>
      <c r="G1264" s="800" t="n">
        <v>150</v>
      </c>
      <c r="H1264" s="1464"/>
      <c r="I1264" s="812"/>
      <c r="J1264" s="800" t="n">
        <v>150</v>
      </c>
      <c r="K1264" s="1464"/>
      <c r="L1264" s="745" t="n">
        <f aca="false">I1264+J1264+K1264</f>
        <v>150</v>
      </c>
      <c r="M1264" s="1463" t="n">
        <f aca="false">(IF($E1264&lt;&gt;0,$M$2,IF($L1264&lt;&gt;0,$M$2,"")))</f>
        <v>1</v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8600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8600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22005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22005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4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4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Полски Тръмбеш</v>
      </c>
      <c r="C1354" s="867"/>
      <c r="D1354" s="867"/>
      <c r="E1354" s="693" t="n">
        <f aca="false">$E$9</f>
        <v>45292</v>
      </c>
      <c r="F1354" s="868" t="n">
        <f aca="false">$F$9</f>
        <v>45382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Полски Тръмбеш</v>
      </c>
      <c r="C1357" s="1438"/>
      <c r="D1357" s="1438"/>
      <c r="E1357" s="1080" t="s">
        <v>576</v>
      </c>
      <c r="F1357" s="1439" t="str">
        <f aca="false">$F$12</f>
        <v>5407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17</v>
      </c>
      <c r="C1365" s="1450" t="n">
        <f aca="false">VLOOKUP(D1366,EBK_DEIN2,2,FALSE())</f>
        <v>2285</v>
      </c>
      <c r="D1365" s="1444" t="s">
        <v>918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4"/>
      <c r="C1366" s="1455" t="n">
        <f aca="false">+C1365</f>
        <v>2285</v>
      </c>
      <c r="D1366" s="1456" t="s">
        <v>929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0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9000</v>
      </c>
      <c r="F1371" s="912" t="n">
        <f aca="false">SUM(F1372:F1376)</f>
        <v>900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n">
        <f aca="false">(IF($E1371&lt;&gt;0,$M$2,IF($L1371&lt;&gt;0,$M$2,"")))</f>
        <v>1</v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9000</v>
      </c>
      <c r="F1373" s="801" t="n">
        <v>9000</v>
      </c>
      <c r="G1373" s="756"/>
      <c r="H1373" s="1466"/>
      <c r="I1373" s="801" t="n">
        <v>0</v>
      </c>
      <c r="J1373" s="756"/>
      <c r="K1373" s="1466"/>
      <c r="L1373" s="752" t="n">
        <f aca="false">I1373+J1373+K1373</f>
        <v>0</v>
      </c>
      <c r="M1373" s="1463" t="n">
        <f aca="false">(IF($E1373&lt;&gt;0,$M$2,IF($L1373&lt;&gt;0,$M$2,"")))</f>
        <v>1</v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1730</v>
      </c>
      <c r="F1377" s="912" t="n">
        <f aca="false">SUM(F1378:F1384)</f>
        <v>173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n">
        <f aca="false">(IF($E1377&lt;&gt;0,$M$2,IF($L1377&lt;&gt;0,$M$2,"")))</f>
        <v>1</v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1300</v>
      </c>
      <c r="F1378" s="812" t="n">
        <v>1300</v>
      </c>
      <c r="G1378" s="800"/>
      <c r="H1378" s="1464"/>
      <c r="I1378" s="812" t="n">
        <v>0</v>
      </c>
      <c r="J1378" s="800"/>
      <c r="K1378" s="1464"/>
      <c r="L1378" s="745" t="n">
        <f aca="false">I1378+J1378+K1378</f>
        <v>0</v>
      </c>
      <c r="M1378" s="1463" t="n">
        <f aca="false">(IF($E1378&lt;&gt;0,$M$2,IF($L1378&lt;&gt;0,$M$2,"")))</f>
        <v>1</v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430</v>
      </c>
      <c r="F1381" s="801" t="n">
        <v>430</v>
      </c>
      <c r="G1381" s="756"/>
      <c r="H1381" s="1466"/>
      <c r="I1381" s="801" t="n">
        <v>0</v>
      </c>
      <c r="J1381" s="756"/>
      <c r="K1381" s="1466"/>
      <c r="L1381" s="752" t="n">
        <f aca="false">I1381+J1381+K1381</f>
        <v>0</v>
      </c>
      <c r="M1381" s="1463" t="n">
        <f aca="false">(IF($E1381&lt;&gt;0,$M$2,IF($L1381&lt;&gt;0,$M$2,"")))</f>
        <v>1</v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14840</v>
      </c>
      <c r="F1386" s="912" t="n">
        <f aca="false">SUM(F1387:F1403)</f>
        <v>1484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123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1230</v>
      </c>
      <c r="M1386" s="1463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115</v>
      </c>
      <c r="F1391" s="801" t="n">
        <v>115</v>
      </c>
      <c r="G1391" s="756"/>
      <c r="H1391" s="1466"/>
      <c r="I1391" s="801" t="n">
        <v>0</v>
      </c>
      <c r="J1391" s="756"/>
      <c r="K1391" s="1466"/>
      <c r="L1391" s="752" t="n">
        <f aca="false">I1391+J1391+K1391</f>
        <v>0</v>
      </c>
      <c r="M1391" s="1463" t="n">
        <f aca="false">(IF($E1391&lt;&gt;0,$M$2,IF($L1391&lt;&gt;0,$M$2,"")))</f>
        <v>1</v>
      </c>
      <c r="N1391" s="1069"/>
    </row>
    <row r="1392" customFormat="false" ht="15.75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10000</v>
      </c>
      <c r="F1392" s="1293" t="n">
        <v>10000</v>
      </c>
      <c r="G1392" s="1286"/>
      <c r="H1392" s="1470"/>
      <c r="I1392" s="1293" t="n">
        <v>0</v>
      </c>
      <c r="J1392" s="1286"/>
      <c r="K1392" s="1470"/>
      <c r="L1392" s="761" t="n">
        <f aca="false">I1392+J1392+K1392</f>
        <v>0</v>
      </c>
      <c r="M1392" s="1463" t="n">
        <f aca="false">(IF($E1392&lt;&gt;0,$M$2,IF($L1392&lt;&gt;0,$M$2,"")))</f>
        <v>1</v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1890</v>
      </c>
      <c r="F1393" s="1325" t="n">
        <v>1890</v>
      </c>
      <c r="G1393" s="1302"/>
      <c r="H1393" s="1471"/>
      <c r="I1393" s="1325" t="n">
        <v>0</v>
      </c>
      <c r="J1393" s="1302"/>
      <c r="K1393" s="1471"/>
      <c r="L1393" s="954" t="n">
        <f aca="false">I1393+J1393+K1393</f>
        <v>0</v>
      </c>
      <c r="M1393" s="1463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2835</v>
      </c>
      <c r="F1398" s="1325" t="n">
        <v>2835</v>
      </c>
      <c r="G1398" s="1302"/>
      <c r="H1398" s="1471"/>
      <c r="I1398" s="1325" t="n">
        <v>1230</v>
      </c>
      <c r="J1398" s="1302"/>
      <c r="K1398" s="1471"/>
      <c r="L1398" s="954" t="n">
        <f aca="false">I1398+J1398+K1398</f>
        <v>1230</v>
      </c>
      <c r="M1398" s="1463" t="n">
        <f aca="false">(IF($E1398&lt;&gt;0,$M$2,IF($L1398&lt;&gt;0,$M$2,"")))</f>
        <v>1</v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25570</v>
      </c>
      <c r="F1486" s="1042" t="n">
        <f aca="false">SUM(F1368,F1371,F1377,F1385,F1386,F1404,F1408,F1414,F1417,F1418,F1419,F1420,F1424,F1433,F1439,F1440,F1441,F1442,F1449,F1453,F1454,F1455,F1456,F1459,F1460,F1468,F1471,F1472,F1477)+F1482</f>
        <v>2557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1230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1230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4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4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Полски Тръмбеш</v>
      </c>
      <c r="C1495" s="867"/>
      <c r="D1495" s="867"/>
      <c r="E1495" s="693" t="n">
        <f aca="false">$E$9</f>
        <v>45292</v>
      </c>
      <c r="F1495" s="868" t="n">
        <f aca="false">$F$9</f>
        <v>45382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Полски Тръмбеш</v>
      </c>
      <c r="C1498" s="1438"/>
      <c r="D1498" s="1438"/>
      <c r="E1498" s="1080" t="s">
        <v>576</v>
      </c>
      <c r="F1498" s="1439" t="str">
        <f aca="false">$F$12</f>
        <v>5407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17</v>
      </c>
      <c r="C1506" s="1450" t="n">
        <f aca="false">VLOOKUP(D1507,EBK_DEIN2,2,FALSE())</f>
        <v>3311</v>
      </c>
      <c r="D1506" s="1444" t="s">
        <v>918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3311</v>
      </c>
      <c r="D1507" s="1456" t="s">
        <v>930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0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1116824</v>
      </c>
      <c r="F1509" s="912" t="n">
        <f aca="false">SUM(F1510:F1511)</f>
        <v>1116824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165975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165975</v>
      </c>
      <c r="M1509" s="1463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1116824</v>
      </c>
      <c r="F1510" s="812" t="n">
        <v>1116824</v>
      </c>
      <c r="G1510" s="800"/>
      <c r="H1510" s="1464"/>
      <c r="I1510" s="812" t="n">
        <v>165975</v>
      </c>
      <c r="J1510" s="800"/>
      <c r="K1510" s="1464"/>
      <c r="L1510" s="745" t="n">
        <f aca="false">I1510+J1510+K1510</f>
        <v>165975</v>
      </c>
      <c r="M1510" s="1463" t="n">
        <f aca="false">(IF($E1510&lt;&gt;0,$M$2,IF($L1510&lt;&gt;0,$M$2,"")))</f>
        <v>1</v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39241</v>
      </c>
      <c r="F1512" s="912" t="n">
        <f aca="false">SUM(F1513:F1517)</f>
        <v>39241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917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9170</v>
      </c>
      <c r="M1512" s="1463" t="n">
        <f aca="false">(IF($E1512&lt;&gt;0,$M$2,IF($L1512&lt;&gt;0,$M$2,"")))</f>
        <v>1</v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2500</v>
      </c>
      <c r="F1514" s="801" t="n">
        <v>2500</v>
      </c>
      <c r="G1514" s="756"/>
      <c r="H1514" s="1466"/>
      <c r="I1514" s="801" t="n">
        <v>53</v>
      </c>
      <c r="J1514" s="756"/>
      <c r="K1514" s="1466"/>
      <c r="L1514" s="752" t="n">
        <f aca="false">I1514+J1514+K1514</f>
        <v>53</v>
      </c>
      <c r="M1514" s="1463" t="n">
        <f aca="false">(IF($E1514&lt;&gt;0,$M$2,IF($L1514&lt;&gt;0,$M$2,"")))</f>
        <v>1</v>
      </c>
      <c r="N1514" s="1069"/>
    </row>
    <row r="1515" customFormat="false" ht="31.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32381</v>
      </c>
      <c r="F1515" s="801" t="n">
        <v>32381</v>
      </c>
      <c r="G1515" s="756"/>
      <c r="H1515" s="1466"/>
      <c r="I1515" s="801" t="n">
        <v>8730</v>
      </c>
      <c r="J1515" s="756"/>
      <c r="K1515" s="1466"/>
      <c r="L1515" s="752" t="n">
        <f aca="false">I1515+J1515+K1515</f>
        <v>8730</v>
      </c>
      <c r="M1515" s="1463" t="n">
        <f aca="false">(IF($E1515&lt;&gt;0,$M$2,IF($L1515&lt;&gt;0,$M$2,"")))</f>
        <v>1</v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4360</v>
      </c>
      <c r="F1517" s="808" t="n">
        <v>4360</v>
      </c>
      <c r="G1517" s="809"/>
      <c r="H1517" s="1465"/>
      <c r="I1517" s="808" t="n">
        <v>387</v>
      </c>
      <c r="J1517" s="809"/>
      <c r="K1517" s="1465"/>
      <c r="L1517" s="773" t="n">
        <f aca="false">I1517+J1517+K1517</f>
        <v>387</v>
      </c>
      <c r="M1517" s="1463" t="n">
        <f aca="false">(IF($E1517&lt;&gt;0,$M$2,IF($L1517&lt;&gt;0,$M$2,"")))</f>
        <v>1</v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251330</v>
      </c>
      <c r="F1518" s="912" t="n">
        <f aca="false">SUM(F1519:F1525)</f>
        <v>25133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37246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37246</v>
      </c>
      <c r="M1518" s="1463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128880</v>
      </c>
      <c r="F1519" s="812" t="n">
        <v>128880</v>
      </c>
      <c r="G1519" s="800"/>
      <c r="H1519" s="1464"/>
      <c r="I1519" s="812" t="n">
        <v>19497</v>
      </c>
      <c r="J1519" s="800"/>
      <c r="K1519" s="1464"/>
      <c r="L1519" s="745" t="n">
        <f aca="false">I1519+J1519+K1519</f>
        <v>19497</v>
      </c>
      <c r="M1519" s="1463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32890</v>
      </c>
      <c r="F1520" s="801" t="n">
        <v>32890</v>
      </c>
      <c r="G1520" s="756"/>
      <c r="H1520" s="1466"/>
      <c r="I1520" s="801" t="n">
        <v>4694</v>
      </c>
      <c r="J1520" s="756"/>
      <c r="K1520" s="1466"/>
      <c r="L1520" s="752" t="n">
        <f aca="false">I1520+J1520+K1520</f>
        <v>4694</v>
      </c>
      <c r="M1520" s="1463" t="n">
        <f aca="false">(IF($E1520&lt;&gt;0,$M$2,IF($L1520&lt;&gt;0,$M$2,"")))</f>
        <v>1</v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56630</v>
      </c>
      <c r="F1522" s="801" t="n">
        <v>56630</v>
      </c>
      <c r="G1522" s="756"/>
      <c r="H1522" s="1466"/>
      <c r="I1522" s="801" t="n">
        <v>8363</v>
      </c>
      <c r="J1522" s="756"/>
      <c r="K1522" s="1466"/>
      <c r="L1522" s="752" t="n">
        <f aca="false">I1522+J1522+K1522</f>
        <v>8363</v>
      </c>
      <c r="M1522" s="1463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32930</v>
      </c>
      <c r="F1523" s="801" t="n">
        <v>32930</v>
      </c>
      <c r="G1523" s="756"/>
      <c r="H1523" s="1466"/>
      <c r="I1523" s="801" t="n">
        <v>4692</v>
      </c>
      <c r="J1523" s="756"/>
      <c r="K1523" s="1466"/>
      <c r="L1523" s="752" t="n">
        <f aca="false">I1523+J1523+K1523</f>
        <v>4692</v>
      </c>
      <c r="M1523" s="1463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551197</v>
      </c>
      <c r="F1527" s="912" t="n">
        <f aca="false">SUM(F1528:F1544)</f>
        <v>541197</v>
      </c>
      <c r="G1527" s="913" t="n">
        <f aca="false">SUM(G1528:G1544)</f>
        <v>10000</v>
      </c>
      <c r="H1527" s="564" t="n">
        <f aca="false">SUM(H1528:H1544)</f>
        <v>0</v>
      </c>
      <c r="I1527" s="912" t="n">
        <f aca="false">SUM(I1528:I1544)</f>
        <v>64816</v>
      </c>
      <c r="J1527" s="913" t="n">
        <f aca="false">SUM(J1528:J1544)</f>
        <v>9997</v>
      </c>
      <c r="K1527" s="564" t="n">
        <f aca="false">SUM(K1528:K1544)</f>
        <v>0</v>
      </c>
      <c r="L1527" s="945" t="n">
        <f aca="false">SUM(L1528:L1544)</f>
        <v>74813</v>
      </c>
      <c r="M1527" s="1463" t="n">
        <f aca="false">(IF($E1527&lt;&gt;0,$M$2,IF($L1527&lt;&gt;0,$M$2,"")))</f>
        <v>1</v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146129</v>
      </c>
      <c r="F1528" s="812" t="n">
        <v>146129</v>
      </c>
      <c r="G1528" s="800"/>
      <c r="H1528" s="1464"/>
      <c r="I1528" s="812" t="n">
        <v>14650</v>
      </c>
      <c r="J1528" s="800"/>
      <c r="K1528" s="1464"/>
      <c r="L1528" s="745" t="n">
        <f aca="false">I1528+J1528+K1528</f>
        <v>14650</v>
      </c>
      <c r="M1528" s="1463" t="n">
        <f aca="false">(IF($E1528&lt;&gt;0,$M$2,IF($L1528&lt;&gt;0,$M$2,"")))</f>
        <v>1</v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7350</v>
      </c>
      <c r="F1530" s="801" t="n">
        <v>7350</v>
      </c>
      <c r="G1530" s="756"/>
      <c r="H1530" s="1466"/>
      <c r="I1530" s="801" t="n">
        <v>3850</v>
      </c>
      <c r="J1530" s="756"/>
      <c r="K1530" s="1466"/>
      <c r="L1530" s="752" t="n">
        <f aca="false">I1530+J1530+K1530</f>
        <v>3850</v>
      </c>
      <c r="M1530" s="1463" t="n">
        <f aca="false">(IF($E1530&lt;&gt;0,$M$2,IF($L1530&lt;&gt;0,$M$2,"")))</f>
        <v>1</v>
      </c>
      <c r="N1530" s="1069"/>
    </row>
    <row r="1531" customFormat="false" ht="15.75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14779</v>
      </c>
      <c r="F1531" s="801" t="n">
        <v>14779</v>
      </c>
      <c r="G1531" s="756"/>
      <c r="H1531" s="1466"/>
      <c r="I1531" s="801" t="n">
        <v>1858</v>
      </c>
      <c r="J1531" s="756"/>
      <c r="K1531" s="1466"/>
      <c r="L1531" s="752" t="n">
        <f aca="false">I1531+J1531+K1531</f>
        <v>1858</v>
      </c>
      <c r="M1531" s="1463" t="n">
        <f aca="false">(IF($E1531&lt;&gt;0,$M$2,IF($L1531&lt;&gt;0,$M$2,"")))</f>
        <v>1</v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31048</v>
      </c>
      <c r="F1532" s="801" t="n">
        <v>31048</v>
      </c>
      <c r="G1532" s="756"/>
      <c r="H1532" s="1466"/>
      <c r="I1532" s="801" t="n">
        <v>6245</v>
      </c>
      <c r="J1532" s="756"/>
      <c r="K1532" s="1466"/>
      <c r="L1532" s="752" t="n">
        <f aca="false">I1532+J1532+K1532</f>
        <v>6245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131683</v>
      </c>
      <c r="F1533" s="1293" t="n">
        <v>131683</v>
      </c>
      <c r="G1533" s="1286"/>
      <c r="H1533" s="1470"/>
      <c r="I1533" s="1293" t="n">
        <v>27742</v>
      </c>
      <c r="J1533" s="1286"/>
      <c r="K1533" s="1470"/>
      <c r="L1533" s="761" t="n">
        <f aca="false">I1533+J1533+K1533</f>
        <v>27742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46401</v>
      </c>
      <c r="F1534" s="1325" t="n">
        <v>46401</v>
      </c>
      <c r="G1534" s="1302"/>
      <c r="H1534" s="1471"/>
      <c r="I1534" s="1325" t="n">
        <v>10274</v>
      </c>
      <c r="J1534" s="1302"/>
      <c r="K1534" s="1471"/>
      <c r="L1534" s="954" t="n">
        <f aca="false">I1534+J1534+K1534</f>
        <v>10274</v>
      </c>
      <c r="M1534" s="1463" t="n">
        <f aca="false">(IF($E1534&lt;&gt;0,$M$2,IF($L1534&lt;&gt;0,$M$2,"")))</f>
        <v>1</v>
      </c>
      <c r="N1534" s="1069"/>
    </row>
    <row r="1535" customFormat="false" ht="15.75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65000</v>
      </c>
      <c r="F1535" s="1153" t="n">
        <v>55000</v>
      </c>
      <c r="G1535" s="1154" t="n">
        <v>10000</v>
      </c>
      <c r="H1535" s="1472"/>
      <c r="I1535" s="1153" t="n">
        <v>0</v>
      </c>
      <c r="J1535" s="1154" t="n">
        <v>9997</v>
      </c>
      <c r="K1535" s="1472"/>
      <c r="L1535" s="960" t="n">
        <f aca="false">I1535+J1535+K1535</f>
        <v>9997</v>
      </c>
      <c r="M1535" s="1463" t="n">
        <f aca="false">(IF($E1535&lt;&gt;0,$M$2,IF($L1535&lt;&gt;0,$M$2,"")))</f>
        <v>1</v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1100</v>
      </c>
      <c r="F1536" s="1325" t="n">
        <v>1100</v>
      </c>
      <c r="G1536" s="1302"/>
      <c r="H1536" s="1471"/>
      <c r="I1536" s="1325" t="n">
        <v>197</v>
      </c>
      <c r="J1536" s="1302"/>
      <c r="K1536" s="1471"/>
      <c r="L1536" s="954" t="n">
        <f aca="false">I1536+J1536+K1536</f>
        <v>197</v>
      </c>
      <c r="M1536" s="1463" t="n">
        <f aca="false">(IF($E1536&lt;&gt;0,$M$2,IF($L1536&lt;&gt;0,$M$2,"")))</f>
        <v>1</v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800</v>
      </c>
      <c r="F1539" s="1325" t="n">
        <v>800</v>
      </c>
      <c r="G1539" s="1302"/>
      <c r="H1539" s="1471"/>
      <c r="I1539" s="1325" t="n">
        <v>0</v>
      </c>
      <c r="J1539" s="1302"/>
      <c r="K1539" s="1471"/>
      <c r="L1539" s="954" t="n">
        <f aca="false">I1539+J1539+K1539</f>
        <v>0</v>
      </c>
      <c r="M1539" s="1463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106907</v>
      </c>
      <c r="F1544" s="808" t="n">
        <v>106907</v>
      </c>
      <c r="G1544" s="809"/>
      <c r="H1544" s="1465"/>
      <c r="I1544" s="808" t="n">
        <v>0</v>
      </c>
      <c r="J1544" s="809"/>
      <c r="K1544" s="1465"/>
      <c r="L1544" s="773" t="n">
        <f aca="false">I1544+J1544+K1544</f>
        <v>0</v>
      </c>
      <c r="M1544" s="1463" t="n">
        <f aca="false">(IF($E1544&lt;&gt;0,$M$2,IF($L1544&lt;&gt;0,$M$2,"")))</f>
        <v>1</v>
      </c>
      <c r="N1544" s="1069"/>
    </row>
    <row r="1545" customFormat="false" ht="15.75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5100</v>
      </c>
      <c r="F1545" s="912" t="n">
        <f aca="false">SUM(F1546:F1548)</f>
        <v>510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4212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4212</v>
      </c>
      <c r="M1545" s="1463" t="n">
        <f aca="false">(IF($E1545&lt;&gt;0,$M$2,IF($L1545&lt;&gt;0,$M$2,"")))</f>
        <v>1</v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fals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5100</v>
      </c>
      <c r="F1547" s="801" t="n">
        <v>5100</v>
      </c>
      <c r="G1547" s="756"/>
      <c r="H1547" s="1466"/>
      <c r="I1547" s="801" t="n">
        <v>4212</v>
      </c>
      <c r="J1547" s="756"/>
      <c r="K1547" s="1466"/>
      <c r="L1547" s="752" t="n">
        <f aca="false">I1547+J1547+K1547</f>
        <v>4212</v>
      </c>
      <c r="M1547" s="1463" t="n">
        <f aca="false">(IF($E1547&lt;&gt;0,$M$2,IF($L1547&lt;&gt;0,$M$2,"")))</f>
        <v>1</v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4973</v>
      </c>
      <c r="F1600" s="1467"/>
      <c r="G1600" s="1468" t="n">
        <v>4973</v>
      </c>
      <c r="H1600" s="1469"/>
      <c r="I1600" s="1467"/>
      <c r="J1600" s="1468" t="n">
        <v>0</v>
      </c>
      <c r="K1600" s="1469"/>
      <c r="L1600" s="945" t="n">
        <f aca="false">I1600+J1600+K1600</f>
        <v>0</v>
      </c>
      <c r="M1600" s="1463" t="n">
        <f aca="false">(IF($E1600&lt;&gt;0,$M$2,IF($L1600&lt;&gt;0,$M$2,"")))</f>
        <v>1</v>
      </c>
      <c r="N1600" s="1069"/>
    </row>
    <row r="1601" customFormat="false" ht="15.75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4773</v>
      </c>
      <c r="F1601" s="912" t="n">
        <f aca="false">SUM(F1602:F1608)</f>
        <v>4773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3477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3477</v>
      </c>
      <c r="M1601" s="1463" t="n">
        <f aca="false">(IF($E1601&lt;&gt;0,$M$2,IF($L1601&lt;&gt;0,$M$2,"")))</f>
        <v>1</v>
      </c>
      <c r="N1601" s="1069"/>
    </row>
    <row r="1602" customFormat="false" ht="15.75" hidden="fals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3393</v>
      </c>
      <c r="F1602" s="812" t="n">
        <v>3393</v>
      </c>
      <c r="G1602" s="800"/>
      <c r="H1602" s="1464"/>
      <c r="I1602" s="812" t="n">
        <v>2097</v>
      </c>
      <c r="J1602" s="800"/>
      <c r="K1602" s="1464"/>
      <c r="L1602" s="745" t="n">
        <f aca="false">I1602+J1602+K1602</f>
        <v>2097</v>
      </c>
      <c r="M1602" s="1463" t="n">
        <f aca="false">(IF($E1602&lt;&gt;0,$M$2,IF($L1602&lt;&gt;0,$M$2,"")))</f>
        <v>1</v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fals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1380</v>
      </c>
      <c r="F1604" s="801" t="n">
        <v>1380</v>
      </c>
      <c r="G1604" s="756"/>
      <c r="H1604" s="1466"/>
      <c r="I1604" s="801" t="n">
        <v>1380</v>
      </c>
      <c r="J1604" s="756"/>
      <c r="K1604" s="1466"/>
      <c r="L1604" s="752" t="n">
        <f aca="false">I1604+J1604+K1604</f>
        <v>1380</v>
      </c>
      <c r="M1604" s="1463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1973438</v>
      </c>
      <c r="F1627" s="1042" t="n">
        <f aca="false">SUM(F1509,F1512,F1518,F1526,F1527,F1545,F1549,F1555,F1558,F1559,F1560,F1561,F1565,F1574,F1580,F1581,F1582,F1583,F1590,F1594,F1595,F1596,F1597,F1600,F1601,F1609,F1612,F1613,F1618)+F1623</f>
        <v>1958465</v>
      </c>
      <c r="G1627" s="1043" t="n">
        <f aca="false">SUM(G1509,G1512,G1518,G1526,G1527,G1545,G1549,G1555,G1558,G1559,G1560,G1561,G1565,G1574,G1580,G1581,G1582,G1583,G1590,G1594,G1595,G1596,G1597,G1600,G1601,G1609,G1612,G1613,G1618)+G1623</f>
        <v>14973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284896</v>
      </c>
      <c r="J1627" s="1043" t="n">
        <f aca="false">SUM(J1509,J1512,J1518,J1526,J1527,J1545,J1549,J1555,J1558,J1559,J1560,J1561,J1565,J1574,J1580,J1581,J1582,J1583,J1590,J1594,J1595,J1596,J1597,J1600,J1601,J1609,J1612,J1613,J1618)+J1623</f>
        <v>9997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294893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4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4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Полски Тръмбеш</v>
      </c>
      <c r="C1636" s="867"/>
      <c r="D1636" s="867"/>
      <c r="E1636" s="693" t="n">
        <f aca="false">$E$9</f>
        <v>45292</v>
      </c>
      <c r="F1636" s="868" t="n">
        <f aca="false">$F$9</f>
        <v>45382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Полски Тръмбеш</v>
      </c>
      <c r="C1639" s="1438"/>
      <c r="D1639" s="1438"/>
      <c r="E1639" s="1080" t="s">
        <v>576</v>
      </c>
      <c r="F1639" s="1439" t="str">
        <f aca="false">$F$12</f>
        <v>5407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5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16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17</v>
      </c>
      <c r="C1647" s="1450" t="n">
        <f aca="false">VLOOKUP(D1648,EBK_DEIN2,2,FALSE())</f>
        <v>3318</v>
      </c>
      <c r="D1647" s="1444" t="s">
        <v>918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18</v>
      </c>
      <c r="D1648" s="1456" t="s">
        <v>931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0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99671</v>
      </c>
      <c r="F1650" s="912" t="n">
        <f aca="false">SUM(F1651:F1652)</f>
        <v>99671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14637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14637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99671</v>
      </c>
      <c r="F1651" s="812" t="n">
        <v>99671</v>
      </c>
      <c r="G1651" s="800"/>
      <c r="H1651" s="1464"/>
      <c r="I1651" s="812" t="n">
        <v>14637</v>
      </c>
      <c r="J1651" s="800"/>
      <c r="K1651" s="1464"/>
      <c r="L1651" s="745" t="n">
        <f aca="false">I1651+J1651+K1651</f>
        <v>14637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6550</v>
      </c>
      <c r="F1653" s="912" t="n">
        <f aca="false">SUM(F1654:F1658)</f>
        <v>655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4499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4499</v>
      </c>
      <c r="M1653" s="1463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5900</v>
      </c>
      <c r="F1656" s="801" t="n">
        <v>5900</v>
      </c>
      <c r="G1656" s="756"/>
      <c r="H1656" s="1466"/>
      <c r="I1656" s="801" t="n">
        <v>4499</v>
      </c>
      <c r="J1656" s="756"/>
      <c r="K1656" s="1466"/>
      <c r="L1656" s="752" t="n">
        <f aca="false">I1656+J1656+K1656</f>
        <v>4499</v>
      </c>
      <c r="M1656" s="1463" t="n">
        <f aca="false">(IF($E1656&lt;&gt;0,$M$2,IF($L1656&lt;&gt;0,$M$2,"")))</f>
        <v>1</v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650</v>
      </c>
      <c r="F1658" s="808" t="n">
        <v>650</v>
      </c>
      <c r="G1658" s="809"/>
      <c r="H1658" s="1465"/>
      <c r="I1658" s="808" t="n">
        <v>0</v>
      </c>
      <c r="J1658" s="809"/>
      <c r="K1658" s="1465"/>
      <c r="L1658" s="773" t="n">
        <f aca="false">I1658+J1658+K1658</f>
        <v>0</v>
      </c>
      <c r="M1658" s="1463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25500</v>
      </c>
      <c r="F1659" s="912" t="n">
        <f aca="false">SUM(F1660:F1666)</f>
        <v>2550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3911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3911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11800</v>
      </c>
      <c r="F1660" s="812" t="n">
        <v>11800</v>
      </c>
      <c r="G1660" s="800"/>
      <c r="H1660" s="1464"/>
      <c r="I1660" s="812" t="n">
        <v>1915</v>
      </c>
      <c r="J1660" s="800"/>
      <c r="K1660" s="1464"/>
      <c r="L1660" s="745" t="n">
        <f aca="false">I1660+J1660+K1660</f>
        <v>1915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4700</v>
      </c>
      <c r="F1661" s="801" t="n">
        <v>4700</v>
      </c>
      <c r="G1661" s="756"/>
      <c r="H1661" s="1466"/>
      <c r="I1661" s="801" t="n">
        <v>721</v>
      </c>
      <c r="J1661" s="756"/>
      <c r="K1661" s="1466"/>
      <c r="L1661" s="752" t="n">
        <f aca="false">I1661+J1661+K1661</f>
        <v>721</v>
      </c>
      <c r="M1661" s="1463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5500</v>
      </c>
      <c r="F1663" s="801" t="n">
        <v>5500</v>
      </c>
      <c r="G1663" s="756"/>
      <c r="H1663" s="1466"/>
      <c r="I1663" s="801" t="n">
        <v>805</v>
      </c>
      <c r="J1663" s="756"/>
      <c r="K1663" s="1466"/>
      <c r="L1663" s="752" t="n">
        <f aca="false">I1663+J1663+K1663</f>
        <v>805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3500</v>
      </c>
      <c r="F1664" s="801" t="n">
        <v>3500</v>
      </c>
      <c r="G1664" s="756"/>
      <c r="H1664" s="1466"/>
      <c r="I1664" s="801" t="n">
        <v>470</v>
      </c>
      <c r="J1664" s="756"/>
      <c r="K1664" s="1466"/>
      <c r="L1664" s="752" t="n">
        <f aca="false">I1664+J1664+K1664</f>
        <v>470</v>
      </c>
      <c r="M1664" s="1463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124068</v>
      </c>
      <c r="F1668" s="912" t="n">
        <f aca="false">SUM(F1669:F1685)</f>
        <v>124068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22943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22943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15773</v>
      </c>
      <c r="F1669" s="812" t="n">
        <v>15773</v>
      </c>
      <c r="G1669" s="800"/>
      <c r="H1669" s="1464"/>
      <c r="I1669" s="812" t="n">
        <v>1462</v>
      </c>
      <c r="J1669" s="800"/>
      <c r="K1669" s="1464"/>
      <c r="L1669" s="745" t="n">
        <f aca="false">I1669+J1669+K1669</f>
        <v>1462</v>
      </c>
      <c r="M1669" s="1463" t="n">
        <f aca="false">(IF($E1669&lt;&gt;0,$M$2,IF($L1669&lt;&gt;0,$M$2,"")))</f>
        <v>1</v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6"/>
      <c r="I1671" s="801"/>
      <c r="J1671" s="756"/>
      <c r="K1671" s="1466"/>
      <c r="L1671" s="752" t="n">
        <f aca="false">I1671+J1671+K1671</f>
        <v>0</v>
      </c>
      <c r="M1671" s="1463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1380</v>
      </c>
      <c r="F1672" s="801" t="n">
        <v>1380</v>
      </c>
      <c r="G1672" s="756"/>
      <c r="H1672" s="1466"/>
      <c r="I1672" s="801" t="n">
        <v>0</v>
      </c>
      <c r="J1672" s="756"/>
      <c r="K1672" s="1466"/>
      <c r="L1672" s="752" t="n">
        <f aca="false">I1672+J1672+K1672</f>
        <v>0</v>
      </c>
      <c r="M1672" s="1463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10649</v>
      </c>
      <c r="F1673" s="801" t="n">
        <v>10649</v>
      </c>
      <c r="G1673" s="756"/>
      <c r="H1673" s="1466"/>
      <c r="I1673" s="801" t="n">
        <v>0</v>
      </c>
      <c r="J1673" s="756"/>
      <c r="K1673" s="1466"/>
      <c r="L1673" s="752" t="n">
        <f aca="false">I1673+J1673+K1673</f>
        <v>0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69095</v>
      </c>
      <c r="F1674" s="1293" t="n">
        <v>69095</v>
      </c>
      <c r="G1674" s="1286"/>
      <c r="H1674" s="1470"/>
      <c r="I1674" s="1293" t="n">
        <v>21461</v>
      </c>
      <c r="J1674" s="1286"/>
      <c r="K1674" s="1470"/>
      <c r="L1674" s="761" t="n">
        <f aca="false">I1674+J1674+K1674</f>
        <v>21461</v>
      </c>
      <c r="M1674" s="1463" t="n">
        <f aca="false">(IF($E1674&lt;&gt;0,$M$2,IF($L1674&lt;&gt;0,$M$2,"")))</f>
        <v>1</v>
      </c>
      <c r="N1674" s="1069"/>
    </row>
    <row r="1675" customFormat="false" ht="15.75" hidden="tru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0</v>
      </c>
      <c r="F1675" s="1325"/>
      <c r="G1675" s="1302"/>
      <c r="H1675" s="1471"/>
      <c r="I1675" s="1325"/>
      <c r="J1675" s="1302"/>
      <c r="K1675" s="1471"/>
      <c r="L1675" s="954" t="n">
        <f aca="false">I1675+J1675+K1675</f>
        <v>0</v>
      </c>
      <c r="M1675" s="1463" t="str">
        <f aca="false">(IF($E1675&lt;&gt;0,$M$2,IF($L1675&lt;&gt;0,$M$2,"")))</f>
        <v/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14750</v>
      </c>
      <c r="F1676" s="1153" t="n">
        <v>14750</v>
      </c>
      <c r="G1676" s="1154"/>
      <c r="H1676" s="1472"/>
      <c r="I1676" s="1153" t="n">
        <v>0</v>
      </c>
      <c r="J1676" s="1154"/>
      <c r="K1676" s="1472"/>
      <c r="L1676" s="960" t="n">
        <f aca="false">I1676+J1676+K1676</f>
        <v>0</v>
      </c>
      <c r="M1676" s="1463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20</v>
      </c>
      <c r="F1677" s="1325" t="n">
        <v>20</v>
      </c>
      <c r="G1677" s="1302"/>
      <c r="H1677" s="1471"/>
      <c r="I1677" s="1325" t="n">
        <v>20</v>
      </c>
      <c r="J1677" s="1302"/>
      <c r="K1677" s="1471"/>
      <c r="L1677" s="954" t="n">
        <f aca="false">I1677+J1677+K1677</f>
        <v>20</v>
      </c>
      <c r="M1677" s="1463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/>
      <c r="J1680" s="1302"/>
      <c r="K1680" s="1471"/>
      <c r="L1680" s="954" t="n">
        <f aca="false">I1680+J1680+K1680</f>
        <v>0</v>
      </c>
      <c r="M1680" s="1463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12401</v>
      </c>
      <c r="F1684" s="801" t="n">
        <v>12401</v>
      </c>
      <c r="G1684" s="756"/>
      <c r="H1684" s="1466"/>
      <c r="I1684" s="801" t="n">
        <v>0</v>
      </c>
      <c r="J1684" s="756"/>
      <c r="K1684" s="1466"/>
      <c r="L1684" s="752" t="n">
        <f aca="false">I1684+J1684+K1684</f>
        <v>0</v>
      </c>
      <c r="M1684" s="1463" t="n">
        <f aca="false">(IF($E1684&lt;&gt;0,$M$2,IF($L1684&lt;&gt;0,$M$2,"")))</f>
        <v>1</v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538</v>
      </c>
      <c r="F1686" s="912" t="n">
        <f aca="false">SUM(F1687:F1689)</f>
        <v>538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538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538</v>
      </c>
      <c r="M1686" s="1463" t="n">
        <f aca="false">(IF($E1686&lt;&gt;0,$M$2,IF($L1686&lt;&gt;0,$M$2,"")))</f>
        <v>1</v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fals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538</v>
      </c>
      <c r="F1688" s="801" t="n">
        <v>538</v>
      </c>
      <c r="G1688" s="756"/>
      <c r="H1688" s="1466"/>
      <c r="I1688" s="801" t="n">
        <v>538</v>
      </c>
      <c r="J1688" s="756"/>
      <c r="K1688" s="1466"/>
      <c r="L1688" s="752" t="n">
        <f aca="false">I1688+J1688+K1688</f>
        <v>538</v>
      </c>
      <c r="M1688" s="1463" t="n">
        <f aca="false">(IF($E1688&lt;&gt;0,$M$2,IF($L1688&lt;&gt;0,$M$2,"")))</f>
        <v>1</v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1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2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3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256327</v>
      </c>
      <c r="F1768" s="1042" t="n">
        <f aca="false">SUM(F1650,F1653,F1659,F1667,F1668,F1686,F1690,F1696,F1699,F1700,F1701,F1702,F1706,F1715,F1721,F1722,F1723,F1724,F1731,F1735,F1736,F1737,F1738,F1741,F1742,F1750,F1753,F1754,F1759)+F1764</f>
        <v>256327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46528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46528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4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4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Полски Тръмбеш</v>
      </c>
      <c r="C1777" s="867"/>
      <c r="D1777" s="867"/>
      <c r="E1777" s="693" t="n">
        <f aca="false">$E$9</f>
        <v>45292</v>
      </c>
      <c r="F1777" s="868" t="n">
        <f aca="false">$F$9</f>
        <v>45382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Полски Тръмбеш</v>
      </c>
      <c r="C1780" s="1438"/>
      <c r="D1780" s="1438"/>
      <c r="E1780" s="1080" t="s">
        <v>576</v>
      </c>
      <c r="F1780" s="1439" t="str">
        <f aca="false">$F$12</f>
        <v>5407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5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16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17</v>
      </c>
      <c r="C1788" s="1450" t="n">
        <f aca="false">VLOOKUP(D1789,EBK_DEIN2,2,FALSE())</f>
        <v>3322</v>
      </c>
      <c r="D1788" s="1444" t="s">
        <v>918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22</v>
      </c>
      <c r="D1789" s="1456" t="s">
        <v>932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0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2861563</v>
      </c>
      <c r="F1791" s="912" t="n">
        <f aca="false">SUM(F1792:F1793)</f>
        <v>2861563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416308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416308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2861563</v>
      </c>
      <c r="F1792" s="812" t="n">
        <v>2861563</v>
      </c>
      <c r="G1792" s="800"/>
      <c r="H1792" s="1464"/>
      <c r="I1792" s="812" t="n">
        <v>416308</v>
      </c>
      <c r="J1792" s="800"/>
      <c r="K1792" s="1464"/>
      <c r="L1792" s="745" t="n">
        <f aca="false">I1792+J1792+K1792</f>
        <v>416308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122339</v>
      </c>
      <c r="F1794" s="912" t="n">
        <f aca="false">SUM(F1795:F1799)</f>
        <v>122339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83830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83830</v>
      </c>
      <c r="M1794" s="1463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110424</v>
      </c>
      <c r="F1797" s="801" t="n">
        <v>110424</v>
      </c>
      <c r="G1797" s="756"/>
      <c r="H1797" s="1466"/>
      <c r="I1797" s="801" t="n">
        <v>81947</v>
      </c>
      <c r="J1797" s="756"/>
      <c r="K1797" s="1466"/>
      <c r="L1797" s="752" t="n">
        <f aca="false">I1797+J1797+K1797</f>
        <v>81947</v>
      </c>
      <c r="M1797" s="1463" t="n">
        <f aca="false">(IF($E1797&lt;&gt;0,$M$2,IF($L1797&lt;&gt;0,$M$2,"")))</f>
        <v>1</v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 t="n">
        <v>0</v>
      </c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11915</v>
      </c>
      <c r="F1799" s="808" t="n">
        <v>11915</v>
      </c>
      <c r="G1799" s="809"/>
      <c r="H1799" s="1465"/>
      <c r="I1799" s="808" t="n">
        <v>1883</v>
      </c>
      <c r="J1799" s="809"/>
      <c r="K1799" s="1465"/>
      <c r="L1799" s="773" t="n">
        <f aca="false">I1799+J1799+K1799</f>
        <v>1883</v>
      </c>
      <c r="M1799" s="1463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682660</v>
      </c>
      <c r="F1800" s="912" t="n">
        <f aca="false">SUM(F1801:F1807)</f>
        <v>68266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99920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99920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398576</v>
      </c>
      <c r="F1801" s="812" t="n">
        <v>398576</v>
      </c>
      <c r="G1801" s="800"/>
      <c r="H1801" s="1464"/>
      <c r="I1801" s="812" t="n">
        <v>50779</v>
      </c>
      <c r="J1801" s="800"/>
      <c r="K1801" s="1464"/>
      <c r="L1801" s="745" t="n">
        <f aca="false">I1801+J1801+K1801</f>
        <v>50779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98241</v>
      </c>
      <c r="F1802" s="801" t="n">
        <v>98241</v>
      </c>
      <c r="G1802" s="756"/>
      <c r="H1802" s="1466"/>
      <c r="I1802" s="801" t="n">
        <v>15765</v>
      </c>
      <c r="J1802" s="756"/>
      <c r="K1802" s="1466"/>
      <c r="L1802" s="752" t="n">
        <f aca="false">I1802+J1802+K1802</f>
        <v>15765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118051</v>
      </c>
      <c r="F1804" s="801" t="n">
        <v>118051</v>
      </c>
      <c r="G1804" s="756"/>
      <c r="H1804" s="1466"/>
      <c r="I1804" s="801" t="n">
        <v>21362</v>
      </c>
      <c r="J1804" s="756"/>
      <c r="K1804" s="1466"/>
      <c r="L1804" s="752" t="n">
        <f aca="false">I1804+J1804+K1804</f>
        <v>21362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67792</v>
      </c>
      <c r="F1805" s="801" t="n">
        <v>67792</v>
      </c>
      <c r="G1805" s="756"/>
      <c r="H1805" s="1466"/>
      <c r="I1805" s="801" t="n">
        <v>12014</v>
      </c>
      <c r="J1805" s="756"/>
      <c r="K1805" s="1466"/>
      <c r="L1805" s="752" t="n">
        <f aca="false">I1805+J1805+K1805</f>
        <v>12014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711492</v>
      </c>
      <c r="F1809" s="912" t="n">
        <f aca="false">SUM(F1810:F1826)</f>
        <v>703462</v>
      </c>
      <c r="G1809" s="913" t="n">
        <f aca="false">SUM(G1810:G1826)</f>
        <v>0</v>
      </c>
      <c r="H1809" s="564" t="n">
        <f aca="false">SUM(H1810:H1826)</f>
        <v>8030</v>
      </c>
      <c r="I1809" s="912" t="n">
        <f aca="false">SUM(I1810:I1826)</f>
        <v>134905</v>
      </c>
      <c r="J1809" s="913" t="n">
        <f aca="false">SUM(J1810:J1826)</f>
        <v>0</v>
      </c>
      <c r="K1809" s="564" t="n">
        <f aca="false">SUM(K1810:K1826)</f>
        <v>1225</v>
      </c>
      <c r="L1809" s="945" t="n">
        <f aca="false">SUM(L1810:L1826)</f>
        <v>136130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94616</v>
      </c>
      <c r="F1810" s="812" t="n">
        <v>94616</v>
      </c>
      <c r="G1810" s="800"/>
      <c r="H1810" s="1464"/>
      <c r="I1810" s="812" t="n">
        <v>41012</v>
      </c>
      <c r="J1810" s="800"/>
      <c r="K1810" s="1464"/>
      <c r="L1810" s="745" t="n">
        <f aca="false">I1810+J1810+K1810</f>
        <v>41012</v>
      </c>
      <c r="M1810" s="1463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9950</v>
      </c>
      <c r="F1812" s="801" t="n">
        <v>9950</v>
      </c>
      <c r="G1812" s="756"/>
      <c r="H1812" s="1466"/>
      <c r="I1812" s="801" t="n">
        <v>7800</v>
      </c>
      <c r="J1812" s="756"/>
      <c r="K1812" s="1466"/>
      <c r="L1812" s="752" t="n">
        <f aca="false">I1812+J1812+K1812</f>
        <v>7800</v>
      </c>
      <c r="M1812" s="1463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136723</v>
      </c>
      <c r="F1813" s="801" t="n">
        <v>136723</v>
      </c>
      <c r="G1813" s="756"/>
      <c r="H1813" s="1466"/>
      <c r="I1813" s="801" t="n">
        <v>4304</v>
      </c>
      <c r="J1813" s="756"/>
      <c r="K1813" s="1466"/>
      <c r="L1813" s="752" t="n">
        <f aca="false">I1813+J1813+K1813</f>
        <v>4304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237548</v>
      </c>
      <c r="F1814" s="801" t="n">
        <v>236548</v>
      </c>
      <c r="G1814" s="756"/>
      <c r="H1814" s="1466" t="n">
        <v>1000</v>
      </c>
      <c r="I1814" s="801" t="n">
        <v>5545</v>
      </c>
      <c r="J1814" s="756"/>
      <c r="K1814" s="1466" t="n">
        <v>586</v>
      </c>
      <c r="L1814" s="752" t="n">
        <f aca="false">I1814+J1814+K1814</f>
        <v>6131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98820</v>
      </c>
      <c r="F1815" s="1293" t="n">
        <v>92820</v>
      </c>
      <c r="G1815" s="1286"/>
      <c r="H1815" s="1470" t="n">
        <v>6000</v>
      </c>
      <c r="I1815" s="1293" t="n">
        <v>40065</v>
      </c>
      <c r="J1815" s="1286"/>
      <c r="K1815" s="1470" t="n">
        <v>0</v>
      </c>
      <c r="L1815" s="761" t="n">
        <f aca="false">I1815+J1815+K1815</f>
        <v>40065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100188</v>
      </c>
      <c r="F1816" s="1325" t="n">
        <v>99158</v>
      </c>
      <c r="G1816" s="1302"/>
      <c r="H1816" s="1471" t="n">
        <v>1030</v>
      </c>
      <c r="I1816" s="1325" t="n">
        <v>34980</v>
      </c>
      <c r="J1816" s="1302"/>
      <c r="K1816" s="1471" t="n">
        <v>639</v>
      </c>
      <c r="L1816" s="954" t="n">
        <f aca="false">I1816+J1816+K1816</f>
        <v>35619</v>
      </c>
      <c r="M1816" s="1463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16940</v>
      </c>
      <c r="F1817" s="1153" t="n">
        <v>16940</v>
      </c>
      <c r="G1817" s="1154"/>
      <c r="H1817" s="1472"/>
      <c r="I1817" s="1153" t="n">
        <v>0</v>
      </c>
      <c r="J1817" s="1154"/>
      <c r="K1817" s="1472"/>
      <c r="L1817" s="960" t="n">
        <f aca="false">I1817+J1817+K1817</f>
        <v>0</v>
      </c>
      <c r="M1817" s="1463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5787</v>
      </c>
      <c r="F1818" s="1325" t="n">
        <v>5787</v>
      </c>
      <c r="G1818" s="1302"/>
      <c r="H1818" s="1471"/>
      <c r="I1818" s="1325" t="n">
        <v>578</v>
      </c>
      <c r="J1818" s="1302"/>
      <c r="K1818" s="1471"/>
      <c r="L1818" s="954" t="n">
        <f aca="false">I1818+J1818+K1818</f>
        <v>578</v>
      </c>
      <c r="M1818" s="1463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800</v>
      </c>
      <c r="F1821" s="1325" t="n">
        <v>800</v>
      </c>
      <c r="G1821" s="1302"/>
      <c r="H1821" s="1471"/>
      <c r="I1821" s="1325" t="n">
        <v>367</v>
      </c>
      <c r="J1821" s="1302"/>
      <c r="K1821" s="1471"/>
      <c r="L1821" s="954" t="n">
        <f aca="false">I1821+J1821+K1821</f>
        <v>367</v>
      </c>
      <c r="M1821" s="1463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10120</v>
      </c>
      <c r="F1826" s="808" t="n">
        <v>10120</v>
      </c>
      <c r="G1826" s="809"/>
      <c r="H1826" s="1465" t="n">
        <v>0</v>
      </c>
      <c r="I1826" s="808" t="n">
        <v>254</v>
      </c>
      <c r="J1826" s="809"/>
      <c r="K1826" s="1465" t="n">
        <v>0</v>
      </c>
      <c r="L1826" s="773" t="n">
        <f aca="false">I1826+J1826+K1826</f>
        <v>254</v>
      </c>
      <c r="M1826" s="1463" t="n">
        <f aca="false">(IF($E1826&lt;&gt;0,$M$2,IF($L1826&lt;&gt;0,$M$2,"")))</f>
        <v>1</v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10378</v>
      </c>
      <c r="F1827" s="912" t="n">
        <f aca="false">SUM(F1828:F1830)</f>
        <v>10378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10377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10377</v>
      </c>
      <c r="M1827" s="1463" t="n">
        <f aca="false">(IF($E1827&lt;&gt;0,$M$2,IF($L1827&lt;&gt;0,$M$2,"")))</f>
        <v>1</v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10378</v>
      </c>
      <c r="F1829" s="801" t="n">
        <v>10378</v>
      </c>
      <c r="G1829" s="756"/>
      <c r="H1829" s="1466"/>
      <c r="I1829" s="801" t="n">
        <v>10377</v>
      </c>
      <c r="J1829" s="756"/>
      <c r="K1829" s="1466"/>
      <c r="L1829" s="752" t="n">
        <f aca="false">I1829+J1829+K1829</f>
        <v>10377</v>
      </c>
      <c r="M1829" s="1463" t="n">
        <f aca="false">(IF($E1829&lt;&gt;0,$M$2,IF($L1829&lt;&gt;0,$M$2,"")))</f>
        <v>1</v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1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2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3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20341</v>
      </c>
      <c r="F1863" s="1467" t="n">
        <v>20341</v>
      </c>
      <c r="G1863" s="1468"/>
      <c r="H1863" s="1469"/>
      <c r="I1863" s="1467" t="n">
        <v>6315</v>
      </c>
      <c r="J1863" s="1468"/>
      <c r="K1863" s="1469"/>
      <c r="L1863" s="945" t="n">
        <f aca="false">I1863+J1863+K1863</f>
        <v>6315</v>
      </c>
      <c r="M1863" s="1463" t="n">
        <f aca="false">(IF($E1863&lt;&gt;0,$M$2,IF($L1863&lt;&gt;0,$M$2,"")))</f>
        <v>1</v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fals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1000</v>
      </c>
      <c r="F1865" s="912" t="n">
        <f aca="false">SUM(F1866:F1871)</f>
        <v>100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647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647</v>
      </c>
      <c r="M1865" s="1463" t="n">
        <f aca="false">(IF($E1865&lt;&gt;0,$M$2,IF($L1865&lt;&gt;0,$M$2,"")))</f>
        <v>1</v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fals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1000</v>
      </c>
      <c r="F1871" s="808" t="n">
        <v>1000</v>
      </c>
      <c r="G1871" s="809"/>
      <c r="H1871" s="1465"/>
      <c r="I1871" s="808" t="n">
        <v>647</v>
      </c>
      <c r="J1871" s="809"/>
      <c r="K1871" s="1465"/>
      <c r="L1871" s="773" t="n">
        <f aca="false">I1871+J1871+K1871</f>
        <v>647</v>
      </c>
      <c r="M1871" s="1463" t="n">
        <f aca="false">(IF($E1871&lt;&gt;0,$M$2,IF($L1871&lt;&gt;0,$M$2,"")))</f>
        <v>1</v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4409773</v>
      </c>
      <c r="F1909" s="1042" t="n">
        <f aca="false">SUM(F1791,F1794,F1800,F1808,F1809,F1827,F1831,F1837,F1840,F1841,F1842,F1843,F1847,F1856,F1862,F1863,F1864,F1865,F1872,F1876,F1877,F1878,F1879,F1882,F1883,F1891,F1894,F1895,F1900)+F1905</f>
        <v>4401743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8030</v>
      </c>
      <c r="I1909" s="1042" t="n">
        <f aca="false">SUM(I1791,I1794,I1800,I1808,I1809,I1827,I1831,I1837,I1840,I1841,I1842,I1843,I1847,I1856,I1862,I1863,I1864,I1865,I1872,I1876,I1877,I1878,I1879,I1882,I1883,I1891,I1894,I1895,I1900)+I1905</f>
        <v>752302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1225</v>
      </c>
      <c r="L1909" s="1041" t="n">
        <f aca="false">SUM(L1791,L1794,L1800,L1808,L1809,L1827,L1831,L1837,L1840,L1841,L1842,L1843,L1847,L1856,L1862,L1863,L1864,L1865,L1872,L1876,L1877,L1878,L1879,L1882,L1883,L1891,L1894,L1895,L1900)+L1905</f>
        <v>753527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4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4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Полски Тръмбеш</v>
      </c>
      <c r="C1918" s="867"/>
      <c r="D1918" s="867"/>
      <c r="E1918" s="693" t="n">
        <f aca="false">$E$9</f>
        <v>45292</v>
      </c>
      <c r="F1918" s="868" t="n">
        <f aca="false">$F$9</f>
        <v>45382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Полски Тръмбеш</v>
      </c>
      <c r="C1921" s="1438"/>
      <c r="D1921" s="1438"/>
      <c r="E1921" s="1080" t="s">
        <v>576</v>
      </c>
      <c r="F1921" s="1439" t="str">
        <f aca="false">$F$12</f>
        <v>5407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5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16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17</v>
      </c>
      <c r="C1929" s="1450" t="n">
        <f aca="false">VLOOKUP(D1930,EBK_DEIN2,2,FALSE())</f>
        <v>3326</v>
      </c>
      <c r="D1929" s="1444" t="s">
        <v>918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26</v>
      </c>
      <c r="D1930" s="1456" t="s">
        <v>933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0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703522</v>
      </c>
      <c r="F1932" s="912" t="n">
        <f aca="false">SUM(F1933:F1934)</f>
        <v>703522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96206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96206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703522</v>
      </c>
      <c r="F1933" s="812" t="n">
        <v>703522</v>
      </c>
      <c r="G1933" s="800"/>
      <c r="H1933" s="1464"/>
      <c r="I1933" s="812" t="n">
        <v>96206</v>
      </c>
      <c r="J1933" s="800"/>
      <c r="K1933" s="1464"/>
      <c r="L1933" s="745" t="n">
        <f aca="false">I1933+J1933+K1933</f>
        <v>96206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37949</v>
      </c>
      <c r="F1935" s="912" t="n">
        <f aca="false">SUM(F1936:F1940)</f>
        <v>37949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2808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28080</v>
      </c>
      <c r="M1935" s="1463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35600</v>
      </c>
      <c r="F1938" s="801" t="n">
        <v>35600</v>
      </c>
      <c r="G1938" s="756"/>
      <c r="H1938" s="1466"/>
      <c r="I1938" s="801" t="n">
        <v>27066</v>
      </c>
      <c r="J1938" s="756"/>
      <c r="K1938" s="1466"/>
      <c r="L1938" s="752" t="n">
        <f aca="false">I1938+J1938+K1938</f>
        <v>27066</v>
      </c>
      <c r="M1938" s="1463" t="n">
        <f aca="false">(IF($E1938&lt;&gt;0,$M$2,IF($L1938&lt;&gt;0,$M$2,"")))</f>
        <v>1</v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2349</v>
      </c>
      <c r="F1940" s="808" t="n">
        <v>2349</v>
      </c>
      <c r="G1940" s="809"/>
      <c r="H1940" s="1465"/>
      <c r="I1940" s="808" t="n">
        <v>1014</v>
      </c>
      <c r="J1940" s="809"/>
      <c r="K1940" s="1465"/>
      <c r="L1940" s="773" t="n">
        <f aca="false">I1940+J1940+K1940</f>
        <v>1014</v>
      </c>
      <c r="M1940" s="1463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178260</v>
      </c>
      <c r="F1941" s="912" t="n">
        <f aca="false">SUM(F1942:F1948)</f>
        <v>17826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25179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25179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80969</v>
      </c>
      <c r="F1942" s="812" t="n">
        <v>80969</v>
      </c>
      <c r="G1942" s="800"/>
      <c r="H1942" s="1464"/>
      <c r="I1942" s="812" t="n">
        <v>12475</v>
      </c>
      <c r="J1942" s="800"/>
      <c r="K1942" s="1464"/>
      <c r="L1942" s="745" t="n">
        <f aca="false">I1942+J1942+K1942</f>
        <v>12475</v>
      </c>
      <c r="M1942" s="1463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39666</v>
      </c>
      <c r="F1943" s="801" t="n">
        <v>39666</v>
      </c>
      <c r="G1943" s="756"/>
      <c r="H1943" s="1466"/>
      <c r="I1943" s="801" t="n">
        <v>4185</v>
      </c>
      <c r="J1943" s="756"/>
      <c r="K1943" s="1466"/>
      <c r="L1943" s="752" t="n">
        <f aca="false">I1943+J1943+K1943</f>
        <v>4185</v>
      </c>
      <c r="M1943" s="1463" t="n">
        <f aca="false">(IF($E1943&lt;&gt;0,$M$2,IF($L1943&lt;&gt;0,$M$2,"")))</f>
        <v>1</v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40078</v>
      </c>
      <c r="F1945" s="801" t="n">
        <v>40078</v>
      </c>
      <c r="G1945" s="756"/>
      <c r="H1945" s="1466"/>
      <c r="I1945" s="801" t="n">
        <v>5460</v>
      </c>
      <c r="J1945" s="756"/>
      <c r="K1945" s="1466"/>
      <c r="L1945" s="752" t="n">
        <f aca="false">I1945+J1945+K1945</f>
        <v>5460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17547</v>
      </c>
      <c r="F1946" s="801" t="n">
        <v>17547</v>
      </c>
      <c r="G1946" s="756"/>
      <c r="H1946" s="1466"/>
      <c r="I1946" s="801" t="n">
        <v>3059</v>
      </c>
      <c r="J1946" s="756"/>
      <c r="K1946" s="1466"/>
      <c r="L1946" s="752" t="n">
        <f aca="false">I1946+J1946+K1946</f>
        <v>3059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135303</v>
      </c>
      <c r="F1950" s="912" t="n">
        <f aca="false">SUM(F1951:F1967)</f>
        <v>135303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23535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23535</v>
      </c>
      <c r="M1950" s="1463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1600</v>
      </c>
      <c r="F1953" s="801" t="n">
        <v>1600</v>
      </c>
      <c r="G1953" s="756"/>
      <c r="H1953" s="1466"/>
      <c r="I1953" s="801" t="n">
        <v>1600</v>
      </c>
      <c r="J1953" s="756"/>
      <c r="K1953" s="1466"/>
      <c r="L1953" s="752" t="n">
        <f aca="false">I1953+J1953+K1953</f>
        <v>1600</v>
      </c>
      <c r="M1953" s="1463" t="n">
        <f aca="false">(IF($E1953&lt;&gt;0,$M$2,IF($L1953&lt;&gt;0,$M$2,"")))</f>
        <v>1</v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28442</v>
      </c>
      <c r="F1955" s="801" t="n">
        <v>28442</v>
      </c>
      <c r="G1955" s="756"/>
      <c r="H1955" s="1466"/>
      <c r="I1955" s="801" t="n">
        <v>2584</v>
      </c>
      <c r="J1955" s="756"/>
      <c r="K1955" s="1466"/>
      <c r="L1955" s="752" t="n">
        <f aca="false">I1955+J1955+K1955</f>
        <v>2584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46729</v>
      </c>
      <c r="F1956" s="1293" t="n">
        <v>46729</v>
      </c>
      <c r="G1956" s="1286"/>
      <c r="H1956" s="1470"/>
      <c r="I1956" s="1293" t="n">
        <v>16724</v>
      </c>
      <c r="J1956" s="1286"/>
      <c r="K1956" s="1470"/>
      <c r="L1956" s="761" t="n">
        <f aca="false">I1956+J1956+K1956</f>
        <v>16724</v>
      </c>
      <c r="M1956" s="1463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6225</v>
      </c>
      <c r="F1957" s="1325" t="n">
        <v>6225</v>
      </c>
      <c r="G1957" s="1302"/>
      <c r="H1957" s="1471"/>
      <c r="I1957" s="1325" t="n">
        <v>1432</v>
      </c>
      <c r="J1957" s="1302"/>
      <c r="K1957" s="1471"/>
      <c r="L1957" s="954" t="n">
        <f aca="false">I1957+J1957+K1957</f>
        <v>1432</v>
      </c>
      <c r="M1957" s="1463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29978</v>
      </c>
      <c r="F1958" s="1153" t="n">
        <v>29978</v>
      </c>
      <c r="G1958" s="1154"/>
      <c r="H1958" s="1472"/>
      <c r="I1958" s="1153" t="n">
        <v>0</v>
      </c>
      <c r="J1958" s="1154"/>
      <c r="K1958" s="1472"/>
      <c r="L1958" s="960" t="n">
        <f aca="false">I1958+J1958+K1958</f>
        <v>0</v>
      </c>
      <c r="M1958" s="1463" t="n">
        <f aca="false">(IF($E1958&lt;&gt;0,$M$2,IF($L1958&lt;&gt;0,$M$2,"")))</f>
        <v>1</v>
      </c>
      <c r="N1958" s="1069"/>
    </row>
    <row r="1959" customFormat="false" ht="15.75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500</v>
      </c>
      <c r="F1959" s="1325" t="n">
        <v>500</v>
      </c>
      <c r="G1959" s="1302"/>
      <c r="H1959" s="1471"/>
      <c r="I1959" s="1325" t="n">
        <v>399</v>
      </c>
      <c r="J1959" s="1302"/>
      <c r="K1959" s="1471"/>
      <c r="L1959" s="954" t="n">
        <f aca="false">I1959+J1959+K1959</f>
        <v>399</v>
      </c>
      <c r="M1959" s="1463" t="n">
        <f aca="false">(IF($E1959&lt;&gt;0,$M$2,IF($L1959&lt;&gt;0,$M$2,"")))</f>
        <v>1</v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1100</v>
      </c>
      <c r="F1962" s="1325" t="n">
        <v>1100</v>
      </c>
      <c r="G1962" s="1302"/>
      <c r="H1962" s="1471"/>
      <c r="I1962" s="1325" t="n">
        <v>796</v>
      </c>
      <c r="J1962" s="1302"/>
      <c r="K1962" s="1471"/>
      <c r="L1962" s="954" t="n">
        <f aca="false">I1962+J1962+K1962</f>
        <v>796</v>
      </c>
      <c r="M1962" s="1463" t="n">
        <f aca="false">(IF($E1962&lt;&gt;0,$M$2,IF($L1962&lt;&gt;0,$M$2,"")))</f>
        <v>1</v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fals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20729</v>
      </c>
      <c r="F1967" s="808" t="n">
        <v>20729</v>
      </c>
      <c r="G1967" s="809"/>
      <c r="H1967" s="1465"/>
      <c r="I1967" s="808" t="n">
        <v>0</v>
      </c>
      <c r="J1967" s="809"/>
      <c r="K1967" s="1465"/>
      <c r="L1967" s="773" t="n">
        <f aca="false">I1967+J1967+K1967</f>
        <v>0</v>
      </c>
      <c r="M1967" s="1463" t="n">
        <f aca="false">(IF($E1967&lt;&gt;0,$M$2,IF($L1967&lt;&gt;0,$M$2,"")))</f>
        <v>1</v>
      </c>
      <c r="N1967" s="1069"/>
    </row>
    <row r="1968" customFormat="false" ht="15.75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3271</v>
      </c>
      <c r="F1968" s="912" t="n">
        <f aca="false">SUM(F1969:F1971)</f>
        <v>3271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3271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3271</v>
      </c>
      <c r="M1968" s="1463" t="n">
        <f aca="false">(IF($E1968&lt;&gt;0,$M$2,IF($L1968&lt;&gt;0,$M$2,"")))</f>
        <v>1</v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fals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3271</v>
      </c>
      <c r="F1970" s="801" t="n">
        <v>3271</v>
      </c>
      <c r="G1970" s="756"/>
      <c r="H1970" s="1466"/>
      <c r="I1970" s="801" t="n">
        <v>3271</v>
      </c>
      <c r="J1970" s="756"/>
      <c r="K1970" s="1466"/>
      <c r="L1970" s="752" t="n">
        <f aca="false">I1970+J1970+K1970</f>
        <v>3271</v>
      </c>
      <c r="M1970" s="1463" t="n">
        <f aca="false">(IF($E1970&lt;&gt;0,$M$2,IF($L1970&lt;&gt;0,$M$2,"")))</f>
        <v>1</v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1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2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3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70818</v>
      </c>
      <c r="F2004" s="1467" t="n">
        <v>70818</v>
      </c>
      <c r="G2004" s="1468"/>
      <c r="H2004" s="1469"/>
      <c r="I2004" s="1467" t="n">
        <v>2895</v>
      </c>
      <c r="J2004" s="1468"/>
      <c r="K2004" s="1469"/>
      <c r="L2004" s="945" t="n">
        <f aca="false">I2004+J2004+K2004</f>
        <v>2895</v>
      </c>
      <c r="M2004" s="1463" t="n">
        <f aca="false">(IF($E2004&lt;&gt;0,$M$2,IF($L2004&lt;&gt;0,$M$2,"")))</f>
        <v>1</v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1129123</v>
      </c>
      <c r="F2050" s="1042" t="n">
        <f aca="false">SUM(F1932,F1935,F1941,F1949,F1950,F1968,F1972,F1978,F1981,F1982,F1983,F1984,F1988,F1997,F2003,F2004,F2005,F2006,F2013,F2017,F2018,F2019,F2020,F2023,F2024,F2032,F2035,F2036,F2041)+F2046</f>
        <v>1129123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179166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179166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4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4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Полски Тръмбеш</v>
      </c>
      <c r="C2059" s="867"/>
      <c r="D2059" s="867"/>
      <c r="E2059" s="693" t="n">
        <f aca="false">$E$9</f>
        <v>45292</v>
      </c>
      <c r="F2059" s="868" t="n">
        <f aca="false">$F$9</f>
        <v>45382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Полски Тръмбеш</v>
      </c>
      <c r="C2062" s="1438"/>
      <c r="D2062" s="1438"/>
      <c r="E2062" s="1080" t="s">
        <v>576</v>
      </c>
      <c r="F2062" s="1439" t="str">
        <f aca="false">$F$12</f>
        <v>5407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5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16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17</v>
      </c>
      <c r="C2070" s="1450" t="n">
        <f aca="false">VLOOKUP(D2071,EBK_DEIN2,2,FALSE())</f>
        <v>3338</v>
      </c>
      <c r="D2070" s="1444" t="s">
        <v>918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3338</v>
      </c>
      <c r="D2071" s="1456" t="s">
        <v>934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0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44551</v>
      </c>
      <c r="F2073" s="912" t="n">
        <f aca="false">SUM(F2074:F2075)</f>
        <v>44551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6651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6651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44551</v>
      </c>
      <c r="F2074" s="812" t="n">
        <v>44551</v>
      </c>
      <c r="G2074" s="800"/>
      <c r="H2074" s="1464"/>
      <c r="I2074" s="812" t="n">
        <v>6651</v>
      </c>
      <c r="J2074" s="800"/>
      <c r="K2074" s="1464"/>
      <c r="L2074" s="745" t="n">
        <f aca="false">I2074+J2074+K2074</f>
        <v>6651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6050</v>
      </c>
      <c r="F2076" s="912" t="n">
        <f aca="false">SUM(F2077:F2081)</f>
        <v>605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4052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4052</v>
      </c>
      <c r="M2076" s="1463" t="n">
        <f aca="false">(IF($E2076&lt;&gt;0,$M$2,IF($L2076&lt;&gt;0,$M$2,"")))</f>
        <v>1</v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5350</v>
      </c>
      <c r="F2079" s="801" t="n">
        <v>5350</v>
      </c>
      <c r="G2079" s="756"/>
      <c r="H2079" s="1466"/>
      <c r="I2079" s="801" t="n">
        <v>3612</v>
      </c>
      <c r="J2079" s="756"/>
      <c r="K2079" s="1466"/>
      <c r="L2079" s="752" t="n">
        <f aca="false">I2079+J2079+K2079</f>
        <v>3612</v>
      </c>
      <c r="M2079" s="1463" t="n">
        <f aca="false">(IF($E2079&lt;&gt;0,$M$2,IF($L2079&lt;&gt;0,$M$2,"")))</f>
        <v>1</v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700</v>
      </c>
      <c r="F2081" s="808" t="n">
        <v>700</v>
      </c>
      <c r="G2081" s="809"/>
      <c r="H2081" s="1465"/>
      <c r="I2081" s="808" t="n">
        <v>440</v>
      </c>
      <c r="J2081" s="809"/>
      <c r="K2081" s="1465"/>
      <c r="L2081" s="773" t="n">
        <f aca="false">I2081+J2081+K2081</f>
        <v>440</v>
      </c>
      <c r="M2081" s="1463" t="n">
        <f aca="false">(IF($E2081&lt;&gt;0,$M$2,IF($L2081&lt;&gt;0,$M$2,"")))</f>
        <v>1</v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11993</v>
      </c>
      <c r="F2082" s="912" t="n">
        <f aca="false">SUM(F2083:F2089)</f>
        <v>11993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2198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2198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5493</v>
      </c>
      <c r="F2083" s="812" t="n">
        <v>5493</v>
      </c>
      <c r="G2083" s="800"/>
      <c r="H2083" s="1464"/>
      <c r="I2083" s="812" t="n">
        <v>1024</v>
      </c>
      <c r="J2083" s="800"/>
      <c r="K2083" s="1464"/>
      <c r="L2083" s="745" t="n">
        <f aca="false">I2083+J2083+K2083</f>
        <v>1024</v>
      </c>
      <c r="M2083" s="1463" t="n">
        <f aca="false">(IF($E2083&lt;&gt;0,$M$2,IF($L2083&lt;&gt;0,$M$2,"")))</f>
        <v>1</v>
      </c>
      <c r="N2083" s="1069"/>
    </row>
    <row r="2084" customFormat="false" ht="15.75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2070</v>
      </c>
      <c r="F2084" s="801" t="n">
        <v>2070</v>
      </c>
      <c r="G2084" s="756"/>
      <c r="H2084" s="1466"/>
      <c r="I2084" s="801" t="n">
        <v>386</v>
      </c>
      <c r="J2084" s="756"/>
      <c r="K2084" s="1466"/>
      <c r="L2084" s="752" t="n">
        <f aca="false">I2084+J2084+K2084</f>
        <v>386</v>
      </c>
      <c r="M2084" s="1463" t="n">
        <f aca="false">(IF($E2084&lt;&gt;0,$M$2,IF($L2084&lt;&gt;0,$M$2,"")))</f>
        <v>1</v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2311</v>
      </c>
      <c r="F2086" s="801" t="n">
        <v>2311</v>
      </c>
      <c r="G2086" s="756"/>
      <c r="H2086" s="1466"/>
      <c r="I2086" s="801" t="n">
        <v>537</v>
      </c>
      <c r="J2086" s="756"/>
      <c r="K2086" s="1466"/>
      <c r="L2086" s="752" t="n">
        <f aca="false">I2086+J2086+K2086</f>
        <v>537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2119</v>
      </c>
      <c r="F2087" s="801" t="n">
        <v>2119</v>
      </c>
      <c r="G2087" s="756"/>
      <c r="H2087" s="1466"/>
      <c r="I2087" s="801" t="n">
        <v>251</v>
      </c>
      <c r="J2087" s="756"/>
      <c r="K2087" s="1466"/>
      <c r="L2087" s="752" t="n">
        <f aca="false">I2087+J2087+K2087</f>
        <v>251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34200</v>
      </c>
      <c r="F2091" s="912" t="n">
        <f aca="false">SUM(F2092:F2108)</f>
        <v>34200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76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76</v>
      </c>
      <c r="M2091" s="1463" t="n">
        <f aca="false">(IF($E2091&lt;&gt;0,$M$2,IF($L2091&lt;&gt;0,$M$2,"")))</f>
        <v>1</v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2296</v>
      </c>
      <c r="F2096" s="801" t="n">
        <v>2296</v>
      </c>
      <c r="G2096" s="756"/>
      <c r="H2096" s="1466"/>
      <c r="I2096" s="801" t="n">
        <v>0</v>
      </c>
      <c r="J2096" s="756"/>
      <c r="K2096" s="1466"/>
      <c r="L2096" s="752" t="n">
        <f aca="false">I2096+J2096+K2096</f>
        <v>0</v>
      </c>
      <c r="M2096" s="1463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31038</v>
      </c>
      <c r="F2097" s="1293" t="n">
        <v>31038</v>
      </c>
      <c r="G2097" s="1286"/>
      <c r="H2097" s="1470"/>
      <c r="I2097" s="1293" t="n">
        <v>76</v>
      </c>
      <c r="J2097" s="1286"/>
      <c r="K2097" s="1470"/>
      <c r="L2097" s="761" t="n">
        <f aca="false">I2097+J2097+K2097</f>
        <v>76</v>
      </c>
      <c r="M2097" s="1463" t="n">
        <f aca="false">(IF($E2097&lt;&gt;0,$M$2,IF($L2097&lt;&gt;0,$M$2,"")))</f>
        <v>1</v>
      </c>
      <c r="N2097" s="1069"/>
    </row>
    <row r="2098" customFormat="false" ht="15.75" hidden="tru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71"/>
      <c r="I2098" s="1325"/>
      <c r="J2098" s="1302"/>
      <c r="K2098" s="1471"/>
      <c r="L2098" s="954" t="n">
        <f aca="false">I2098+J2098+K2098</f>
        <v>0</v>
      </c>
      <c r="M2098" s="1463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/>
      <c r="J2100" s="1302"/>
      <c r="K2100" s="1471"/>
      <c r="L2100" s="954" t="n">
        <f aca="false">I2100+J2100+K2100</f>
        <v>0</v>
      </c>
      <c r="M2100" s="1463" t="str">
        <f aca="false">(IF($E2100&lt;&gt;0,$M$2,IF($L2100&lt;&gt;0,$M$2,"")))</f>
        <v/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fals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866</v>
      </c>
      <c r="F2108" s="808" t="n">
        <v>866</v>
      </c>
      <c r="G2108" s="809"/>
      <c r="H2108" s="1465"/>
      <c r="I2108" s="808" t="n">
        <v>0</v>
      </c>
      <c r="J2108" s="809"/>
      <c r="K2108" s="1465"/>
      <c r="L2108" s="773" t="n">
        <f aca="false">I2108+J2108+K2108</f>
        <v>0</v>
      </c>
      <c r="M2108" s="1463" t="n">
        <f aca="false">(IF($E2108&lt;&gt;0,$M$2,IF($L2108&lt;&gt;0,$M$2,"")))</f>
        <v>1</v>
      </c>
      <c r="N2108" s="1069"/>
    </row>
    <row r="2109" customFormat="false" ht="15.75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323</v>
      </c>
      <c r="F2109" s="912" t="n">
        <f aca="false">SUM(F2110:F2112)</f>
        <v>323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323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323</v>
      </c>
      <c r="M2109" s="1463" t="n">
        <f aca="false">(IF($E2109&lt;&gt;0,$M$2,IF($L2109&lt;&gt;0,$M$2,"")))</f>
        <v>1</v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323</v>
      </c>
      <c r="F2111" s="801" t="n">
        <v>323</v>
      </c>
      <c r="G2111" s="756"/>
      <c r="H2111" s="1466"/>
      <c r="I2111" s="801" t="n">
        <v>323</v>
      </c>
      <c r="J2111" s="756"/>
      <c r="K2111" s="1466"/>
      <c r="L2111" s="752" t="n">
        <f aca="false">I2111+J2111+K2111</f>
        <v>323</v>
      </c>
      <c r="M2111" s="1463" t="n">
        <f aca="false">(IF($E2111&lt;&gt;0,$M$2,IF($L2111&lt;&gt;0,$M$2,"")))</f>
        <v>1</v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1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2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3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97117</v>
      </c>
      <c r="F2191" s="1042" t="n">
        <f aca="false">SUM(F2073,F2076,F2082,F2090,F2091,F2109,F2113,F2119,F2122,F2123,F2124,F2125,F2129,F2138,F2144,F2145,F2146,F2147,F2154,F2158,F2159,F2160,F2161,F2164,F2165,F2173,F2176,F2177,F2182)+F2187</f>
        <v>97117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13300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13300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4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4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Полски Тръмбеш</v>
      </c>
      <c r="C2200" s="867"/>
      <c r="D2200" s="867"/>
      <c r="E2200" s="693" t="n">
        <f aca="false">$E$9</f>
        <v>45292</v>
      </c>
      <c r="F2200" s="868" t="n">
        <f aca="false">$F$9</f>
        <v>45382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Полски Тръмбеш</v>
      </c>
      <c r="C2203" s="1438"/>
      <c r="D2203" s="1438"/>
      <c r="E2203" s="1080" t="s">
        <v>576</v>
      </c>
      <c r="F2203" s="1439" t="str">
        <f aca="false">$F$12</f>
        <v>5407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5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16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17</v>
      </c>
      <c r="C2211" s="1450" t="n">
        <f aca="false">VLOOKUP(D2212,EBK_DEIN2,2,FALSE())</f>
        <v>3389</v>
      </c>
      <c r="D2211" s="1444" t="s">
        <v>918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3389</v>
      </c>
      <c r="D2212" s="1456" t="s">
        <v>935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0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19645</v>
      </c>
      <c r="F2214" s="912" t="n">
        <f aca="false">SUM(F2215:F2216)</f>
        <v>19645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19167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19167</v>
      </c>
      <c r="M2214" s="1463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19645</v>
      </c>
      <c r="F2215" s="812" t="n">
        <v>19645</v>
      </c>
      <c r="G2215" s="800"/>
      <c r="H2215" s="1464"/>
      <c r="I2215" s="812" t="n">
        <v>19167</v>
      </c>
      <c r="J2215" s="800"/>
      <c r="K2215" s="1464"/>
      <c r="L2215" s="745" t="n">
        <f aca="false">I2215+J2215+K2215</f>
        <v>19167</v>
      </c>
      <c r="M2215" s="1463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703</v>
      </c>
      <c r="F2217" s="912" t="n">
        <f aca="false">SUM(F2218:F2222)</f>
        <v>703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486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486</v>
      </c>
      <c r="M2217" s="1463" t="n">
        <f aca="false">(IF($E2217&lt;&gt;0,$M$2,IF($L2217&lt;&gt;0,$M$2,"")))</f>
        <v>1</v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384</v>
      </c>
      <c r="F2220" s="801" t="n">
        <v>384</v>
      </c>
      <c r="G2220" s="756"/>
      <c r="H2220" s="1466"/>
      <c r="I2220" s="801" t="n">
        <v>367</v>
      </c>
      <c r="J2220" s="756"/>
      <c r="K2220" s="1466"/>
      <c r="L2220" s="752" t="n">
        <f aca="false">I2220+J2220+K2220</f>
        <v>367</v>
      </c>
      <c r="M2220" s="1463" t="n">
        <f aca="false">(IF($E2220&lt;&gt;0,$M$2,IF($L2220&lt;&gt;0,$M$2,"")))</f>
        <v>1</v>
      </c>
      <c r="N2220" s="1069"/>
    </row>
    <row r="2221" customFormat="false" ht="15.75" hidden="fals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119</v>
      </c>
      <c r="F2221" s="801" t="n">
        <v>119</v>
      </c>
      <c r="G2221" s="756"/>
      <c r="H2221" s="1466"/>
      <c r="I2221" s="801" t="n">
        <v>119</v>
      </c>
      <c r="J2221" s="756"/>
      <c r="K2221" s="1466"/>
      <c r="L2221" s="752" t="n">
        <f aca="false">I2221+J2221+K2221</f>
        <v>119</v>
      </c>
      <c r="M2221" s="1463" t="n">
        <f aca="false">(IF($E2221&lt;&gt;0,$M$2,IF($L2221&lt;&gt;0,$M$2,"")))</f>
        <v>1</v>
      </c>
      <c r="N2221" s="1069"/>
    </row>
    <row r="2222" customFormat="false" ht="15.75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200</v>
      </c>
      <c r="F2222" s="808" t="n">
        <v>200</v>
      </c>
      <c r="G2222" s="809"/>
      <c r="H2222" s="1465"/>
      <c r="I2222" s="808" t="n">
        <v>0</v>
      </c>
      <c r="J2222" s="809"/>
      <c r="K2222" s="1465"/>
      <c r="L2222" s="773" t="n">
        <f aca="false">I2222+J2222+K2222</f>
        <v>0</v>
      </c>
      <c r="M2222" s="1463" t="n">
        <f aca="false">(IF($E2222&lt;&gt;0,$M$2,IF($L2222&lt;&gt;0,$M$2,"")))</f>
        <v>1</v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4245</v>
      </c>
      <c r="F2223" s="912" t="n">
        <f aca="false">SUM(F2224:F2230)</f>
        <v>4245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3785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3785</v>
      </c>
      <c r="M2223" s="1463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2749</v>
      </c>
      <c r="F2224" s="812" t="n">
        <v>2749</v>
      </c>
      <c r="G2224" s="800"/>
      <c r="H2224" s="1464"/>
      <c r="I2224" s="812" t="n">
        <v>2480</v>
      </c>
      <c r="J2224" s="800"/>
      <c r="K2224" s="1464"/>
      <c r="L2224" s="745" t="n">
        <f aca="false">I2224+J2224+K2224</f>
        <v>2480</v>
      </c>
      <c r="M2224" s="1463" t="n">
        <f aca="false">(IF($E2224&lt;&gt;0,$M$2,IF($L2224&lt;&gt;0,$M$2,"")))</f>
        <v>1</v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1212</v>
      </c>
      <c r="F2227" s="801" t="n">
        <v>1212</v>
      </c>
      <c r="G2227" s="756"/>
      <c r="H2227" s="1466"/>
      <c r="I2227" s="801" t="n">
        <v>1022</v>
      </c>
      <c r="J2227" s="756"/>
      <c r="K2227" s="1466"/>
      <c r="L2227" s="752" t="n">
        <f aca="false">I2227+J2227+K2227</f>
        <v>1022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284</v>
      </c>
      <c r="F2228" s="801" t="n">
        <v>284</v>
      </c>
      <c r="G2228" s="756"/>
      <c r="H2228" s="1466"/>
      <c r="I2228" s="801" t="n">
        <v>283</v>
      </c>
      <c r="J2228" s="756"/>
      <c r="K2228" s="1466"/>
      <c r="L2228" s="752" t="n">
        <f aca="false">I2228+J2228+K2228</f>
        <v>283</v>
      </c>
      <c r="M2228" s="1463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112335</v>
      </c>
      <c r="F2232" s="912" t="n">
        <f aca="false">SUM(F2233:F2249)</f>
        <v>112335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33804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33804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fals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2800</v>
      </c>
      <c r="F2235" s="801" t="n">
        <v>2800</v>
      </c>
      <c r="G2235" s="756"/>
      <c r="H2235" s="1466"/>
      <c r="I2235" s="801" t="n">
        <v>2800</v>
      </c>
      <c r="J2235" s="756"/>
      <c r="K2235" s="1466"/>
      <c r="L2235" s="752" t="n">
        <f aca="false">I2235+J2235+K2235</f>
        <v>2800</v>
      </c>
      <c r="M2235" s="1463" t="n">
        <f aca="false">(IF($E2235&lt;&gt;0,$M$2,IF($L2235&lt;&gt;0,$M$2,"")))</f>
        <v>1</v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24651</v>
      </c>
      <c r="F2237" s="801" t="n">
        <v>24651</v>
      </c>
      <c r="G2237" s="756"/>
      <c r="H2237" s="1466"/>
      <c r="I2237" s="801" t="n">
        <v>2620</v>
      </c>
      <c r="J2237" s="756"/>
      <c r="K2237" s="1466"/>
      <c r="L2237" s="752" t="n">
        <f aca="false">I2237+J2237+K2237</f>
        <v>2620</v>
      </c>
      <c r="M2237" s="1463" t="n">
        <f aca="false">(IF($E2237&lt;&gt;0,$M$2,IF($L2237&lt;&gt;0,$M$2,"")))</f>
        <v>1</v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38742</v>
      </c>
      <c r="F2238" s="1293" t="n">
        <v>38742</v>
      </c>
      <c r="G2238" s="1286"/>
      <c r="H2238" s="1470"/>
      <c r="I2238" s="1293" t="n">
        <v>18562</v>
      </c>
      <c r="J2238" s="1286"/>
      <c r="K2238" s="1470"/>
      <c r="L2238" s="761" t="n">
        <f aca="false">I2238+J2238+K2238</f>
        <v>18562</v>
      </c>
      <c r="M2238" s="1463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8000</v>
      </c>
      <c r="F2239" s="1325" t="n">
        <v>8000</v>
      </c>
      <c r="G2239" s="1302"/>
      <c r="H2239" s="1471"/>
      <c r="I2239" s="1325" t="n">
        <v>5652</v>
      </c>
      <c r="J2239" s="1302"/>
      <c r="K2239" s="1471"/>
      <c r="L2239" s="954" t="n">
        <f aca="false">I2239+J2239+K2239</f>
        <v>5652</v>
      </c>
      <c r="M2239" s="1463" t="n">
        <f aca="false">(IF($E2239&lt;&gt;0,$M$2,IF($L2239&lt;&gt;0,$M$2,"")))</f>
        <v>1</v>
      </c>
      <c r="N2239" s="1069"/>
    </row>
    <row r="2240" customFormat="false" ht="15.75" hidden="fals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7000</v>
      </c>
      <c r="F2240" s="1153" t="n">
        <v>7000</v>
      </c>
      <c r="G2240" s="1154"/>
      <c r="H2240" s="1472"/>
      <c r="I2240" s="1153" t="n">
        <v>320</v>
      </c>
      <c r="J2240" s="1154"/>
      <c r="K2240" s="1472"/>
      <c r="L2240" s="960" t="n">
        <f aca="false">I2240+J2240+K2240</f>
        <v>320</v>
      </c>
      <c r="M2240" s="1463" t="n">
        <f aca="false">(IF($E2240&lt;&gt;0,$M$2,IF($L2240&lt;&gt;0,$M$2,"")))</f>
        <v>1</v>
      </c>
      <c r="N2240" s="1069"/>
    </row>
    <row r="2241" customFormat="false" ht="15.75" hidden="fals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254</v>
      </c>
      <c r="F2241" s="1325" t="n">
        <v>254</v>
      </c>
      <c r="G2241" s="1302"/>
      <c r="H2241" s="1471"/>
      <c r="I2241" s="1325" t="n">
        <v>140</v>
      </c>
      <c r="J2241" s="1302"/>
      <c r="K2241" s="1471"/>
      <c r="L2241" s="954" t="n">
        <f aca="false">I2241+J2241+K2241</f>
        <v>140</v>
      </c>
      <c r="M2241" s="1463" t="n">
        <f aca="false">(IF($E2241&lt;&gt;0,$M$2,IF($L2241&lt;&gt;0,$M$2,"")))</f>
        <v>1</v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fals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3710</v>
      </c>
      <c r="F2244" s="1325" t="n">
        <v>3710</v>
      </c>
      <c r="G2244" s="1302"/>
      <c r="H2244" s="1471"/>
      <c r="I2244" s="1325" t="n">
        <v>3710</v>
      </c>
      <c r="J2244" s="1302"/>
      <c r="K2244" s="1471"/>
      <c r="L2244" s="954" t="n">
        <f aca="false">I2244+J2244+K2244</f>
        <v>3710</v>
      </c>
      <c r="M2244" s="1463" t="n">
        <f aca="false">(IF($E2244&lt;&gt;0,$M$2,IF($L2244&lt;&gt;0,$M$2,"")))</f>
        <v>1</v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 t="n">
        <v>0</v>
      </c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fals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27178</v>
      </c>
      <c r="F2249" s="808" t="n">
        <v>27178</v>
      </c>
      <c r="G2249" s="809"/>
      <c r="H2249" s="1465"/>
      <c r="I2249" s="808" t="n">
        <v>0</v>
      </c>
      <c r="J2249" s="809"/>
      <c r="K2249" s="1465"/>
      <c r="L2249" s="773" t="n">
        <f aca="false">I2249+J2249+K2249</f>
        <v>0</v>
      </c>
      <c r="M2249" s="1463" t="n">
        <f aca="false">(IF($E2249&lt;&gt;0,$M$2,IF($L2249&lt;&gt;0,$M$2,"")))</f>
        <v>1</v>
      </c>
      <c r="N2249" s="1069"/>
    </row>
    <row r="2250" customFormat="false" ht="15.75" hidden="fals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3035</v>
      </c>
      <c r="F2250" s="912" t="n">
        <f aca="false">SUM(F2251:F2253)</f>
        <v>3035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164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1640</v>
      </c>
      <c r="M2250" s="1463" t="n">
        <f aca="false">(IF($E2250&lt;&gt;0,$M$2,IF($L2250&lt;&gt;0,$M$2,"")))</f>
        <v>1</v>
      </c>
      <c r="N2250" s="1069"/>
    </row>
    <row r="2251" customFormat="false" ht="15.75" hidden="fals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2000</v>
      </c>
      <c r="F2251" s="812" t="n">
        <v>2000</v>
      </c>
      <c r="G2251" s="800"/>
      <c r="H2251" s="1464"/>
      <c r="I2251" s="812" t="n">
        <v>605</v>
      </c>
      <c r="J2251" s="800"/>
      <c r="K2251" s="1464"/>
      <c r="L2251" s="745" t="n">
        <f aca="false">I2251+J2251+K2251</f>
        <v>605</v>
      </c>
      <c r="M2251" s="1463" t="n">
        <f aca="false">(IF($E2251&lt;&gt;0,$M$2,IF($L2251&lt;&gt;0,$M$2,"")))</f>
        <v>1</v>
      </c>
      <c r="N2251" s="1069"/>
    </row>
    <row r="2252" customFormat="false" ht="15.75" hidden="fals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1035</v>
      </c>
      <c r="F2252" s="801" t="n">
        <v>1035</v>
      </c>
      <c r="G2252" s="756"/>
      <c r="H2252" s="1466"/>
      <c r="I2252" s="801" t="n">
        <v>1035</v>
      </c>
      <c r="J2252" s="756"/>
      <c r="K2252" s="1466"/>
      <c r="L2252" s="752" t="n">
        <f aca="false">I2252+J2252+K2252</f>
        <v>1035</v>
      </c>
      <c r="M2252" s="1463" t="n">
        <f aca="false">(IF($E2252&lt;&gt;0,$M$2,IF($L2252&lt;&gt;0,$M$2,"")))</f>
        <v>1</v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1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2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3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3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139963</v>
      </c>
      <c r="F2332" s="1042" t="n">
        <f aca="false">SUM(F2214,F2217,F2223,F2231,F2232,F2250,F2254,F2260,F2263,F2264,F2265,F2266,F2270,F2279,F2285,F2286,F2287,F2288,F2295,F2299,F2300,F2301,F2302,F2305,F2306,F2314,F2317,F2318,F2323)+F2328</f>
        <v>139963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58882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58882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4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4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Полски Тръмбеш</v>
      </c>
      <c r="C2341" s="867"/>
      <c r="D2341" s="867"/>
      <c r="E2341" s="693" t="n">
        <f aca="false">$E$9</f>
        <v>45292</v>
      </c>
      <c r="F2341" s="868" t="n">
        <f aca="false">$F$9</f>
        <v>45382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Полски Тръмбеш</v>
      </c>
      <c r="C2344" s="1438"/>
      <c r="D2344" s="1438"/>
      <c r="E2344" s="1080" t="s">
        <v>576</v>
      </c>
      <c r="F2344" s="1439" t="str">
        <f aca="false">$F$12</f>
        <v>5407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5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16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17</v>
      </c>
      <c r="C2352" s="1450" t="n">
        <f aca="false">VLOOKUP(D2353,EBK_DEIN2,2,FALSE())</f>
        <v>4437</v>
      </c>
      <c r="D2352" s="1444" t="s">
        <v>918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4437</v>
      </c>
      <c r="D2353" s="1456" t="s">
        <v>936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0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51200</v>
      </c>
      <c r="F2355" s="912" t="n">
        <f aca="false">SUM(F2356:F2357)</f>
        <v>15120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22081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22081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51200</v>
      </c>
      <c r="F2356" s="812" t="n">
        <v>151200</v>
      </c>
      <c r="G2356" s="800"/>
      <c r="H2356" s="1464"/>
      <c r="I2356" s="812" t="n">
        <v>22081</v>
      </c>
      <c r="J2356" s="800"/>
      <c r="K2356" s="1464"/>
      <c r="L2356" s="745" t="n">
        <f aca="false">I2356+J2356+K2356</f>
        <v>22081</v>
      </c>
      <c r="M2356" s="1463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33900</v>
      </c>
      <c r="F2358" s="912" t="n">
        <f aca="false">SUM(F2359:F2363)</f>
        <v>3390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702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702</v>
      </c>
      <c r="M2358" s="1463" t="n">
        <f aca="false">(IF($E2358&lt;&gt;0,$M$2,IF($L2358&lt;&gt;0,$M$2,"")))</f>
        <v>1</v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6000</v>
      </c>
      <c r="F2361" s="801" t="n">
        <v>6000</v>
      </c>
      <c r="G2361" s="756"/>
      <c r="H2361" s="1466"/>
      <c r="I2361" s="801" t="n">
        <v>391</v>
      </c>
      <c r="J2361" s="756"/>
      <c r="K2361" s="1466"/>
      <c r="L2361" s="752" t="n">
        <f aca="false">I2361+J2361+K2361</f>
        <v>391</v>
      </c>
      <c r="M2361" s="1463" t="n">
        <f aca="false">(IF($E2361&lt;&gt;0,$M$2,IF($L2361&lt;&gt;0,$M$2,"")))</f>
        <v>1</v>
      </c>
      <c r="N2361" s="1069"/>
    </row>
    <row r="2362" customFormat="false" ht="15.75" hidden="fals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27900</v>
      </c>
      <c r="F2362" s="801" t="n">
        <v>27900</v>
      </c>
      <c r="G2362" s="756"/>
      <c r="H2362" s="1466"/>
      <c r="I2362" s="801" t="n">
        <v>0</v>
      </c>
      <c r="J2362" s="756"/>
      <c r="K2362" s="1466"/>
      <c r="L2362" s="752" t="n">
        <f aca="false">I2362+J2362+K2362</f>
        <v>0</v>
      </c>
      <c r="M2362" s="1463" t="n">
        <f aca="false">(IF($E2362&lt;&gt;0,$M$2,IF($L2362&lt;&gt;0,$M$2,"")))</f>
        <v>1</v>
      </c>
      <c r="N2362" s="1069"/>
    </row>
    <row r="2363" customFormat="false" ht="15.75" hidden="fals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 t="n">
        <v>311</v>
      </c>
      <c r="J2363" s="809"/>
      <c r="K2363" s="1465"/>
      <c r="L2363" s="773" t="n">
        <f aca="false">I2363+J2363+K2363</f>
        <v>311</v>
      </c>
      <c r="M2363" s="1463" t="n">
        <f aca="false">(IF($E2363&lt;&gt;0,$M$2,IF($L2363&lt;&gt;0,$M$2,"")))</f>
        <v>1</v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29530</v>
      </c>
      <c r="F2364" s="912" t="n">
        <f aca="false">SUM(F2365:F2371)</f>
        <v>2953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4421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4421</v>
      </c>
      <c r="M2364" s="1463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17850</v>
      </c>
      <c r="F2365" s="812" t="n">
        <v>17850</v>
      </c>
      <c r="G2365" s="800"/>
      <c r="H2365" s="1464"/>
      <c r="I2365" s="812" t="n">
        <v>2956</v>
      </c>
      <c r="J2365" s="800"/>
      <c r="K2365" s="1464"/>
      <c r="L2365" s="745" t="n">
        <f aca="false">I2365+J2365+K2365</f>
        <v>2956</v>
      </c>
      <c r="M2365" s="1463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7380</v>
      </c>
      <c r="F2368" s="801" t="n">
        <v>7380</v>
      </c>
      <c r="G2368" s="756"/>
      <c r="H2368" s="1466"/>
      <c r="I2368" s="801" t="n">
        <v>1135</v>
      </c>
      <c r="J2368" s="756"/>
      <c r="K2368" s="1466"/>
      <c r="L2368" s="752" t="n">
        <f aca="false">I2368+J2368+K2368</f>
        <v>1135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4300</v>
      </c>
      <c r="F2369" s="801" t="n">
        <v>4300</v>
      </c>
      <c r="G2369" s="756"/>
      <c r="H2369" s="1466"/>
      <c r="I2369" s="801" t="n">
        <v>330</v>
      </c>
      <c r="J2369" s="756"/>
      <c r="K2369" s="1466"/>
      <c r="L2369" s="752" t="n">
        <f aca="false">I2369+J2369+K2369</f>
        <v>330</v>
      </c>
      <c r="M2369" s="1463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0</v>
      </c>
      <c r="F2373" s="912" t="n">
        <f aca="false">SUM(F2374:F2390)</f>
        <v>0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0</v>
      </c>
      <c r="M2373" s="1463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/>
      <c r="K2378" s="1466"/>
      <c r="L2378" s="752" t="n">
        <f aca="false">I2378+J2378+K2378</f>
        <v>0</v>
      </c>
      <c r="M2378" s="1463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/>
      <c r="K2379" s="1470"/>
      <c r="L2379" s="761" t="n">
        <f aca="false">I2379+J2379+K2379</f>
        <v>0</v>
      </c>
      <c r="M2379" s="1463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71"/>
      <c r="I2380" s="1325"/>
      <c r="J2380" s="1302"/>
      <c r="K2380" s="1471"/>
      <c r="L2380" s="954" t="n">
        <f aca="false">I2380+J2380+K2380</f>
        <v>0</v>
      </c>
      <c r="M2380" s="1463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1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2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3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4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214630</v>
      </c>
      <c r="F2473" s="1042" t="n">
        <f aca="false">SUM(F2355,F2358,F2364,F2372,F2373,F2391,F2395,F2401,F2404,F2405,F2406,F2407,F2411,F2420,F2426,F2427,F2428,F2429,F2436,F2440,F2441,F2442,F2443,F2446,F2447,F2455,F2458,F2459,F2464)+F2469</f>
        <v>214630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27204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27204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4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4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Полски Тръмбеш</v>
      </c>
      <c r="C2482" s="867"/>
      <c r="D2482" s="867"/>
      <c r="E2482" s="693" t="n">
        <f aca="false">$E$9</f>
        <v>45292</v>
      </c>
      <c r="F2482" s="868" t="n">
        <f aca="false">$F$9</f>
        <v>45382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Полски Тръмбеш</v>
      </c>
      <c r="C2485" s="1438"/>
      <c r="D2485" s="1438"/>
      <c r="E2485" s="1080" t="s">
        <v>576</v>
      </c>
      <c r="F2485" s="1439" t="str">
        <f aca="false">$F$12</f>
        <v>5407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5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16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17</v>
      </c>
      <c r="C2493" s="1450" t="n">
        <f aca="false">VLOOKUP(D2494,EBK_DEIN2,2,FALSE())</f>
        <v>4469</v>
      </c>
      <c r="D2493" s="1444" t="s">
        <v>918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4469</v>
      </c>
      <c r="D2494" s="1456" t="s">
        <v>937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0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14500</v>
      </c>
      <c r="F2496" s="912" t="n">
        <f aca="false">SUM(F2497:F2498)</f>
        <v>1450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2388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2388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14500</v>
      </c>
      <c r="F2497" s="812" t="n">
        <v>14500</v>
      </c>
      <c r="G2497" s="800"/>
      <c r="H2497" s="1464"/>
      <c r="I2497" s="812" t="n">
        <v>2388</v>
      </c>
      <c r="J2497" s="800"/>
      <c r="K2497" s="1464"/>
      <c r="L2497" s="745" t="n">
        <f aca="false">I2497+J2497+K2497</f>
        <v>2388</v>
      </c>
      <c r="M2497" s="1463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715</v>
      </c>
      <c r="F2499" s="912" t="n">
        <f aca="false">SUM(F2500:F2504)</f>
        <v>715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53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53</v>
      </c>
      <c r="M2499" s="1463" t="n">
        <f aca="false">(IF($E2499&lt;&gt;0,$M$2,IF($L2499&lt;&gt;0,$M$2,"")))</f>
        <v>1</v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715</v>
      </c>
      <c r="F2502" s="801" t="n">
        <v>715</v>
      </c>
      <c r="G2502" s="756"/>
      <c r="H2502" s="1466"/>
      <c r="I2502" s="801" t="n">
        <v>53</v>
      </c>
      <c r="J2502" s="756"/>
      <c r="K2502" s="1466"/>
      <c r="L2502" s="752" t="n">
        <f aca="false">I2502+J2502+K2502</f>
        <v>53</v>
      </c>
      <c r="M2502" s="1463" t="n">
        <f aca="false">(IF($E2502&lt;&gt;0,$M$2,IF($L2502&lt;&gt;0,$M$2,"")))</f>
        <v>1</v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2930</v>
      </c>
      <c r="F2505" s="912" t="n">
        <f aca="false">SUM(F2506:F2512)</f>
        <v>293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469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469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1770</v>
      </c>
      <c r="F2506" s="812" t="n">
        <v>1770</v>
      </c>
      <c r="G2506" s="800"/>
      <c r="H2506" s="1464"/>
      <c r="I2506" s="812" t="n">
        <v>284</v>
      </c>
      <c r="J2506" s="800"/>
      <c r="K2506" s="1464"/>
      <c r="L2506" s="745" t="n">
        <f aca="false">I2506+J2506+K2506</f>
        <v>284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730</v>
      </c>
      <c r="F2509" s="801" t="n">
        <v>730</v>
      </c>
      <c r="G2509" s="756"/>
      <c r="H2509" s="1466"/>
      <c r="I2509" s="801" t="n">
        <v>117</v>
      </c>
      <c r="J2509" s="756"/>
      <c r="K2509" s="1466"/>
      <c r="L2509" s="752" t="n">
        <f aca="false">I2509+J2509+K2509</f>
        <v>117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430</v>
      </c>
      <c r="F2510" s="801" t="n">
        <v>430</v>
      </c>
      <c r="G2510" s="756"/>
      <c r="H2510" s="1466"/>
      <c r="I2510" s="801" t="n">
        <v>68</v>
      </c>
      <c r="J2510" s="756"/>
      <c r="K2510" s="1466"/>
      <c r="L2510" s="752" t="n">
        <f aca="false">I2510+J2510+K2510</f>
        <v>68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65220</v>
      </c>
      <c r="F2514" s="912" t="n">
        <f aca="false">SUM(F2515:F2531)</f>
        <v>0</v>
      </c>
      <c r="G2514" s="913" t="n">
        <f aca="false">SUM(G2515:G2531)</f>
        <v>6522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65123</v>
      </c>
      <c r="K2514" s="564" t="n">
        <f aca="false">SUM(K2515:K2531)</f>
        <v>0</v>
      </c>
      <c r="L2514" s="945" t="n">
        <f aca="false">SUM(L2515:L2531)</f>
        <v>65123</v>
      </c>
      <c r="M2514" s="1463" t="n">
        <f aca="false">(IF($E2514&lt;&gt;0,$M$2,IF($L2514&lt;&gt;0,$M$2,"")))</f>
        <v>1</v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2040</v>
      </c>
      <c r="F2519" s="801"/>
      <c r="G2519" s="756" t="n">
        <v>2040</v>
      </c>
      <c r="H2519" s="1466"/>
      <c r="I2519" s="801"/>
      <c r="J2519" s="756" t="n">
        <v>2038</v>
      </c>
      <c r="K2519" s="1466"/>
      <c r="L2519" s="752" t="n">
        <f aca="false">I2519+J2519+K2519</f>
        <v>2038</v>
      </c>
      <c r="M2519" s="1463" t="n">
        <f aca="false">(IF($E2519&lt;&gt;0,$M$2,IF($L2519&lt;&gt;0,$M$2,"")))</f>
        <v>1</v>
      </c>
      <c r="N2519" s="1069"/>
    </row>
    <row r="2520" customFormat="false" ht="15.75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/>
      <c r="K2520" s="1470"/>
      <c r="L2520" s="761" t="n">
        <f aca="false">I2520+J2520+K2520</f>
        <v>0</v>
      </c>
      <c r="M2520" s="1463" t="str">
        <f aca="false">(IF($E2520&lt;&gt;0,$M$2,IF($L2520&lt;&gt;0,$M$2,"")))</f>
        <v/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110</v>
      </c>
      <c r="F2521" s="1325"/>
      <c r="G2521" s="1302" t="n">
        <v>110</v>
      </c>
      <c r="H2521" s="1471"/>
      <c r="I2521" s="1325"/>
      <c r="J2521" s="1302" t="n">
        <v>108</v>
      </c>
      <c r="K2521" s="1471"/>
      <c r="L2521" s="954" t="n">
        <f aca="false">I2521+J2521+K2521</f>
        <v>108</v>
      </c>
      <c r="M2521" s="1463" t="n">
        <f aca="false">(IF($E2521&lt;&gt;0,$M$2,IF($L2521&lt;&gt;0,$M$2,"")))</f>
        <v>1</v>
      </c>
      <c r="N2521" s="1069"/>
    </row>
    <row r="2522" customFormat="false" ht="15.75" hidden="fals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63000</v>
      </c>
      <c r="F2522" s="1153"/>
      <c r="G2522" s="1154" t="n">
        <v>63000</v>
      </c>
      <c r="H2522" s="1472"/>
      <c r="I2522" s="1153"/>
      <c r="J2522" s="1154" t="n">
        <v>62915</v>
      </c>
      <c r="K2522" s="1472"/>
      <c r="L2522" s="960" t="n">
        <f aca="false">I2522+J2522+K2522</f>
        <v>62915</v>
      </c>
      <c r="M2522" s="1463" t="n">
        <f aca="false">(IF($E2522&lt;&gt;0,$M$2,IF($L2522&lt;&gt;0,$M$2,"")))</f>
        <v>1</v>
      </c>
      <c r="N2522" s="1069"/>
    </row>
    <row r="2523" customFormat="false" ht="15.75" hidden="fals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70</v>
      </c>
      <c r="F2523" s="1325"/>
      <c r="G2523" s="1302" t="n">
        <v>70</v>
      </c>
      <c r="H2523" s="1471"/>
      <c r="I2523" s="1325"/>
      <c r="J2523" s="1302" t="n">
        <v>62</v>
      </c>
      <c r="K2523" s="1471"/>
      <c r="L2523" s="954" t="n">
        <f aca="false">I2523+J2523+K2523</f>
        <v>62</v>
      </c>
      <c r="M2523" s="1463" t="n">
        <f aca="false">(IF($E2523&lt;&gt;0,$M$2,IF($L2523&lt;&gt;0,$M$2,"")))</f>
        <v>1</v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1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2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3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fals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7500</v>
      </c>
      <c r="F2588" s="912" t="n">
        <f aca="false">SUM(F2589:F2595)</f>
        <v>0</v>
      </c>
      <c r="G2588" s="913" t="n">
        <f aca="false">SUM(G2589:G2595)</f>
        <v>750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7500</v>
      </c>
      <c r="K2588" s="564" t="n">
        <f aca="false">SUM(K2589:K2595)</f>
        <v>0</v>
      </c>
      <c r="L2588" s="945" t="n">
        <f aca="false">SUM(L2589:L2595)</f>
        <v>7500</v>
      </c>
      <c r="M2588" s="1463" t="n">
        <f aca="false">(IF($E2588&lt;&gt;0,$M$2,IF($L2588&lt;&gt;0,$M$2,"")))</f>
        <v>1</v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fals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7500</v>
      </c>
      <c r="F2593" s="801"/>
      <c r="G2593" s="756" t="n">
        <v>7500</v>
      </c>
      <c r="H2593" s="1466"/>
      <c r="I2593" s="801"/>
      <c r="J2593" s="756" t="n">
        <v>7500</v>
      </c>
      <c r="K2593" s="1466"/>
      <c r="L2593" s="752" t="n">
        <f aca="false">I2593+J2593+K2593</f>
        <v>7500</v>
      </c>
      <c r="M2593" s="1463" t="n">
        <f aca="false">(IF($E2593&lt;&gt;0,$M$2,IF($L2593&lt;&gt;0,$M$2,"")))</f>
        <v>1</v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4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90865</v>
      </c>
      <c r="F2614" s="1042" t="n">
        <f aca="false">SUM(F2496,F2499,F2505,F2513,F2514,F2532,F2536,F2542,F2545,F2546,F2547,F2548,F2552,F2561,F2567,F2568,F2569,F2570,F2577,F2581,F2582,F2583,F2584,F2587,F2588,F2596,F2599,F2600,F2605)+F2610</f>
        <v>18145</v>
      </c>
      <c r="G2614" s="1043" t="n">
        <f aca="false">SUM(G2496,G2499,G2505,G2513,G2514,G2532,G2536,G2542,G2545,G2546,G2547,G2548,G2552,G2561,G2567,G2568,G2569,G2570,G2577,G2581,G2582,G2583,G2584,G2587,G2588,G2596,G2599,G2600,G2605)+G2610</f>
        <v>7272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2910</v>
      </c>
      <c r="J2614" s="1043" t="n">
        <f aca="false">SUM(J2496,J2499,J2505,J2513,J2514,J2532,J2536,J2542,J2545,J2546,J2547,J2548,J2552,J2561,J2567,J2568,J2569,J2570,J2577,J2581,J2582,J2583,J2584,J2587,J2588,J2596,J2599,J2600,J2605)+J2610</f>
        <v>72623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75533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4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4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Полски Тръмбеш</v>
      </c>
      <c r="C2623" s="867"/>
      <c r="D2623" s="867"/>
      <c r="E2623" s="693" t="n">
        <f aca="false">$E$9</f>
        <v>45292</v>
      </c>
      <c r="F2623" s="868" t="n">
        <f aca="false">$F$9</f>
        <v>45382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Полски Тръмбеш</v>
      </c>
      <c r="C2626" s="1438"/>
      <c r="D2626" s="1438"/>
      <c r="E2626" s="1080" t="s">
        <v>576</v>
      </c>
      <c r="F2626" s="1439" t="str">
        <f aca="false">$F$12</f>
        <v>5407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5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16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17</v>
      </c>
      <c r="C2634" s="1450" t="n">
        <f aca="false">VLOOKUP(D2635,EBK_DEIN2,2,FALSE())</f>
        <v>5524</v>
      </c>
      <c r="D2634" s="1444" t="s">
        <v>918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5524</v>
      </c>
      <c r="D2635" s="1456" t="s">
        <v>938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0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339600</v>
      </c>
      <c r="F2637" s="912" t="n">
        <f aca="false">SUM(F2638:F2639)</f>
        <v>0</v>
      </c>
      <c r="G2637" s="913" t="n">
        <f aca="false">SUM(G2638:G2639)</f>
        <v>339600</v>
      </c>
      <c r="H2637" s="564" t="n">
        <f aca="false">SUM(H2638:H2639)</f>
        <v>0</v>
      </c>
      <c r="I2637" s="912" t="n">
        <f aca="false">SUM(I2638:I2639)</f>
        <v>0</v>
      </c>
      <c r="J2637" s="913" t="n">
        <f aca="false">SUM(J2638:J2639)</f>
        <v>51344</v>
      </c>
      <c r="K2637" s="564" t="n">
        <f aca="false">SUM(K2638:K2639)</f>
        <v>0</v>
      </c>
      <c r="L2637" s="911" t="n">
        <f aca="false">SUM(L2638:L2639)</f>
        <v>51344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339600</v>
      </c>
      <c r="F2638" s="812"/>
      <c r="G2638" s="800" t="n">
        <v>339600</v>
      </c>
      <c r="H2638" s="1464"/>
      <c r="I2638" s="812"/>
      <c r="J2638" s="800" t="n">
        <v>51344</v>
      </c>
      <c r="K2638" s="1464"/>
      <c r="L2638" s="745" t="n">
        <f aca="false">I2638+J2638+K2638</f>
        <v>51344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35100</v>
      </c>
      <c r="F2640" s="912" t="n">
        <f aca="false">SUM(F2641:F2645)</f>
        <v>0</v>
      </c>
      <c r="G2640" s="913" t="n">
        <f aca="false">SUM(G2641:G2645)</f>
        <v>3510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1458</v>
      </c>
      <c r="K2640" s="564" t="n">
        <f aca="false">SUM(K2641:K2645)</f>
        <v>0</v>
      </c>
      <c r="L2640" s="911" t="n">
        <f aca="false">SUM(L2641:L2645)</f>
        <v>1458</v>
      </c>
      <c r="M2640" s="1463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13750</v>
      </c>
      <c r="F2643" s="801"/>
      <c r="G2643" s="756" t="n">
        <v>13750</v>
      </c>
      <c r="H2643" s="1466"/>
      <c r="I2643" s="801"/>
      <c r="J2643" s="756" t="n">
        <v>963</v>
      </c>
      <c r="K2643" s="1466"/>
      <c r="L2643" s="752" t="n">
        <f aca="false">I2643+J2643+K2643</f>
        <v>963</v>
      </c>
      <c r="M2643" s="1463" t="n">
        <f aca="false">(IF($E2643&lt;&gt;0,$M$2,IF($L2643&lt;&gt;0,$M$2,"")))</f>
        <v>1</v>
      </c>
      <c r="N2643" s="1069"/>
    </row>
    <row r="2644" customFormat="false" ht="15.75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19350</v>
      </c>
      <c r="F2644" s="801"/>
      <c r="G2644" s="756" t="n">
        <v>19350</v>
      </c>
      <c r="H2644" s="1466"/>
      <c r="I2644" s="801"/>
      <c r="J2644" s="756" t="n">
        <v>0</v>
      </c>
      <c r="K2644" s="1466"/>
      <c r="L2644" s="752" t="n">
        <f aca="false">I2644+J2644+K2644</f>
        <v>0</v>
      </c>
      <c r="M2644" s="1463" t="n">
        <f aca="false">(IF($E2644&lt;&gt;0,$M$2,IF($L2644&lt;&gt;0,$M$2,"")))</f>
        <v>1</v>
      </c>
      <c r="N2644" s="1069"/>
    </row>
    <row r="2645" customFormat="false" ht="15.75" hidden="fals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2000</v>
      </c>
      <c r="F2645" s="808"/>
      <c r="G2645" s="809" t="n">
        <v>2000</v>
      </c>
      <c r="H2645" s="1465"/>
      <c r="I2645" s="808"/>
      <c r="J2645" s="809" t="n">
        <v>495</v>
      </c>
      <c r="K2645" s="1465"/>
      <c r="L2645" s="773" t="n">
        <f aca="false">I2645+J2645+K2645</f>
        <v>495</v>
      </c>
      <c r="M2645" s="1463" t="n">
        <f aca="false">(IF($E2645&lt;&gt;0,$M$2,IF($L2645&lt;&gt;0,$M$2,"")))</f>
        <v>1</v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68300</v>
      </c>
      <c r="F2646" s="912" t="n">
        <f aca="false">SUM(F2647:F2653)</f>
        <v>0</v>
      </c>
      <c r="G2646" s="913" t="n">
        <f aca="false">SUM(G2647:G2653)</f>
        <v>68300</v>
      </c>
      <c r="H2646" s="564" t="n">
        <f aca="false">SUM(H2647:H2653)</f>
        <v>0</v>
      </c>
      <c r="I2646" s="912" t="n">
        <f aca="false">SUM(I2647:I2653)</f>
        <v>0</v>
      </c>
      <c r="J2646" s="913" t="n">
        <f aca="false">SUM(J2647:J2653)</f>
        <v>10192</v>
      </c>
      <c r="K2646" s="564" t="n">
        <f aca="false">SUM(K2647:K2653)</f>
        <v>0</v>
      </c>
      <c r="L2646" s="911" t="n">
        <f aca="false">SUM(L2647:L2653)</f>
        <v>10192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41290</v>
      </c>
      <c r="F2647" s="812"/>
      <c r="G2647" s="800" t="n">
        <v>41290</v>
      </c>
      <c r="H2647" s="1464"/>
      <c r="I2647" s="812"/>
      <c r="J2647" s="800" t="n">
        <v>6135</v>
      </c>
      <c r="K2647" s="1464"/>
      <c r="L2647" s="745" t="n">
        <f aca="false">I2647+J2647+K2647</f>
        <v>6135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17060</v>
      </c>
      <c r="F2650" s="801"/>
      <c r="G2650" s="756" t="n">
        <v>17060</v>
      </c>
      <c r="H2650" s="1466"/>
      <c r="I2650" s="801"/>
      <c r="J2650" s="756" t="n">
        <v>2579</v>
      </c>
      <c r="K2650" s="1466"/>
      <c r="L2650" s="752" t="n">
        <f aca="false">I2650+J2650+K2650</f>
        <v>2579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9950</v>
      </c>
      <c r="F2651" s="801"/>
      <c r="G2651" s="756" t="n">
        <v>9950</v>
      </c>
      <c r="H2651" s="1466"/>
      <c r="I2651" s="801"/>
      <c r="J2651" s="756" t="n">
        <v>1478</v>
      </c>
      <c r="K2651" s="1466"/>
      <c r="L2651" s="752" t="n">
        <f aca="false">I2651+J2651+K2651</f>
        <v>1478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377000</v>
      </c>
      <c r="F2655" s="912" t="n">
        <f aca="false">SUM(F2656:F2672)</f>
        <v>0</v>
      </c>
      <c r="G2655" s="913" t="n">
        <f aca="false">SUM(G2656:G2672)</f>
        <v>37700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77465</v>
      </c>
      <c r="K2655" s="564" t="n">
        <f aca="false">SUM(K2656:K2672)</f>
        <v>0</v>
      </c>
      <c r="L2655" s="945" t="n">
        <f aca="false">SUM(L2656:L2672)</f>
        <v>77465</v>
      </c>
      <c r="M2655" s="1463" t="n">
        <f aca="false">(IF($E2655&lt;&gt;0,$M$2,IF($L2655&lt;&gt;0,$M$2,"")))</f>
        <v>1</v>
      </c>
      <c r="N2655" s="1069"/>
    </row>
    <row r="2656" customFormat="false" ht="15.75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240000</v>
      </c>
      <c r="F2656" s="812"/>
      <c r="G2656" s="800" t="n">
        <v>240000</v>
      </c>
      <c r="H2656" s="1464"/>
      <c r="I2656" s="812"/>
      <c r="J2656" s="800" t="n">
        <v>58752</v>
      </c>
      <c r="K2656" s="1464"/>
      <c r="L2656" s="745" t="n">
        <f aca="false">I2656+J2656+K2656</f>
        <v>58752</v>
      </c>
      <c r="M2656" s="1463" t="n">
        <f aca="false">(IF($E2656&lt;&gt;0,$M$2,IF($L2656&lt;&gt;0,$M$2,"")))</f>
        <v>1</v>
      </c>
      <c r="N2656" s="1069"/>
    </row>
    <row r="2657" customFormat="false" ht="15.75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60000</v>
      </c>
      <c r="F2660" s="801"/>
      <c r="G2660" s="756" t="n">
        <v>60000</v>
      </c>
      <c r="H2660" s="1466"/>
      <c r="I2660" s="801"/>
      <c r="J2660" s="756" t="n">
        <v>7726</v>
      </c>
      <c r="K2660" s="1466"/>
      <c r="L2660" s="752" t="n">
        <f aca="false">I2660+J2660+K2660</f>
        <v>7726</v>
      </c>
      <c r="M2660" s="1463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55000</v>
      </c>
      <c r="F2661" s="1293"/>
      <c r="G2661" s="1286" t="n">
        <v>55000</v>
      </c>
      <c r="H2661" s="1470"/>
      <c r="I2661" s="1293"/>
      <c r="J2661" s="1286" t="n">
        <v>9642</v>
      </c>
      <c r="K2661" s="1470"/>
      <c r="L2661" s="761" t="n">
        <f aca="false">I2661+J2661+K2661</f>
        <v>9642</v>
      </c>
      <c r="M2661" s="1463" t="n">
        <f aca="false">(IF($E2661&lt;&gt;0,$M$2,IF($L2661&lt;&gt;0,$M$2,"")))</f>
        <v>1</v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10000</v>
      </c>
      <c r="F2662" s="1325"/>
      <c r="G2662" s="1302" t="n">
        <v>10000</v>
      </c>
      <c r="H2662" s="1471"/>
      <c r="I2662" s="1325"/>
      <c r="J2662" s="1302" t="n">
        <v>1720</v>
      </c>
      <c r="K2662" s="1471"/>
      <c r="L2662" s="954" t="n">
        <f aca="false">I2662+J2662+K2662</f>
        <v>1720</v>
      </c>
      <c r="M2662" s="1463" t="n">
        <f aca="false">(IF($E2662&lt;&gt;0,$M$2,IF($L2662&lt;&gt;0,$M$2,"")))</f>
        <v>1</v>
      </c>
      <c r="N2662" s="1069"/>
    </row>
    <row r="2663" customFormat="false" ht="15.75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5000</v>
      </c>
      <c r="F2663" s="1153"/>
      <c r="G2663" s="1154" t="n">
        <v>5000</v>
      </c>
      <c r="H2663" s="1472"/>
      <c r="I2663" s="1153"/>
      <c r="J2663" s="1154" t="n">
        <v>0</v>
      </c>
      <c r="K2663" s="1472"/>
      <c r="L2663" s="960" t="n">
        <f aca="false">I2663+J2663+K2663</f>
        <v>0</v>
      </c>
      <c r="M2663" s="1463" t="n">
        <f aca="false">(IF($E2663&lt;&gt;0,$M$2,IF($L2663&lt;&gt;0,$M$2,"")))</f>
        <v>1</v>
      </c>
      <c r="N2663" s="1069"/>
    </row>
    <row r="2664" customFormat="false" ht="15.75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7000</v>
      </c>
      <c r="F2667" s="1325"/>
      <c r="G2667" s="1302" t="n">
        <v>7000</v>
      </c>
      <c r="H2667" s="1471"/>
      <c r="I2667" s="1325"/>
      <c r="J2667" s="1302" t="n">
        <v>-375</v>
      </c>
      <c r="K2667" s="1471"/>
      <c r="L2667" s="954" t="n">
        <f aca="false">I2667+J2667+K2667</f>
        <v>-375</v>
      </c>
      <c r="M2667" s="1463" t="n">
        <f aca="false">(IF($E2667&lt;&gt;0,$M$2,IF($L2667&lt;&gt;0,$M$2,"")))</f>
        <v>1</v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1000</v>
      </c>
      <c r="F2673" s="912" t="n">
        <f aca="false">SUM(F2674:F2676)</f>
        <v>0</v>
      </c>
      <c r="G2673" s="913" t="n">
        <f aca="false">SUM(G2674:G2676)</f>
        <v>100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261</v>
      </c>
      <c r="K2673" s="564" t="n">
        <f aca="false">SUM(K2674:K2676)</f>
        <v>0</v>
      </c>
      <c r="L2673" s="945" t="n">
        <f aca="false">SUM(L2674:L2676)</f>
        <v>261</v>
      </c>
      <c r="M2673" s="1463" t="n">
        <f aca="false">(IF($E2673&lt;&gt;0,$M$2,IF($L2673&lt;&gt;0,$M$2,"")))</f>
        <v>1</v>
      </c>
      <c r="N2673" s="1069"/>
    </row>
    <row r="2674" customFormat="false" ht="15.75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500</v>
      </c>
      <c r="F2674" s="812"/>
      <c r="G2674" s="800" t="n">
        <v>500</v>
      </c>
      <c r="H2674" s="1464"/>
      <c r="I2674" s="812"/>
      <c r="J2674" s="800" t="n">
        <v>261</v>
      </c>
      <c r="K2674" s="1464"/>
      <c r="L2674" s="745" t="n">
        <f aca="false">I2674+J2674+K2674</f>
        <v>261</v>
      </c>
      <c r="M2674" s="1463" t="n">
        <f aca="false">(IF($E2674&lt;&gt;0,$M$2,IF($L2674&lt;&gt;0,$M$2,"")))</f>
        <v>1</v>
      </c>
      <c r="N2674" s="1069"/>
    </row>
    <row r="2675" customFormat="false" ht="15.75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500</v>
      </c>
      <c r="F2675" s="801"/>
      <c r="G2675" s="756" t="n">
        <v>500</v>
      </c>
      <c r="H2675" s="1466"/>
      <c r="I2675" s="801"/>
      <c r="J2675" s="756" t="n">
        <v>0</v>
      </c>
      <c r="K2675" s="1466"/>
      <c r="L2675" s="752" t="n">
        <f aca="false">I2675+J2675+K2675</f>
        <v>0</v>
      </c>
      <c r="M2675" s="1463" t="n">
        <f aca="false">(IF($E2675&lt;&gt;0,$M$2,IF($L2675&lt;&gt;0,$M$2,"")))</f>
        <v>1</v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1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2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3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821000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82100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0</v>
      </c>
      <c r="J2755" s="1043" t="n">
        <f aca="false">SUM(J2637,J2640,J2646,J2654,J2655,J2673,J2677,J2683,J2686,J2687,J2688,J2689,J2693,J2702,J2708,J2709,J2710,J2711,J2718,J2722,J2723,J2724,J2725,J2728,J2729,J2737,J2740,J2741,J2746)+J2751</f>
        <v>14072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140720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4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4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Полски Тръмбеш</v>
      </c>
      <c r="C2764" s="867"/>
      <c r="D2764" s="867"/>
      <c r="E2764" s="693" t="n">
        <f aca="false">$E$9</f>
        <v>45292</v>
      </c>
      <c r="F2764" s="868" t="n">
        <f aca="false">$F$9</f>
        <v>45382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Полски Тръмбеш</v>
      </c>
      <c r="C2767" s="1438"/>
      <c r="D2767" s="1438"/>
      <c r="E2767" s="1080" t="s">
        <v>576</v>
      </c>
      <c r="F2767" s="1439" t="str">
        <f aca="false">$F$12</f>
        <v>5407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5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16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17</v>
      </c>
      <c r="C2775" s="1450" t="n">
        <f aca="false">VLOOKUP(D2776,EBK_DEIN2,2,FALSE())</f>
        <v>5525</v>
      </c>
      <c r="D2775" s="1444" t="s">
        <v>918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25</v>
      </c>
      <c r="D2776" s="1456" t="s">
        <v>939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0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141000</v>
      </c>
      <c r="F2778" s="912" t="n">
        <f aca="false">SUM(F2779:F2780)</f>
        <v>0</v>
      </c>
      <c r="G2778" s="913" t="n">
        <f aca="false">SUM(G2779:G2780)</f>
        <v>14100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20100</v>
      </c>
      <c r="K2778" s="564" t="n">
        <f aca="false">SUM(K2779:K2780)</f>
        <v>0</v>
      </c>
      <c r="L2778" s="911" t="n">
        <f aca="false">SUM(L2779:L2780)</f>
        <v>20100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141000</v>
      </c>
      <c r="F2779" s="812"/>
      <c r="G2779" s="800" t="n">
        <v>141000</v>
      </c>
      <c r="H2779" s="1464"/>
      <c r="I2779" s="812"/>
      <c r="J2779" s="800" t="n">
        <v>20100</v>
      </c>
      <c r="K2779" s="1464"/>
      <c r="L2779" s="745" t="n">
        <f aca="false">I2779+J2779+K2779</f>
        <v>20100</v>
      </c>
      <c r="M2779" s="1463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31430</v>
      </c>
      <c r="F2781" s="912" t="n">
        <f aca="false">SUM(F2782:F2786)</f>
        <v>0</v>
      </c>
      <c r="G2781" s="913" t="n">
        <f aca="false">SUM(G2782:G2786)</f>
        <v>3143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876</v>
      </c>
      <c r="K2781" s="564" t="n">
        <f aca="false">SUM(K2782:K2786)</f>
        <v>0</v>
      </c>
      <c r="L2781" s="911" t="n">
        <f aca="false">SUM(L2782:L2786)</f>
        <v>876</v>
      </c>
      <c r="M2781" s="1463" t="n">
        <f aca="false">(IF($E2781&lt;&gt;0,$M$2,IF($L2781&lt;&gt;0,$M$2,"")))</f>
        <v>1</v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fals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2000</v>
      </c>
      <c r="F2783" s="801"/>
      <c r="G2783" s="756" t="n">
        <v>2000</v>
      </c>
      <c r="H2783" s="1466"/>
      <c r="I2783" s="801"/>
      <c r="J2783" s="756" t="n">
        <v>330</v>
      </c>
      <c r="K2783" s="1466"/>
      <c r="L2783" s="752" t="n">
        <f aca="false">I2783+J2783+K2783</f>
        <v>330</v>
      </c>
      <c r="M2783" s="1463" t="n">
        <f aca="false">(IF($E2783&lt;&gt;0,$M$2,IF($L2783&lt;&gt;0,$M$2,"")))</f>
        <v>1</v>
      </c>
      <c r="N2783" s="1069"/>
    </row>
    <row r="2784" customFormat="false" ht="31.5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6850</v>
      </c>
      <c r="F2784" s="801"/>
      <c r="G2784" s="756" t="n">
        <v>6850</v>
      </c>
      <c r="H2784" s="1466"/>
      <c r="I2784" s="801"/>
      <c r="J2784" s="756" t="n">
        <v>440</v>
      </c>
      <c r="K2784" s="1466"/>
      <c r="L2784" s="752" t="n">
        <f aca="false">I2784+J2784+K2784</f>
        <v>440</v>
      </c>
      <c r="M2784" s="1463" t="n">
        <f aca="false">(IF($E2784&lt;&gt;0,$M$2,IF($L2784&lt;&gt;0,$M$2,"")))</f>
        <v>1</v>
      </c>
      <c r="N2784" s="1069"/>
    </row>
    <row r="2785" customFormat="false" ht="15.75" hidden="fals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20380</v>
      </c>
      <c r="F2785" s="801"/>
      <c r="G2785" s="756" t="n">
        <v>20380</v>
      </c>
      <c r="H2785" s="1466"/>
      <c r="I2785" s="801"/>
      <c r="J2785" s="756" t="n">
        <v>0</v>
      </c>
      <c r="K2785" s="1466"/>
      <c r="L2785" s="752" t="n">
        <f aca="false">I2785+J2785+K2785</f>
        <v>0</v>
      </c>
      <c r="M2785" s="1463" t="n">
        <f aca="false">(IF($E2785&lt;&gt;0,$M$2,IF($L2785&lt;&gt;0,$M$2,"")))</f>
        <v>1</v>
      </c>
      <c r="N2785" s="1069"/>
    </row>
    <row r="2786" customFormat="false" ht="15.75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2200</v>
      </c>
      <c r="F2786" s="808"/>
      <c r="G2786" s="809" t="n">
        <v>2200</v>
      </c>
      <c r="H2786" s="1465"/>
      <c r="I2786" s="808"/>
      <c r="J2786" s="809" t="n">
        <v>106</v>
      </c>
      <c r="K2786" s="1465"/>
      <c r="L2786" s="773" t="n">
        <f aca="false">I2786+J2786+K2786</f>
        <v>106</v>
      </c>
      <c r="M2786" s="1463" t="n">
        <f aca="false">(IF($E2786&lt;&gt;0,$M$2,IF($L2786&lt;&gt;0,$M$2,"")))</f>
        <v>1</v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29060</v>
      </c>
      <c r="F2787" s="912" t="n">
        <f aca="false">SUM(F2788:F2794)</f>
        <v>0</v>
      </c>
      <c r="G2787" s="913" t="n">
        <f aca="false">SUM(G2788:G2794)</f>
        <v>2906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4101</v>
      </c>
      <c r="K2787" s="564" t="n">
        <f aca="false">SUM(K2788:K2794)</f>
        <v>0</v>
      </c>
      <c r="L2787" s="911" t="n">
        <f aca="false">SUM(L2788:L2794)</f>
        <v>4101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18350</v>
      </c>
      <c r="F2788" s="812"/>
      <c r="G2788" s="800" t="n">
        <v>18350</v>
      </c>
      <c r="H2788" s="1464"/>
      <c r="I2788" s="812"/>
      <c r="J2788" s="800" t="n">
        <v>2553</v>
      </c>
      <c r="K2788" s="1464"/>
      <c r="L2788" s="745" t="n">
        <f aca="false">I2788+J2788+K2788</f>
        <v>2553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7250</v>
      </c>
      <c r="F2791" s="801"/>
      <c r="G2791" s="756" t="n">
        <v>7250</v>
      </c>
      <c r="H2791" s="1466"/>
      <c r="I2791" s="801"/>
      <c r="J2791" s="756" t="n">
        <v>1123</v>
      </c>
      <c r="K2791" s="1466"/>
      <c r="L2791" s="752" t="n">
        <f aca="false">I2791+J2791+K2791</f>
        <v>1123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3460</v>
      </c>
      <c r="F2792" s="801"/>
      <c r="G2792" s="756" t="n">
        <v>3460</v>
      </c>
      <c r="H2792" s="1466"/>
      <c r="I2792" s="801"/>
      <c r="J2792" s="756" t="n">
        <v>425</v>
      </c>
      <c r="K2792" s="1466"/>
      <c r="L2792" s="752" t="n">
        <f aca="false">I2792+J2792+K2792</f>
        <v>425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28500</v>
      </c>
      <c r="F2796" s="912" t="n">
        <f aca="false">SUM(F2797:F2813)</f>
        <v>0</v>
      </c>
      <c r="G2796" s="913" t="n">
        <f aca="false">SUM(G2797:G2813)</f>
        <v>2850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3785</v>
      </c>
      <c r="K2796" s="564" t="n">
        <f aca="false">SUM(K2797:K2813)</f>
        <v>0</v>
      </c>
      <c r="L2796" s="945" t="n">
        <f aca="false">SUM(L2797:L2813)</f>
        <v>3785</v>
      </c>
      <c r="M2796" s="1463" t="n">
        <f aca="false">(IF($E2796&lt;&gt;0,$M$2,IF($L2796&lt;&gt;0,$M$2,"")))</f>
        <v>1</v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7000</v>
      </c>
      <c r="F2801" s="801"/>
      <c r="G2801" s="756" t="n">
        <v>7000</v>
      </c>
      <c r="H2801" s="1466"/>
      <c r="I2801" s="801"/>
      <c r="J2801" s="756" t="n">
        <v>1345</v>
      </c>
      <c r="K2801" s="1466"/>
      <c r="L2801" s="752" t="n">
        <f aca="false">I2801+J2801+K2801</f>
        <v>1345</v>
      </c>
      <c r="M2801" s="1463" t="n">
        <f aca="false">(IF($E2801&lt;&gt;0,$M$2,IF($L2801&lt;&gt;0,$M$2,"")))</f>
        <v>1</v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12500</v>
      </c>
      <c r="F2802" s="1293"/>
      <c r="G2802" s="1286" t="n">
        <v>12500</v>
      </c>
      <c r="H2802" s="1470"/>
      <c r="I2802" s="1293"/>
      <c r="J2802" s="1286" t="n">
        <v>2242</v>
      </c>
      <c r="K2802" s="1470"/>
      <c r="L2802" s="761" t="n">
        <f aca="false">I2802+J2802+K2802</f>
        <v>2242</v>
      </c>
      <c r="M2802" s="1463" t="n">
        <f aca="false">(IF($E2802&lt;&gt;0,$M$2,IF($L2802&lt;&gt;0,$M$2,"")))</f>
        <v>1</v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4000</v>
      </c>
      <c r="F2803" s="1325"/>
      <c r="G2803" s="1302" t="n">
        <v>4000</v>
      </c>
      <c r="H2803" s="1471"/>
      <c r="I2803" s="1325"/>
      <c r="J2803" s="1302" t="n">
        <v>198</v>
      </c>
      <c r="K2803" s="1471"/>
      <c r="L2803" s="954" t="n">
        <f aca="false">I2803+J2803+K2803</f>
        <v>198</v>
      </c>
      <c r="M2803" s="1463" t="n">
        <f aca="false">(IF($E2803&lt;&gt;0,$M$2,IF($L2803&lt;&gt;0,$M$2,"")))</f>
        <v>1</v>
      </c>
      <c r="N2803" s="1069"/>
    </row>
    <row r="2804" customFormat="false" ht="15.75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5000</v>
      </c>
      <c r="F2804" s="1153"/>
      <c r="G2804" s="1154" t="n">
        <v>5000</v>
      </c>
      <c r="H2804" s="1472"/>
      <c r="I2804" s="1153"/>
      <c r="J2804" s="1154" t="n">
        <v>0</v>
      </c>
      <c r="K2804" s="1472"/>
      <c r="L2804" s="960" t="n">
        <f aca="false">I2804+J2804+K2804</f>
        <v>0</v>
      </c>
      <c r="M2804" s="1463" t="n">
        <f aca="false">(IF($E2804&lt;&gt;0,$M$2,IF($L2804&lt;&gt;0,$M$2,"")))</f>
        <v>1</v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1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2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3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fals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12500</v>
      </c>
      <c r="F2870" s="912" t="n">
        <f aca="false">SUM(F2871:F2877)</f>
        <v>0</v>
      </c>
      <c r="G2870" s="913" t="n">
        <f aca="false">SUM(G2871:G2877)</f>
        <v>1250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fals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12500</v>
      </c>
      <c r="F2873" s="801"/>
      <c r="G2873" s="756" t="n">
        <v>12500</v>
      </c>
      <c r="H2873" s="1466"/>
      <c r="I2873" s="801"/>
      <c r="J2873" s="756" t="n">
        <v>0</v>
      </c>
      <c r="K2873" s="1466"/>
      <c r="L2873" s="752" t="n">
        <f aca="false">I2873+J2873+K2873</f>
        <v>0</v>
      </c>
      <c r="M2873" s="1463" t="n">
        <f aca="false">(IF($E2873&lt;&gt;0,$M$2,IF($L2873&lt;&gt;0,$M$2,"")))</f>
        <v>1</v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24249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24249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28862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28862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4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4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Полски Тръмбеш</v>
      </c>
      <c r="C2905" s="867"/>
      <c r="D2905" s="867"/>
      <c r="E2905" s="693" t="n">
        <f aca="false">$E$9</f>
        <v>45292</v>
      </c>
      <c r="F2905" s="868" t="n">
        <f aca="false">$F$9</f>
        <v>45382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Полски Тръмбеш</v>
      </c>
      <c r="C2908" s="1438"/>
      <c r="D2908" s="1438"/>
      <c r="E2908" s="1080" t="s">
        <v>576</v>
      </c>
      <c r="F2908" s="1439" t="str">
        <f aca="false">$F$12</f>
        <v>5407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5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16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17</v>
      </c>
      <c r="C2916" s="1450" t="n">
        <f aca="false">VLOOKUP(D2917,EBK_DEIN2,2,FALSE())</f>
        <v>5526</v>
      </c>
      <c r="D2916" s="1444" t="s">
        <v>918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26</v>
      </c>
      <c r="D2917" s="1456" t="s">
        <v>940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0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206400</v>
      </c>
      <c r="F2919" s="912" t="n">
        <f aca="false">SUM(F2920:F2921)</f>
        <v>20640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2737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27370</v>
      </c>
      <c r="M2919" s="1463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206400</v>
      </c>
      <c r="F2920" s="812" t="n">
        <v>206400</v>
      </c>
      <c r="G2920" s="800"/>
      <c r="H2920" s="1464"/>
      <c r="I2920" s="812" t="n">
        <v>27370</v>
      </c>
      <c r="J2920" s="800"/>
      <c r="K2920" s="1464"/>
      <c r="L2920" s="745" t="n">
        <f aca="false">I2920+J2920+K2920</f>
        <v>27370</v>
      </c>
      <c r="M2920" s="1463" t="n">
        <f aca="false">(IF($E2920&lt;&gt;0,$M$2,IF($L2920&lt;&gt;0,$M$2,"")))</f>
        <v>1</v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12300</v>
      </c>
      <c r="F2922" s="912" t="n">
        <f aca="false">SUM(F2923:F2927)</f>
        <v>1230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1109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1109</v>
      </c>
      <c r="M2922" s="1463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9300</v>
      </c>
      <c r="F2925" s="801" t="n">
        <v>9300</v>
      </c>
      <c r="G2925" s="756"/>
      <c r="H2925" s="1466"/>
      <c r="I2925" s="801" t="n">
        <v>572</v>
      </c>
      <c r="J2925" s="756"/>
      <c r="K2925" s="1466"/>
      <c r="L2925" s="752" t="n">
        <f aca="false">I2925+J2925+K2925</f>
        <v>572</v>
      </c>
      <c r="M2925" s="1463" t="n">
        <f aca="false">(IF($E2925&lt;&gt;0,$M$2,IF($L2925&lt;&gt;0,$M$2,"")))</f>
        <v>1</v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5.75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3000</v>
      </c>
      <c r="F2927" s="808" t="n">
        <v>3000</v>
      </c>
      <c r="G2927" s="809"/>
      <c r="H2927" s="1465"/>
      <c r="I2927" s="808" t="n">
        <v>537</v>
      </c>
      <c r="J2927" s="809"/>
      <c r="K2927" s="1465"/>
      <c r="L2927" s="773" t="n">
        <f aca="false">I2927+J2927+K2927</f>
        <v>537</v>
      </c>
      <c r="M2927" s="1463" t="n">
        <f aca="false">(IF($E2927&lt;&gt;0,$M$2,IF($L2927&lt;&gt;0,$M$2,"")))</f>
        <v>1</v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44560</v>
      </c>
      <c r="F2928" s="912" t="n">
        <f aca="false">SUM(F2929:F2935)</f>
        <v>4456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5951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5951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25410</v>
      </c>
      <c r="F2929" s="812" t="n">
        <v>25410</v>
      </c>
      <c r="G2929" s="800"/>
      <c r="H2929" s="1464"/>
      <c r="I2929" s="812" t="n">
        <v>3309</v>
      </c>
      <c r="J2929" s="800"/>
      <c r="K2929" s="1464"/>
      <c r="L2929" s="745" t="n">
        <f aca="false">I2929+J2929+K2929</f>
        <v>3309</v>
      </c>
      <c r="M2929" s="1463" t="n">
        <f aca="false">(IF($E2929&lt;&gt;0,$M$2,IF($L2929&lt;&gt;0,$M$2,"")))</f>
        <v>1</v>
      </c>
      <c r="N2929" s="1069"/>
    </row>
    <row r="2930" customFormat="false" ht="15.75" hidden="fals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2500</v>
      </c>
      <c r="F2930" s="801" t="n">
        <v>2500</v>
      </c>
      <c r="G2930" s="756"/>
      <c r="H2930" s="1466"/>
      <c r="I2930" s="801" t="n">
        <v>446</v>
      </c>
      <c r="J2930" s="756"/>
      <c r="K2930" s="1466"/>
      <c r="L2930" s="752" t="n">
        <f aca="false">I2930+J2930+K2930</f>
        <v>446</v>
      </c>
      <c r="M2930" s="1463" t="n">
        <f aca="false">(IF($E2930&lt;&gt;0,$M$2,IF($L2930&lt;&gt;0,$M$2,"")))</f>
        <v>1</v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10500</v>
      </c>
      <c r="F2932" s="801" t="n">
        <v>10500</v>
      </c>
      <c r="G2932" s="756"/>
      <c r="H2932" s="1466"/>
      <c r="I2932" s="801" t="n">
        <v>1398</v>
      </c>
      <c r="J2932" s="756"/>
      <c r="K2932" s="1466"/>
      <c r="L2932" s="752" t="n">
        <f aca="false">I2932+J2932+K2932</f>
        <v>1398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6150</v>
      </c>
      <c r="F2933" s="801" t="n">
        <v>6150</v>
      </c>
      <c r="G2933" s="756"/>
      <c r="H2933" s="1466"/>
      <c r="I2933" s="801" t="n">
        <v>798</v>
      </c>
      <c r="J2933" s="756"/>
      <c r="K2933" s="1466"/>
      <c r="L2933" s="752" t="n">
        <f aca="false">I2933+J2933+K2933</f>
        <v>798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29279</v>
      </c>
      <c r="F2937" s="912" t="n">
        <f aca="false">SUM(F2938:F2954)</f>
        <v>29279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4679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4679</v>
      </c>
      <c r="M2937" s="1463" t="n">
        <f aca="false">(IF($E2937&lt;&gt;0,$M$2,IF($L2937&lt;&gt;0,$M$2,"")))</f>
        <v>1</v>
      </c>
      <c r="N2937" s="1069"/>
    </row>
    <row r="2938" customFormat="false" ht="15.75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500</v>
      </c>
      <c r="F2938" s="812" t="n">
        <v>500</v>
      </c>
      <c r="G2938" s="800"/>
      <c r="H2938" s="1464"/>
      <c r="I2938" s="812" t="n">
        <v>0</v>
      </c>
      <c r="J2938" s="800"/>
      <c r="K2938" s="1464"/>
      <c r="L2938" s="745" t="n">
        <f aca="false">I2938+J2938+K2938</f>
        <v>0</v>
      </c>
      <c r="M2938" s="1463" t="n">
        <f aca="false">(IF($E2938&lt;&gt;0,$M$2,IF($L2938&lt;&gt;0,$M$2,"")))</f>
        <v>1</v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7200</v>
      </c>
      <c r="F2942" s="801" t="n">
        <v>7200</v>
      </c>
      <c r="G2942" s="756"/>
      <c r="H2942" s="1466"/>
      <c r="I2942" s="801" t="n">
        <v>1184</v>
      </c>
      <c r="J2942" s="756"/>
      <c r="K2942" s="1466"/>
      <c r="L2942" s="752" t="n">
        <f aca="false">I2942+J2942+K2942</f>
        <v>1184</v>
      </c>
      <c r="M2942" s="1463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7000</v>
      </c>
      <c r="F2943" s="1293" t="n">
        <v>7000</v>
      </c>
      <c r="G2943" s="1286"/>
      <c r="H2943" s="1470"/>
      <c r="I2943" s="1293" t="n">
        <v>1262</v>
      </c>
      <c r="J2943" s="1286"/>
      <c r="K2943" s="1470"/>
      <c r="L2943" s="761" t="n">
        <f aca="false">I2943+J2943+K2943</f>
        <v>1262</v>
      </c>
      <c r="M2943" s="1463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10300</v>
      </c>
      <c r="F2944" s="1325" t="n">
        <v>10300</v>
      </c>
      <c r="G2944" s="1302"/>
      <c r="H2944" s="1471"/>
      <c r="I2944" s="1325" t="n">
        <v>2233</v>
      </c>
      <c r="J2944" s="1302"/>
      <c r="K2944" s="1471"/>
      <c r="L2944" s="954" t="n">
        <f aca="false">I2944+J2944+K2944</f>
        <v>2233</v>
      </c>
      <c r="M2944" s="1463" t="n">
        <f aca="false">(IF($E2944&lt;&gt;0,$M$2,IF($L2944&lt;&gt;0,$M$2,"")))</f>
        <v>1</v>
      </c>
      <c r="N2944" s="1069"/>
    </row>
    <row r="2945" customFormat="false" ht="15.75" hidden="fals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2000</v>
      </c>
      <c r="F2945" s="1153" t="n">
        <v>2000</v>
      </c>
      <c r="G2945" s="1154"/>
      <c r="H2945" s="1472"/>
      <c r="I2945" s="1153" t="n">
        <v>0</v>
      </c>
      <c r="J2945" s="1154"/>
      <c r="K2945" s="1472"/>
      <c r="L2945" s="960" t="n">
        <f aca="false">I2945+J2945+K2945</f>
        <v>0</v>
      </c>
      <c r="M2945" s="1463" t="n">
        <f aca="false">(IF($E2945&lt;&gt;0,$M$2,IF($L2945&lt;&gt;0,$M$2,"")))</f>
        <v>1</v>
      </c>
      <c r="N2945" s="1069"/>
    </row>
    <row r="2946" customFormat="false" ht="15.75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150</v>
      </c>
      <c r="F2946" s="1325" t="n">
        <v>150</v>
      </c>
      <c r="G2946" s="1302"/>
      <c r="H2946" s="1471"/>
      <c r="I2946" s="1325" t="n">
        <v>0</v>
      </c>
      <c r="J2946" s="1302"/>
      <c r="K2946" s="1471"/>
      <c r="L2946" s="954" t="n">
        <f aca="false">I2946+J2946+K2946</f>
        <v>0</v>
      </c>
      <c r="M2946" s="1463" t="n">
        <f aca="false">(IF($E2946&lt;&gt;0,$M$2,IF($L2946&lt;&gt;0,$M$2,"")))</f>
        <v>1</v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2100</v>
      </c>
      <c r="F2949" s="1325" t="n">
        <v>2100</v>
      </c>
      <c r="G2949" s="1302"/>
      <c r="H2949" s="1471"/>
      <c r="I2949" s="1325" t="n">
        <v>0</v>
      </c>
      <c r="J2949" s="1302"/>
      <c r="K2949" s="1471"/>
      <c r="L2949" s="954" t="n">
        <f aca="false">I2949+J2949+K2949</f>
        <v>0</v>
      </c>
      <c r="M2949" s="1463" t="n">
        <f aca="false">(IF($E2949&lt;&gt;0,$M$2,IF($L2949&lt;&gt;0,$M$2,"")))</f>
        <v>1</v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fals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29</v>
      </c>
      <c r="F2954" s="808" t="n">
        <v>29</v>
      </c>
      <c r="G2954" s="809"/>
      <c r="H2954" s="1465"/>
      <c r="I2954" s="808" t="n">
        <v>0</v>
      </c>
      <c r="J2954" s="809"/>
      <c r="K2954" s="1465"/>
      <c r="L2954" s="773" t="n">
        <f aca="false">I2954+J2954+K2954</f>
        <v>0</v>
      </c>
      <c r="M2954" s="1463" t="n">
        <f aca="false">(IF($E2954&lt;&gt;0,$M$2,IF($L2954&lt;&gt;0,$M$2,"")))</f>
        <v>1</v>
      </c>
      <c r="N2954" s="1069"/>
    </row>
    <row r="2955" customFormat="false" ht="15.75" hidden="fals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400</v>
      </c>
      <c r="F2955" s="912" t="n">
        <f aca="false">SUM(F2956:F2958)</f>
        <v>40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99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99</v>
      </c>
      <c r="M2955" s="1463" t="n">
        <f aca="false">(IF($E2955&lt;&gt;0,$M$2,IF($L2955&lt;&gt;0,$M$2,"")))</f>
        <v>1</v>
      </c>
      <c r="N2955" s="1069"/>
    </row>
    <row r="2956" customFormat="false" ht="15.75" hidden="fals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150</v>
      </c>
      <c r="F2956" s="812" t="n">
        <v>150</v>
      </c>
      <c r="G2956" s="800"/>
      <c r="H2956" s="1464"/>
      <c r="I2956" s="812" t="n">
        <v>99</v>
      </c>
      <c r="J2956" s="800"/>
      <c r="K2956" s="1464"/>
      <c r="L2956" s="745" t="n">
        <f aca="false">I2956+J2956+K2956</f>
        <v>99</v>
      </c>
      <c r="M2956" s="1463" t="n">
        <f aca="false">(IF($E2956&lt;&gt;0,$M$2,IF($L2956&lt;&gt;0,$M$2,"")))</f>
        <v>1</v>
      </c>
      <c r="N2956" s="1069"/>
    </row>
    <row r="2957" customFormat="false" ht="15.75" hidden="fals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250</v>
      </c>
      <c r="F2957" s="801" t="n">
        <v>250</v>
      </c>
      <c r="G2957" s="756"/>
      <c r="H2957" s="1466"/>
      <c r="I2957" s="801" t="n">
        <v>0</v>
      </c>
      <c r="J2957" s="756"/>
      <c r="K2957" s="1466"/>
      <c r="L2957" s="752" t="n">
        <f aca="false">I2957+J2957+K2957</f>
        <v>0</v>
      </c>
      <c r="M2957" s="1463" t="n">
        <f aca="false">(IF($E2957&lt;&gt;0,$M$2,IF($L2957&lt;&gt;0,$M$2,"")))</f>
        <v>1</v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1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2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3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292939</v>
      </c>
      <c r="F3037" s="1042" t="n">
        <f aca="false">SUM(F2919,F2922,F2928,F2936,F2937,F2955,F2959,F2965,F2968,F2969,F2970,F2971,F2975,F2984,F2990,F2991,F2992,F2993,F3000,F3004,F3005,F3006,F3007,F3010,F3011,F3019,F3022,F3023,F3028)+F3033</f>
        <v>292939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39208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39208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4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4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Полски Тръмбеш</v>
      </c>
      <c r="C3046" s="867"/>
      <c r="D3046" s="867"/>
      <c r="E3046" s="693" t="n">
        <f aca="false">$E$9</f>
        <v>45292</v>
      </c>
      <c r="F3046" s="868" t="n">
        <f aca="false">$F$9</f>
        <v>45382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Полски Тръмбеш</v>
      </c>
      <c r="C3049" s="1438"/>
      <c r="D3049" s="1438"/>
      <c r="E3049" s="1080" t="s">
        <v>576</v>
      </c>
      <c r="F3049" s="1439" t="str">
        <f aca="false">$F$12</f>
        <v>5407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5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16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17</v>
      </c>
      <c r="C3057" s="1450" t="n">
        <f aca="false">VLOOKUP(D3058,EBK_DEIN2,2,FALSE())</f>
        <v>5532</v>
      </c>
      <c r="D3057" s="1444" t="s">
        <v>918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32</v>
      </c>
      <c r="D3058" s="1456" t="s">
        <v>941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0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tru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3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/>
      <c r="J3061" s="800"/>
      <c r="K3061" s="1464"/>
      <c r="L3061" s="745" t="n">
        <f aca="false">I3061+J3061+K3061</f>
        <v>0</v>
      </c>
      <c r="M3061" s="1463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64458</v>
      </c>
      <c r="F3063" s="912" t="n">
        <f aca="false">SUM(F3064:F3068)</f>
        <v>59558</v>
      </c>
      <c r="G3063" s="913" t="n">
        <f aca="false">SUM(G3064:G3068)</f>
        <v>4900</v>
      </c>
      <c r="H3063" s="564" t="n">
        <f aca="false">SUM(H3064:H3068)</f>
        <v>0</v>
      </c>
      <c r="I3063" s="912" t="n">
        <f aca="false">SUM(I3064:I3068)</f>
        <v>59558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59558</v>
      </c>
      <c r="M3063" s="1463" t="n">
        <f aca="false">(IF($E3063&lt;&gt;0,$M$2,IF($L3063&lt;&gt;0,$M$2,"")))</f>
        <v>1</v>
      </c>
      <c r="N3063" s="1069"/>
    </row>
    <row r="3064" customFormat="false" ht="15.75" hidden="fals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11566</v>
      </c>
      <c r="F3064" s="812" t="n">
        <v>11566</v>
      </c>
      <c r="G3064" s="800"/>
      <c r="H3064" s="1464"/>
      <c r="I3064" s="812" t="n">
        <v>11566</v>
      </c>
      <c r="J3064" s="800"/>
      <c r="K3064" s="1464"/>
      <c r="L3064" s="745" t="n">
        <f aca="false">I3064+J3064+K3064</f>
        <v>11566</v>
      </c>
      <c r="M3064" s="1463" t="n">
        <f aca="false">(IF($E3064&lt;&gt;0,$M$2,IF($L3064&lt;&gt;0,$M$2,"")))</f>
        <v>1</v>
      </c>
      <c r="N3064" s="1069"/>
    </row>
    <row r="3065" customFormat="false" ht="15.75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47992</v>
      </c>
      <c r="F3065" s="801" t="n">
        <v>47992</v>
      </c>
      <c r="G3065" s="756"/>
      <c r="H3065" s="1466"/>
      <c r="I3065" s="801" t="n">
        <v>47992</v>
      </c>
      <c r="J3065" s="756"/>
      <c r="K3065" s="1466"/>
      <c r="L3065" s="752" t="n">
        <f aca="false">I3065+J3065+K3065</f>
        <v>47992</v>
      </c>
      <c r="M3065" s="1463" t="n">
        <f aca="false">(IF($E3065&lt;&gt;0,$M$2,IF($L3065&lt;&gt;0,$M$2,"")))</f>
        <v>1</v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5.75" hidden="fals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4900</v>
      </c>
      <c r="F3067" s="801"/>
      <c r="G3067" s="756" t="n">
        <v>4900</v>
      </c>
      <c r="H3067" s="1466"/>
      <c r="I3067" s="801"/>
      <c r="J3067" s="756" t="n">
        <v>0</v>
      </c>
      <c r="K3067" s="1466"/>
      <c r="L3067" s="752" t="n">
        <f aca="false">I3067+J3067+K3067</f>
        <v>0</v>
      </c>
      <c r="M3067" s="1463" t="n">
        <f aca="false">(IF($E3067&lt;&gt;0,$M$2,IF($L3067&lt;&gt;0,$M$2,"")))</f>
        <v>1</v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6423</v>
      </c>
      <c r="F3069" s="912" t="n">
        <f aca="false">SUM(F3070:F3076)</f>
        <v>6323</v>
      </c>
      <c r="G3069" s="913" t="n">
        <f aca="false">SUM(G3070:G3076)</f>
        <v>100</v>
      </c>
      <c r="H3069" s="564" t="n">
        <f aca="false">SUM(H3070:H3076)</f>
        <v>0</v>
      </c>
      <c r="I3069" s="912" t="n">
        <f aca="false">SUM(I3070:I3076)</f>
        <v>6323</v>
      </c>
      <c r="J3069" s="913" t="n">
        <f aca="false">SUM(J3070:J3076)</f>
        <v>6</v>
      </c>
      <c r="K3069" s="564" t="n">
        <f aca="false">SUM(K3070:K3076)</f>
        <v>0</v>
      </c>
      <c r="L3069" s="911" t="n">
        <f aca="false">SUM(L3070:L3076)</f>
        <v>6329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3183</v>
      </c>
      <c r="F3070" s="812" t="n">
        <v>3183</v>
      </c>
      <c r="G3070" s="800"/>
      <c r="H3070" s="1464"/>
      <c r="I3070" s="812" t="n">
        <v>3183</v>
      </c>
      <c r="J3070" s="800"/>
      <c r="K3070" s="1464"/>
      <c r="L3070" s="745" t="n">
        <f aca="false">I3070+J3070+K3070</f>
        <v>3183</v>
      </c>
      <c r="M3070" s="1463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2400</v>
      </c>
      <c r="F3073" s="801" t="n">
        <v>2300</v>
      </c>
      <c r="G3073" s="756" t="n">
        <v>100</v>
      </c>
      <c r="H3073" s="1466"/>
      <c r="I3073" s="801" t="n">
        <v>2300</v>
      </c>
      <c r="J3073" s="756" t="n">
        <v>6</v>
      </c>
      <c r="K3073" s="1466"/>
      <c r="L3073" s="752" t="n">
        <f aca="false">I3073+J3073+K3073</f>
        <v>2306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840</v>
      </c>
      <c r="F3074" s="801" t="n">
        <v>840</v>
      </c>
      <c r="G3074" s="756"/>
      <c r="H3074" s="1466"/>
      <c r="I3074" s="801" t="n">
        <v>840</v>
      </c>
      <c r="J3074" s="756"/>
      <c r="K3074" s="1466"/>
      <c r="L3074" s="752" t="n">
        <f aca="false">I3074+J3074+K3074</f>
        <v>840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237</v>
      </c>
      <c r="F3078" s="912" t="n">
        <f aca="false">SUM(F3079:F3095)</f>
        <v>237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0</v>
      </c>
      <c r="M3078" s="1463" t="n">
        <f aca="false">(IF($E3078&lt;&gt;0,$M$2,IF($L3078&lt;&gt;0,$M$2,"")))</f>
        <v>1</v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/>
      <c r="J3083" s="756"/>
      <c r="K3083" s="1466"/>
      <c r="L3083" s="752" t="n">
        <f aca="false">I3083+J3083+K3083</f>
        <v>0</v>
      </c>
      <c r="M3083" s="1463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/>
      <c r="J3084" s="1286"/>
      <c r="K3084" s="1470"/>
      <c r="L3084" s="761" t="n">
        <f aca="false">I3084+J3084+K3084</f>
        <v>0</v>
      </c>
      <c r="M3084" s="1463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71"/>
      <c r="I3085" s="1325"/>
      <c r="J3085" s="1302"/>
      <c r="K3085" s="1471"/>
      <c r="L3085" s="954" t="n">
        <f aca="false">I3085+J3085+K3085</f>
        <v>0</v>
      </c>
      <c r="M3085" s="1463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/>
      <c r="K3090" s="1471"/>
      <c r="L3090" s="954" t="n">
        <f aca="false">I3090+J3090+K3090</f>
        <v>0</v>
      </c>
      <c r="M3090" s="1463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fals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237</v>
      </c>
      <c r="F3095" s="808" t="n">
        <v>237</v>
      </c>
      <c r="G3095" s="809"/>
      <c r="H3095" s="1465"/>
      <c r="I3095" s="808" t="n">
        <v>0</v>
      </c>
      <c r="J3095" s="809"/>
      <c r="K3095" s="1465"/>
      <c r="L3095" s="773" t="n">
        <f aca="false">I3095+J3095+K3095</f>
        <v>0</v>
      </c>
      <c r="M3095" s="1463" t="n">
        <f aca="false">(IF($E3095&lt;&gt;0,$M$2,IF($L3095&lt;&gt;0,$M$2,"")))</f>
        <v>1</v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1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2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3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25222</v>
      </c>
      <c r="F3134" s="912" t="n">
        <f aca="false">SUM(F3135:F3140)</f>
        <v>25222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25222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25222</v>
      </c>
      <c r="M3134" s="1463" t="n">
        <f aca="false">(IF($E3134&lt;&gt;0,$M$2,IF($L3134&lt;&gt;0,$M$2,"")))</f>
        <v>1</v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fals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25222</v>
      </c>
      <c r="F3136" s="801" t="n">
        <v>25222</v>
      </c>
      <c r="G3136" s="756"/>
      <c r="H3136" s="1466"/>
      <c r="I3136" s="801" t="n">
        <v>25222</v>
      </c>
      <c r="J3136" s="756"/>
      <c r="K3136" s="1466"/>
      <c r="L3136" s="752" t="n">
        <f aca="false">I3136+J3136+K3136</f>
        <v>25222</v>
      </c>
      <c r="M3136" s="1463" t="n">
        <f aca="false">(IF($E3136&lt;&gt;0,$M$2,IF($L3136&lt;&gt;0,$M$2,"")))</f>
        <v>1</v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96340</v>
      </c>
      <c r="F3178" s="1042" t="n">
        <f aca="false">SUM(F3060,F3063,F3069,F3077,F3078,F3096,F3100,F3106,F3109,F3110,F3111,F3112,F3116,F3125,F3131,F3132,F3133,F3134,F3141,F3145,F3146,F3147,F3148,F3151,F3152,F3160,F3163,F3164,F3169)+F3174</f>
        <v>91340</v>
      </c>
      <c r="G3178" s="1043" t="n">
        <f aca="false">SUM(G3060,G3063,G3069,G3077,G3078,G3096,G3100,G3106,G3109,G3110,G3111,G3112,G3116,G3125,G3131,G3132,G3133,G3134,G3141,G3145,G3146,G3147,G3148,G3151,G3152,G3160,G3163,G3164,G3169)+G3174</f>
        <v>500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91103</v>
      </c>
      <c r="J3178" s="1043" t="n">
        <f aca="false">SUM(J3060,J3063,J3069,J3077,J3078,J3096,J3100,J3106,J3109,J3110,J3111,J3112,J3116,J3125,J3131,J3132,J3133,J3134,J3141,J3145,J3146,J3147,J3148,J3151,J3152,J3160,J3163,J3164,J3169)+J3174</f>
        <v>6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91109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4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4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Полски Тръмбеш</v>
      </c>
      <c r="C3187" s="867"/>
      <c r="D3187" s="867"/>
      <c r="E3187" s="693" t="n">
        <f aca="false">$E$9</f>
        <v>45292</v>
      </c>
      <c r="F3187" s="868" t="n">
        <f aca="false">$F$9</f>
        <v>45382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Полски Тръмбеш</v>
      </c>
      <c r="C3190" s="1438"/>
      <c r="D3190" s="1438"/>
      <c r="E3190" s="1080" t="s">
        <v>576</v>
      </c>
      <c r="F3190" s="1439" t="str">
        <f aca="false">$F$12</f>
        <v>5407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5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16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17</v>
      </c>
      <c r="C3198" s="1450" t="n">
        <f aca="false">VLOOKUP(D3199,EBK_DEIN2,2,FALSE())</f>
        <v>5550</v>
      </c>
      <c r="D3198" s="1444" t="s">
        <v>918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50</v>
      </c>
      <c r="D3199" s="1456" t="s">
        <v>942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0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151200</v>
      </c>
      <c r="F3201" s="912" t="n">
        <f aca="false">SUM(F3202:F3203)</f>
        <v>15120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23038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23038</v>
      </c>
      <c r="M3201" s="1463" t="n">
        <f aca="false">(IF($E3201&lt;&gt;0,$M$2,IF($L3201&lt;&gt;0,$M$2,"")))</f>
        <v>1</v>
      </c>
      <c r="N3201" s="1069"/>
    </row>
    <row r="3202" customFormat="false" ht="15.75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151200</v>
      </c>
      <c r="F3202" s="812" t="n">
        <v>151200</v>
      </c>
      <c r="G3202" s="800"/>
      <c r="H3202" s="1464"/>
      <c r="I3202" s="812" t="n">
        <v>23038</v>
      </c>
      <c r="J3202" s="800"/>
      <c r="K3202" s="1464"/>
      <c r="L3202" s="745" t="n">
        <f aca="false">I3202+J3202+K3202</f>
        <v>23038</v>
      </c>
      <c r="M3202" s="1463" t="n">
        <f aca="false">(IF($E3202&lt;&gt;0,$M$2,IF($L3202&lt;&gt;0,$M$2,"")))</f>
        <v>1</v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27080</v>
      </c>
      <c r="F3204" s="912" t="n">
        <f aca="false">SUM(F3205:F3209)</f>
        <v>2708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2035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2035</v>
      </c>
      <c r="M3204" s="1463" t="n">
        <f aca="false">(IF($E3204&lt;&gt;0,$M$2,IF($L3204&lt;&gt;0,$M$2,"")))</f>
        <v>1</v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5.75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5000</v>
      </c>
      <c r="F3206" s="801" t="n">
        <v>5000</v>
      </c>
      <c r="G3206" s="756"/>
      <c r="H3206" s="1466"/>
      <c r="I3206" s="801" t="n">
        <v>1000</v>
      </c>
      <c r="J3206" s="756"/>
      <c r="K3206" s="1466"/>
      <c r="L3206" s="752" t="n">
        <f aca="false">I3206+J3206+K3206</f>
        <v>1000</v>
      </c>
      <c r="M3206" s="1463" t="n">
        <f aca="false">(IF($E3206&lt;&gt;0,$M$2,IF($L3206&lt;&gt;0,$M$2,"")))</f>
        <v>1</v>
      </c>
      <c r="N3206" s="1069"/>
    </row>
    <row r="3207" customFormat="false" ht="31.5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8700</v>
      </c>
      <c r="F3207" s="801" t="n">
        <v>8700</v>
      </c>
      <c r="G3207" s="756"/>
      <c r="H3207" s="1466"/>
      <c r="I3207" s="801" t="n">
        <v>471</v>
      </c>
      <c r="J3207" s="756"/>
      <c r="K3207" s="1466"/>
      <c r="L3207" s="752" t="n">
        <f aca="false">I3207+J3207+K3207</f>
        <v>471</v>
      </c>
      <c r="M3207" s="1463" t="n">
        <f aca="false">(IF($E3207&lt;&gt;0,$M$2,IF($L3207&lt;&gt;0,$M$2,"")))</f>
        <v>1</v>
      </c>
      <c r="N3207" s="1069"/>
    </row>
    <row r="3208" customFormat="false" ht="15.75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9380</v>
      </c>
      <c r="F3208" s="801" t="n">
        <v>9380</v>
      </c>
      <c r="G3208" s="756"/>
      <c r="H3208" s="1466"/>
      <c r="I3208" s="801" t="n">
        <v>0</v>
      </c>
      <c r="J3208" s="756"/>
      <c r="K3208" s="1466"/>
      <c r="L3208" s="752" t="n">
        <f aca="false">I3208+J3208+K3208</f>
        <v>0</v>
      </c>
      <c r="M3208" s="1463" t="n">
        <f aca="false">(IF($E3208&lt;&gt;0,$M$2,IF($L3208&lt;&gt;0,$M$2,"")))</f>
        <v>1</v>
      </c>
      <c r="N3208" s="1069"/>
    </row>
    <row r="3209" customFormat="false" ht="15.75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4000</v>
      </c>
      <c r="F3209" s="808" t="n">
        <v>4000</v>
      </c>
      <c r="G3209" s="809"/>
      <c r="H3209" s="1465"/>
      <c r="I3209" s="808" t="n">
        <v>564</v>
      </c>
      <c r="J3209" s="809"/>
      <c r="K3209" s="1465"/>
      <c r="L3209" s="773" t="n">
        <f aca="false">I3209+J3209+K3209</f>
        <v>564</v>
      </c>
      <c r="M3209" s="1463" t="n">
        <f aca="false">(IF($E3209&lt;&gt;0,$M$2,IF($L3209&lt;&gt;0,$M$2,"")))</f>
        <v>1</v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31800</v>
      </c>
      <c r="F3210" s="912" t="n">
        <f aca="false">SUM(F3211:F3217)</f>
        <v>3180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4654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4654</v>
      </c>
      <c r="M3210" s="1463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19200</v>
      </c>
      <c r="F3211" s="812" t="n">
        <v>19200</v>
      </c>
      <c r="G3211" s="800"/>
      <c r="H3211" s="1464"/>
      <c r="I3211" s="812" t="n">
        <v>2797</v>
      </c>
      <c r="J3211" s="800"/>
      <c r="K3211" s="1464"/>
      <c r="L3211" s="745" t="n">
        <f aca="false">I3211+J3211+K3211</f>
        <v>2797</v>
      </c>
      <c r="M3211" s="1463" t="n">
        <f aca="false">(IF($E3211&lt;&gt;0,$M$2,IF($L3211&lt;&gt;0,$M$2,"")))</f>
        <v>1</v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7950</v>
      </c>
      <c r="F3214" s="801" t="n">
        <v>7950</v>
      </c>
      <c r="G3214" s="756"/>
      <c r="H3214" s="1466"/>
      <c r="I3214" s="801" t="n">
        <v>1183</v>
      </c>
      <c r="J3214" s="756"/>
      <c r="K3214" s="1466"/>
      <c r="L3214" s="752" t="n">
        <f aca="false">I3214+J3214+K3214</f>
        <v>1183</v>
      </c>
      <c r="M3214" s="1463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4650</v>
      </c>
      <c r="F3215" s="801" t="n">
        <v>4650</v>
      </c>
      <c r="G3215" s="756"/>
      <c r="H3215" s="1466"/>
      <c r="I3215" s="801" t="n">
        <v>674</v>
      </c>
      <c r="J3215" s="756"/>
      <c r="K3215" s="1466"/>
      <c r="L3215" s="752" t="n">
        <f aca="false">I3215+J3215+K3215</f>
        <v>674</v>
      </c>
      <c r="M3215" s="1463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48232</v>
      </c>
      <c r="F3219" s="912" t="n">
        <f aca="false">SUM(F3220:F3236)</f>
        <v>48232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3602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3602</v>
      </c>
      <c r="M3219" s="1463" t="n">
        <f aca="false">(IF($E3219&lt;&gt;0,$M$2,IF($L3219&lt;&gt;0,$M$2,"")))</f>
        <v>1</v>
      </c>
      <c r="N3219" s="1069"/>
    </row>
    <row r="3220" customFormat="false" ht="15.75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1500</v>
      </c>
      <c r="F3220" s="812" t="n">
        <v>1500</v>
      </c>
      <c r="G3220" s="800"/>
      <c r="H3220" s="1464"/>
      <c r="I3220" s="812" t="n">
        <v>130</v>
      </c>
      <c r="J3220" s="800"/>
      <c r="K3220" s="1464"/>
      <c r="L3220" s="745" t="n">
        <f aca="false">I3220+J3220+K3220</f>
        <v>130</v>
      </c>
      <c r="M3220" s="1463" t="n">
        <f aca="false">(IF($E3220&lt;&gt;0,$M$2,IF($L3220&lt;&gt;0,$M$2,"")))</f>
        <v>1</v>
      </c>
      <c r="N3220" s="1069"/>
    </row>
    <row r="3221" customFormat="false" ht="15.75" hidden="fals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567</v>
      </c>
      <c r="F3221" s="801" t="n">
        <v>567</v>
      </c>
      <c r="G3221" s="756"/>
      <c r="H3221" s="1466"/>
      <c r="I3221" s="801" t="n">
        <v>0</v>
      </c>
      <c r="J3221" s="756"/>
      <c r="K3221" s="1466"/>
      <c r="L3221" s="752" t="n">
        <f aca="false">I3221+J3221+K3221</f>
        <v>0</v>
      </c>
      <c r="M3221" s="1463" t="n">
        <f aca="false">(IF($E3221&lt;&gt;0,$M$2,IF($L3221&lt;&gt;0,$M$2,"")))</f>
        <v>1</v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fals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1000</v>
      </c>
      <c r="F3223" s="801" t="n">
        <v>1000</v>
      </c>
      <c r="G3223" s="756"/>
      <c r="H3223" s="1466"/>
      <c r="I3223" s="801" t="n">
        <v>0</v>
      </c>
      <c r="J3223" s="756"/>
      <c r="K3223" s="1466"/>
      <c r="L3223" s="752" t="n">
        <f aca="false">I3223+J3223+K3223</f>
        <v>0</v>
      </c>
      <c r="M3223" s="1463" t="n">
        <f aca="false">(IF($E3223&lt;&gt;0,$M$2,IF($L3223&lt;&gt;0,$M$2,"")))</f>
        <v>1</v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6500</v>
      </c>
      <c r="F3224" s="801" t="n">
        <v>6500</v>
      </c>
      <c r="G3224" s="756"/>
      <c r="H3224" s="1466"/>
      <c r="I3224" s="801" t="n">
        <v>720</v>
      </c>
      <c r="J3224" s="756"/>
      <c r="K3224" s="1466"/>
      <c r="L3224" s="752" t="n">
        <f aca="false">I3224+J3224+K3224</f>
        <v>720</v>
      </c>
      <c r="M3224" s="1463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7500</v>
      </c>
      <c r="F3225" s="1293" t="n">
        <v>7500</v>
      </c>
      <c r="G3225" s="1286"/>
      <c r="H3225" s="1470"/>
      <c r="I3225" s="1293" t="n">
        <v>1050</v>
      </c>
      <c r="J3225" s="1286"/>
      <c r="K3225" s="1470"/>
      <c r="L3225" s="761" t="n">
        <f aca="false">I3225+J3225+K3225</f>
        <v>1050</v>
      </c>
      <c r="M3225" s="1463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6500</v>
      </c>
      <c r="F3226" s="1325" t="n">
        <v>6500</v>
      </c>
      <c r="G3226" s="1302"/>
      <c r="H3226" s="1471"/>
      <c r="I3226" s="1325" t="n">
        <v>1702</v>
      </c>
      <c r="J3226" s="1302"/>
      <c r="K3226" s="1471"/>
      <c r="L3226" s="954" t="n">
        <f aca="false">I3226+J3226+K3226</f>
        <v>1702</v>
      </c>
      <c r="M3226" s="1463" t="n">
        <f aca="false">(IF($E3226&lt;&gt;0,$M$2,IF($L3226&lt;&gt;0,$M$2,"")))</f>
        <v>1</v>
      </c>
      <c r="N3226" s="1069"/>
    </row>
    <row r="3227" customFormat="false" ht="15.75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19000</v>
      </c>
      <c r="F3227" s="1153" t="n">
        <v>19000</v>
      </c>
      <c r="G3227" s="1154"/>
      <c r="H3227" s="1472"/>
      <c r="I3227" s="1153" t="n">
        <v>0</v>
      </c>
      <c r="J3227" s="1154"/>
      <c r="K3227" s="1472"/>
      <c r="L3227" s="960" t="n">
        <f aca="false">I3227+J3227+K3227</f>
        <v>0</v>
      </c>
      <c r="M3227" s="1463" t="n">
        <f aca="false">(IF($E3227&lt;&gt;0,$M$2,IF($L3227&lt;&gt;0,$M$2,"")))</f>
        <v>1</v>
      </c>
      <c r="N3227" s="1069"/>
    </row>
    <row r="3228" customFormat="false" ht="15.75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100</v>
      </c>
      <c r="F3228" s="1325" t="n">
        <v>100</v>
      </c>
      <c r="G3228" s="1302"/>
      <c r="H3228" s="1471"/>
      <c r="I3228" s="1325" t="n">
        <v>0</v>
      </c>
      <c r="J3228" s="1302"/>
      <c r="K3228" s="1471"/>
      <c r="L3228" s="954" t="n">
        <f aca="false">I3228+J3228+K3228</f>
        <v>0</v>
      </c>
      <c r="M3228" s="1463" t="n">
        <f aca="false">(IF($E3228&lt;&gt;0,$M$2,IF($L3228&lt;&gt;0,$M$2,"")))</f>
        <v>1</v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4000</v>
      </c>
      <c r="F3231" s="1325" t="n">
        <v>4000</v>
      </c>
      <c r="G3231" s="1302"/>
      <c r="H3231" s="1471"/>
      <c r="I3231" s="1325" t="n">
        <v>0</v>
      </c>
      <c r="J3231" s="1302"/>
      <c r="K3231" s="1471"/>
      <c r="L3231" s="954" t="n">
        <f aca="false">I3231+J3231+K3231</f>
        <v>0</v>
      </c>
      <c r="M3231" s="1463" t="n">
        <f aca="false">(IF($E3231&lt;&gt;0,$M$2,IF($L3231&lt;&gt;0,$M$2,"")))</f>
        <v>1</v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fals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1565</v>
      </c>
      <c r="F3236" s="808" t="n">
        <v>1565</v>
      </c>
      <c r="G3236" s="809"/>
      <c r="H3236" s="1465"/>
      <c r="I3236" s="808" t="n">
        <v>0</v>
      </c>
      <c r="J3236" s="809"/>
      <c r="K3236" s="1465"/>
      <c r="L3236" s="773" t="n">
        <f aca="false">I3236+J3236+K3236</f>
        <v>0</v>
      </c>
      <c r="M3236" s="1463" t="n">
        <f aca="false">(IF($E3236&lt;&gt;0,$M$2,IF($L3236&lt;&gt;0,$M$2,"")))</f>
        <v>1</v>
      </c>
      <c r="N3236" s="1069"/>
    </row>
    <row r="3237" customFormat="false" ht="15.75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1000</v>
      </c>
      <c r="F3237" s="912" t="n">
        <f aca="false">SUM(F3238:F3240)</f>
        <v>100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99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99</v>
      </c>
      <c r="M3237" s="1463" t="n">
        <f aca="false">(IF($E3237&lt;&gt;0,$M$2,IF($L3237&lt;&gt;0,$M$2,"")))</f>
        <v>1</v>
      </c>
      <c r="N3237" s="1069"/>
    </row>
    <row r="3238" customFormat="false" ht="15.75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300</v>
      </c>
      <c r="F3238" s="812" t="n">
        <v>300</v>
      </c>
      <c r="G3238" s="800"/>
      <c r="H3238" s="1464"/>
      <c r="I3238" s="812" t="n">
        <v>99</v>
      </c>
      <c r="J3238" s="800"/>
      <c r="K3238" s="1464"/>
      <c r="L3238" s="745" t="n">
        <f aca="false">I3238+J3238+K3238</f>
        <v>99</v>
      </c>
      <c r="M3238" s="1463" t="n">
        <f aca="false">(IF($E3238&lt;&gt;0,$M$2,IF($L3238&lt;&gt;0,$M$2,"")))</f>
        <v>1</v>
      </c>
      <c r="N3238" s="1069"/>
    </row>
    <row r="3239" customFormat="false" ht="15.75" hidden="fals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700</v>
      </c>
      <c r="F3239" s="801" t="n">
        <v>700</v>
      </c>
      <c r="G3239" s="756"/>
      <c r="H3239" s="1466"/>
      <c r="I3239" s="801" t="n">
        <v>0</v>
      </c>
      <c r="J3239" s="756"/>
      <c r="K3239" s="1466"/>
      <c r="L3239" s="752" t="n">
        <f aca="false">I3239+J3239+K3239</f>
        <v>0</v>
      </c>
      <c r="M3239" s="1463" t="n">
        <f aca="false">(IF($E3239&lt;&gt;0,$M$2,IF($L3239&lt;&gt;0,$M$2,"")))</f>
        <v>1</v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1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2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3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259312</v>
      </c>
      <c r="F3319" s="1042" t="n">
        <f aca="false">SUM(F3201,F3204,F3210,F3218,F3219,F3237,F3241,F3247,F3250,F3251,F3252,F3253,F3257,F3266,F3272,F3273,F3274,F3275,F3282,F3286,F3287,F3288,F3289,F3292,F3293,F3301,F3304,F3305,F3310)+F3315</f>
        <v>259312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33428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33428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4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4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Полски Тръмбеш</v>
      </c>
      <c r="C3328" s="867"/>
      <c r="D3328" s="867"/>
      <c r="E3328" s="693" t="n">
        <f aca="false">$E$9</f>
        <v>45292</v>
      </c>
      <c r="F3328" s="868" t="n">
        <f aca="false">$F$9</f>
        <v>45382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Полски Тръмбеш</v>
      </c>
      <c r="C3331" s="1438"/>
      <c r="D3331" s="1438"/>
      <c r="E3331" s="1080" t="s">
        <v>576</v>
      </c>
      <c r="F3331" s="1439" t="str">
        <f aca="false">$F$12</f>
        <v>5407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5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16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17</v>
      </c>
      <c r="C3339" s="1450" t="n">
        <f aca="false">VLOOKUP(D3340,EBK_DEIN2,2,FALSE())</f>
        <v>5561</v>
      </c>
      <c r="D3339" s="1444" t="s">
        <v>918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61</v>
      </c>
      <c r="D3340" s="1456" t="s">
        <v>943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0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265200</v>
      </c>
      <c r="F3342" s="912" t="n">
        <f aca="false">SUM(F3343:F3344)</f>
        <v>26520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40287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40287</v>
      </c>
      <c r="M3342" s="1463" t="n">
        <f aca="false">(IF($E3342&lt;&gt;0,$M$2,IF($L3342&lt;&gt;0,$M$2,"")))</f>
        <v>1</v>
      </c>
      <c r="N3342" s="1069"/>
    </row>
    <row r="3343" customFormat="false" ht="15.75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265200</v>
      </c>
      <c r="F3343" s="812" t="n">
        <v>265200</v>
      </c>
      <c r="G3343" s="800"/>
      <c r="H3343" s="1464"/>
      <c r="I3343" s="812" t="n">
        <v>40287</v>
      </c>
      <c r="J3343" s="800"/>
      <c r="K3343" s="1464"/>
      <c r="L3343" s="745" t="n">
        <f aca="false">I3343+J3343+K3343</f>
        <v>40287</v>
      </c>
      <c r="M3343" s="1463" t="n">
        <f aca="false">(IF($E3343&lt;&gt;0,$M$2,IF($L3343&lt;&gt;0,$M$2,"")))</f>
        <v>1</v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13960</v>
      </c>
      <c r="F3345" s="912" t="n">
        <f aca="false">SUM(F3346:F3350)</f>
        <v>1396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1158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1158</v>
      </c>
      <c r="M3345" s="1463" t="n">
        <f aca="false">(IF($E3345&lt;&gt;0,$M$2,IF($L3345&lt;&gt;0,$M$2,"")))</f>
        <v>1</v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fals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12960</v>
      </c>
      <c r="F3348" s="801" t="n">
        <v>12960</v>
      </c>
      <c r="G3348" s="756"/>
      <c r="H3348" s="1466"/>
      <c r="I3348" s="801" t="n">
        <v>971</v>
      </c>
      <c r="J3348" s="756"/>
      <c r="K3348" s="1466"/>
      <c r="L3348" s="752" t="n">
        <f aca="false">I3348+J3348+K3348</f>
        <v>971</v>
      </c>
      <c r="M3348" s="1463" t="n">
        <f aca="false">(IF($E3348&lt;&gt;0,$M$2,IF($L3348&lt;&gt;0,$M$2,"")))</f>
        <v>1</v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fals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1000</v>
      </c>
      <c r="F3350" s="808" t="n">
        <v>1000</v>
      </c>
      <c r="G3350" s="809"/>
      <c r="H3350" s="1465"/>
      <c r="I3350" s="808" t="n">
        <v>187</v>
      </c>
      <c r="J3350" s="809"/>
      <c r="K3350" s="1465"/>
      <c r="L3350" s="773" t="n">
        <f aca="false">I3350+J3350+K3350</f>
        <v>187</v>
      </c>
      <c r="M3350" s="1463" t="n">
        <f aca="false">(IF($E3350&lt;&gt;0,$M$2,IF($L3350&lt;&gt;0,$M$2,"")))</f>
        <v>1</v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53660</v>
      </c>
      <c r="F3351" s="912" t="n">
        <f aca="false">SUM(F3352:F3358)</f>
        <v>5366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7983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7983</v>
      </c>
      <c r="M3351" s="1463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32440</v>
      </c>
      <c r="F3352" s="812" t="n">
        <v>32440</v>
      </c>
      <c r="G3352" s="800"/>
      <c r="H3352" s="1464"/>
      <c r="I3352" s="812" t="n">
        <v>4882</v>
      </c>
      <c r="J3352" s="800"/>
      <c r="K3352" s="1464"/>
      <c r="L3352" s="745" t="n">
        <f aca="false">I3352+J3352+K3352</f>
        <v>4882</v>
      </c>
      <c r="M3352" s="1463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13400</v>
      </c>
      <c r="F3355" s="801" t="n">
        <v>13400</v>
      </c>
      <c r="G3355" s="756"/>
      <c r="H3355" s="1466"/>
      <c r="I3355" s="801" t="n">
        <v>2006</v>
      </c>
      <c r="J3355" s="756"/>
      <c r="K3355" s="1466"/>
      <c r="L3355" s="752" t="n">
        <f aca="false">I3355+J3355+K3355</f>
        <v>2006</v>
      </c>
      <c r="M3355" s="1463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7820</v>
      </c>
      <c r="F3356" s="801" t="n">
        <v>7820</v>
      </c>
      <c r="G3356" s="756"/>
      <c r="H3356" s="1466"/>
      <c r="I3356" s="801" t="n">
        <v>1095</v>
      </c>
      <c r="J3356" s="756"/>
      <c r="K3356" s="1466"/>
      <c r="L3356" s="752" t="n">
        <f aca="false">I3356+J3356+K3356</f>
        <v>1095</v>
      </c>
      <c r="M3356" s="1463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800</v>
      </c>
      <c r="F3360" s="912" t="n">
        <f aca="false">SUM(F3361:F3377)</f>
        <v>80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0</v>
      </c>
      <c r="M3360" s="1463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300</v>
      </c>
      <c r="F3365" s="801" t="n">
        <v>300</v>
      </c>
      <c r="G3365" s="756"/>
      <c r="H3365" s="1466"/>
      <c r="I3365" s="801" t="n">
        <v>0</v>
      </c>
      <c r="J3365" s="756"/>
      <c r="K3365" s="1466"/>
      <c r="L3365" s="752" t="n">
        <f aca="false">I3365+J3365+K3365</f>
        <v>0</v>
      </c>
      <c r="M3365" s="1463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200</v>
      </c>
      <c r="F3366" s="1293" t="n">
        <v>200</v>
      </c>
      <c r="G3366" s="1286"/>
      <c r="H3366" s="1470"/>
      <c r="I3366" s="1293" t="n">
        <v>0</v>
      </c>
      <c r="J3366" s="1286"/>
      <c r="K3366" s="1470"/>
      <c r="L3366" s="761" t="n">
        <f aca="false">I3366+J3366+K3366</f>
        <v>0</v>
      </c>
      <c r="M3366" s="1463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300</v>
      </c>
      <c r="F3367" s="1325" t="n">
        <v>300</v>
      </c>
      <c r="G3367" s="1302"/>
      <c r="H3367" s="1471"/>
      <c r="I3367" s="1325" t="n">
        <v>0</v>
      </c>
      <c r="J3367" s="1302"/>
      <c r="K3367" s="1471"/>
      <c r="L3367" s="954" t="n">
        <f aca="false">I3367+J3367+K3367</f>
        <v>0</v>
      </c>
      <c r="M3367" s="1463" t="n">
        <f aca="false">(IF($E3367&lt;&gt;0,$M$2,IF($L3367&lt;&gt;0,$M$2,"")))</f>
        <v>1</v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1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2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3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333620</v>
      </c>
      <c r="F3460" s="1042" t="n">
        <f aca="false">SUM(F3342,F3345,F3351,F3359,F3360,F3378,F3382,F3388,F3391,F3392,F3393,F3394,F3398,F3407,F3413,F3414,F3415,F3416,F3423,F3427,F3428,F3429,F3430,F3433,F3434,F3442,F3445,F3446,F3451)+F3456</f>
        <v>33362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49428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49428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4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4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Полски Тръмбеш</v>
      </c>
      <c r="C3469" s="867"/>
      <c r="D3469" s="867"/>
      <c r="E3469" s="693" t="n">
        <f aca="false">$E$9</f>
        <v>45292</v>
      </c>
      <c r="F3469" s="868" t="n">
        <f aca="false">$F$9</f>
        <v>45382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Полски Тръмбеш</v>
      </c>
      <c r="C3472" s="1438"/>
      <c r="D3472" s="1438"/>
      <c r="E3472" s="1080" t="s">
        <v>576</v>
      </c>
      <c r="F3472" s="1439" t="str">
        <f aca="false">$F$12</f>
        <v>5407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5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16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17</v>
      </c>
      <c r="C3480" s="1450" t="n">
        <f aca="false">VLOOKUP(D3481,EBK_DEIN2,2,FALSE())</f>
        <v>5562</v>
      </c>
      <c r="D3480" s="1444" t="s">
        <v>918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5562</v>
      </c>
      <c r="D3481" s="1456" t="s">
        <v>944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0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7608</v>
      </c>
      <c r="F3483" s="912" t="n">
        <f aca="false">SUM(F3484:F3485)</f>
        <v>7608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7608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7608</v>
      </c>
      <c r="M3483" s="1463" t="n">
        <f aca="false">(IF($E3483&lt;&gt;0,$M$2,IF($L3483&lt;&gt;0,$M$2,"")))</f>
        <v>1</v>
      </c>
      <c r="N3483" s="1069"/>
    </row>
    <row r="3484" customFormat="false" ht="15.75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7608</v>
      </c>
      <c r="F3484" s="812" t="n">
        <v>7608</v>
      </c>
      <c r="G3484" s="800"/>
      <c r="H3484" s="1464"/>
      <c r="I3484" s="812" t="n">
        <v>7608</v>
      </c>
      <c r="J3484" s="800"/>
      <c r="K3484" s="1464"/>
      <c r="L3484" s="745" t="n">
        <f aca="false">I3484+J3484+K3484</f>
        <v>7608</v>
      </c>
      <c r="M3484" s="1463" t="n">
        <f aca="false">(IF($E3484&lt;&gt;0,$M$2,IF($L3484&lt;&gt;0,$M$2,"")))</f>
        <v>1</v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415789</v>
      </c>
      <c r="F3486" s="912" t="n">
        <f aca="false">SUM(F3487:F3491)</f>
        <v>415789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415615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415615</v>
      </c>
      <c r="M3486" s="1463" t="n">
        <f aca="false">(IF($E3486&lt;&gt;0,$M$2,IF($L3486&lt;&gt;0,$M$2,"")))</f>
        <v>1</v>
      </c>
      <c r="N3486" s="1069"/>
    </row>
    <row r="3487" customFormat="false" ht="15.75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414294</v>
      </c>
      <c r="F3487" s="812" t="n">
        <v>414294</v>
      </c>
      <c r="G3487" s="800"/>
      <c r="H3487" s="1464"/>
      <c r="I3487" s="812" t="n">
        <v>414294</v>
      </c>
      <c r="J3487" s="800"/>
      <c r="K3487" s="1464"/>
      <c r="L3487" s="745" t="n">
        <f aca="false">I3487+J3487+K3487</f>
        <v>414294</v>
      </c>
      <c r="M3487" s="1463" t="n">
        <f aca="false">(IF($E3487&lt;&gt;0,$M$2,IF($L3487&lt;&gt;0,$M$2,"")))</f>
        <v>1</v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31.5" hidden="fals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149</v>
      </c>
      <c r="F3489" s="801" t="n">
        <v>149</v>
      </c>
      <c r="G3489" s="756"/>
      <c r="H3489" s="1466"/>
      <c r="I3489" s="801" t="n">
        <v>149</v>
      </c>
      <c r="J3489" s="756"/>
      <c r="K3489" s="1466"/>
      <c r="L3489" s="752" t="n">
        <f aca="false">I3489+J3489+K3489</f>
        <v>149</v>
      </c>
      <c r="M3489" s="1463" t="n">
        <f aca="false">(IF($E3489&lt;&gt;0,$M$2,IF($L3489&lt;&gt;0,$M$2,"")))</f>
        <v>1</v>
      </c>
      <c r="N3489" s="1069"/>
    </row>
    <row r="3490" customFormat="false" ht="15.75" hidden="fals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500</v>
      </c>
      <c r="F3490" s="801" t="n">
        <v>500</v>
      </c>
      <c r="G3490" s="756"/>
      <c r="H3490" s="1466"/>
      <c r="I3490" s="801" t="n">
        <v>326</v>
      </c>
      <c r="J3490" s="756" t="n">
        <v>0</v>
      </c>
      <c r="K3490" s="1466"/>
      <c r="L3490" s="752" t="n">
        <f aca="false">I3490+J3490+K3490</f>
        <v>326</v>
      </c>
      <c r="M3490" s="1463" t="n">
        <f aca="false">(IF($E3490&lt;&gt;0,$M$2,IF($L3490&lt;&gt;0,$M$2,"")))</f>
        <v>1</v>
      </c>
      <c r="N3490" s="1069"/>
    </row>
    <row r="3491" customFormat="false" ht="15.75" hidden="fals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846</v>
      </c>
      <c r="F3491" s="808" t="n">
        <v>846</v>
      </c>
      <c r="G3491" s="809"/>
      <c r="H3491" s="1465"/>
      <c r="I3491" s="808" t="n">
        <v>846</v>
      </c>
      <c r="J3491" s="809"/>
      <c r="K3491" s="1465"/>
      <c r="L3491" s="773" t="n">
        <f aca="false">I3491+J3491+K3491</f>
        <v>846</v>
      </c>
      <c r="M3491" s="1463" t="n">
        <f aca="false">(IF($E3491&lt;&gt;0,$M$2,IF($L3491&lt;&gt;0,$M$2,"")))</f>
        <v>1</v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81692</v>
      </c>
      <c r="F3492" s="912" t="n">
        <f aca="false">SUM(F3493:F3499)</f>
        <v>81692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81692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81692</v>
      </c>
      <c r="M3492" s="1463" t="n">
        <f aca="false">(IF($E3492&lt;&gt;0,$M$2,IF($L3492&lt;&gt;0,$M$2,"")))</f>
        <v>1</v>
      </c>
      <c r="N3492" s="1069"/>
    </row>
    <row r="3493" customFormat="false" ht="15.7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52996</v>
      </c>
      <c r="F3493" s="812" t="n">
        <v>52996</v>
      </c>
      <c r="G3493" s="800"/>
      <c r="H3493" s="1464"/>
      <c r="I3493" s="812" t="n">
        <v>52996</v>
      </c>
      <c r="J3493" s="800"/>
      <c r="K3493" s="1464"/>
      <c r="L3493" s="745" t="n">
        <f aca="false">I3493+J3493+K3493</f>
        <v>52996</v>
      </c>
      <c r="M3493" s="1463" t="n">
        <f aca="false">(IF($E3493&lt;&gt;0,$M$2,IF($L3493&lt;&gt;0,$M$2,"")))</f>
        <v>1</v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20721</v>
      </c>
      <c r="F3496" s="801" t="n">
        <v>20721</v>
      </c>
      <c r="G3496" s="756"/>
      <c r="H3496" s="1466"/>
      <c r="I3496" s="801" t="n">
        <v>20721</v>
      </c>
      <c r="J3496" s="756"/>
      <c r="K3496" s="1466"/>
      <c r="L3496" s="752" t="n">
        <f aca="false">I3496+J3496+K3496</f>
        <v>20721</v>
      </c>
      <c r="M3496" s="1463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7975</v>
      </c>
      <c r="F3497" s="801" t="n">
        <v>7975</v>
      </c>
      <c r="G3497" s="756"/>
      <c r="H3497" s="1466"/>
      <c r="I3497" s="801" t="n">
        <v>7975</v>
      </c>
      <c r="J3497" s="756"/>
      <c r="K3497" s="1466"/>
      <c r="L3497" s="752" t="n">
        <f aca="false">I3497+J3497+K3497</f>
        <v>7975</v>
      </c>
      <c r="M3497" s="1463" t="n">
        <f aca="false">(IF($E3497&lt;&gt;0,$M$2,IF($L3497&lt;&gt;0,$M$2,"")))</f>
        <v>1</v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52640</v>
      </c>
      <c r="F3501" s="912" t="n">
        <f aca="false">SUM(F3502:F3518)</f>
        <v>5264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1042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1042</v>
      </c>
      <c r="M3501" s="1463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500</v>
      </c>
      <c r="F3506" s="801" t="n">
        <v>500</v>
      </c>
      <c r="G3506" s="756"/>
      <c r="H3506" s="1466"/>
      <c r="I3506" s="801" t="n">
        <v>176</v>
      </c>
      <c r="J3506" s="756"/>
      <c r="K3506" s="1466"/>
      <c r="L3506" s="752" t="n">
        <f aca="false">I3506+J3506+K3506</f>
        <v>176</v>
      </c>
      <c r="M3506" s="1463" t="n">
        <f aca="false">(IF($E3506&lt;&gt;0,$M$2,IF($L3506&lt;&gt;0,$M$2,"")))</f>
        <v>1</v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1000</v>
      </c>
      <c r="F3508" s="1325" t="n">
        <v>1000</v>
      </c>
      <c r="G3508" s="1302"/>
      <c r="H3508" s="1471"/>
      <c r="I3508" s="1325" t="n">
        <v>866</v>
      </c>
      <c r="J3508" s="1302"/>
      <c r="K3508" s="1471"/>
      <c r="L3508" s="954" t="n">
        <f aca="false">I3508+J3508+K3508</f>
        <v>866</v>
      </c>
      <c r="M3508" s="1463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fals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51140</v>
      </c>
      <c r="F3518" s="808" t="n">
        <v>51140</v>
      </c>
      <c r="G3518" s="809"/>
      <c r="H3518" s="1465"/>
      <c r="I3518" s="808" t="n">
        <v>0</v>
      </c>
      <c r="J3518" s="809"/>
      <c r="K3518" s="1465"/>
      <c r="L3518" s="773" t="n">
        <f aca="false">I3518+J3518+K3518</f>
        <v>0</v>
      </c>
      <c r="M3518" s="1463" t="n">
        <f aca="false">(IF($E3518&lt;&gt;0,$M$2,IF($L3518&lt;&gt;0,$M$2,"")))</f>
        <v>1</v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1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2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3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557729</v>
      </c>
      <c r="F3601" s="1042" t="n">
        <f aca="false">SUM(F3483,F3486,F3492,F3500,F3501,F3519,F3523,F3529,F3532,F3533,F3534,F3535,F3539,F3548,F3554,F3555,F3556,F3557,F3564,F3568,F3569,F3570,F3571,F3574,F3575,F3583,F3586,F3587,F3592)+F3597</f>
        <v>557729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505957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505957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4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4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Полски Тръмбеш</v>
      </c>
      <c r="C3610" s="867"/>
      <c r="D3610" s="867"/>
      <c r="E3610" s="693" t="n">
        <f aca="false">$E$9</f>
        <v>45292</v>
      </c>
      <c r="F3610" s="868" t="n">
        <f aca="false">$F$9</f>
        <v>45382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Полски Тръмбеш</v>
      </c>
      <c r="C3613" s="1438"/>
      <c r="D3613" s="1438"/>
      <c r="E3613" s="1080" t="s">
        <v>576</v>
      </c>
      <c r="F3613" s="1439" t="str">
        <f aca="false">$F$12</f>
        <v>5407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5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16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17</v>
      </c>
      <c r="C3621" s="1450" t="n">
        <f aca="false">VLOOKUP(D3622,EBK_DEIN2,2,FALSE())</f>
        <v>5589</v>
      </c>
      <c r="D3621" s="1444" t="s">
        <v>918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5589</v>
      </c>
      <c r="D3622" s="1456" t="s">
        <v>945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0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3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/>
      <c r="K3634" s="1464"/>
      <c r="L3634" s="745" t="n">
        <f aca="false">I3634+J3634+K3634</f>
        <v>0</v>
      </c>
      <c r="M3634" s="1463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/>
      <c r="K3637" s="1466"/>
      <c r="L3637" s="752" t="n">
        <f aca="false">I3637+J3637+K3637</f>
        <v>0</v>
      </c>
      <c r="M3637" s="1463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187</v>
      </c>
      <c r="F3642" s="912" t="n">
        <f aca="false">SUM(F3643:F3659)</f>
        <v>187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0</v>
      </c>
      <c r="M3642" s="1463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/>
      <c r="J3649" s="1302"/>
      <c r="K3649" s="1471"/>
      <c r="L3649" s="954" t="n">
        <f aca="false">I3649+J3649+K3649</f>
        <v>0</v>
      </c>
      <c r="M3649" s="1463" t="str">
        <f aca="false">(IF($E3649&lt;&gt;0,$M$2,IF($L3649&lt;&gt;0,$M$2,"")))</f>
        <v/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fals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187</v>
      </c>
      <c r="F3659" s="808" t="n">
        <v>187</v>
      </c>
      <c r="G3659" s="809"/>
      <c r="H3659" s="1465"/>
      <c r="I3659" s="808" t="n">
        <v>0</v>
      </c>
      <c r="J3659" s="809"/>
      <c r="K3659" s="1465"/>
      <c r="L3659" s="773" t="n">
        <f aca="false">I3659+J3659+K3659</f>
        <v>0</v>
      </c>
      <c r="M3659" s="1463" t="n">
        <f aca="false">(IF($E3659&lt;&gt;0,$M$2,IF($L3659&lt;&gt;0,$M$2,"")))</f>
        <v>1</v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1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2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3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23940</v>
      </c>
      <c r="F3698" s="912" t="n">
        <f aca="false">SUM(F3699:F3704)</f>
        <v>2394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1727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1727</v>
      </c>
      <c r="M3698" s="1463" t="n">
        <f aca="false">(IF($E3698&lt;&gt;0,$M$2,IF($L3698&lt;&gt;0,$M$2,"")))</f>
        <v>1</v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fals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23940</v>
      </c>
      <c r="F3704" s="808" t="n">
        <v>23940</v>
      </c>
      <c r="G3704" s="809"/>
      <c r="H3704" s="1465"/>
      <c r="I3704" s="808" t="n">
        <v>1727</v>
      </c>
      <c r="J3704" s="809"/>
      <c r="K3704" s="1465"/>
      <c r="L3704" s="773" t="n">
        <f aca="false">I3704+J3704+K3704</f>
        <v>1727</v>
      </c>
      <c r="M3704" s="1463" t="n">
        <f aca="false">(IF($E3704&lt;&gt;0,$M$2,IF($L3704&lt;&gt;0,$M$2,"")))</f>
        <v>1</v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24127</v>
      </c>
      <c r="F3742" s="1042" t="n">
        <f aca="false">SUM(F3624,F3627,F3633,F3641,F3642,F3660,F3664,F3670,F3673,F3674,F3675,F3676,F3680,F3689,F3695,F3696,F3697,F3698,F3705,F3709,F3710,F3711,F3712,F3715,F3716,F3724,F3727,F3728,F3733)+F3738</f>
        <v>24127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1727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1727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4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4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Полски Тръмбеш</v>
      </c>
      <c r="C3751" s="867"/>
      <c r="D3751" s="867"/>
      <c r="E3751" s="693" t="n">
        <f aca="false">$E$9</f>
        <v>45292</v>
      </c>
      <c r="F3751" s="868" t="n">
        <f aca="false">$F$9</f>
        <v>45382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Полски Тръмбеш</v>
      </c>
      <c r="C3754" s="1438"/>
      <c r="D3754" s="1438"/>
      <c r="E3754" s="1080" t="s">
        <v>576</v>
      </c>
      <c r="F3754" s="1439" t="str">
        <f aca="false">$F$12</f>
        <v>5407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5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16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17</v>
      </c>
      <c r="C3762" s="1450" t="n">
        <f aca="false">VLOOKUP(D3763,EBK_DEIN2,2,FALSE())</f>
        <v>6603</v>
      </c>
      <c r="D3762" s="1444" t="s">
        <v>918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6603</v>
      </c>
      <c r="D3763" s="1456" t="s">
        <v>946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0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5.75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4500</v>
      </c>
      <c r="F3783" s="912" t="n">
        <f aca="false">SUM(F3784:F3800)</f>
        <v>0</v>
      </c>
      <c r="G3783" s="913" t="n">
        <f aca="false">SUM(G3784:G3800)</f>
        <v>450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1242</v>
      </c>
      <c r="K3783" s="564" t="n">
        <f aca="false">SUM(K3784:K3800)</f>
        <v>0</v>
      </c>
      <c r="L3783" s="945" t="n">
        <f aca="false">SUM(L3784:L3800)</f>
        <v>1242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tru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/>
      <c r="K3788" s="1466"/>
      <c r="L3788" s="752" t="n">
        <f aca="false">I3788+J3788+K3788</f>
        <v>0</v>
      </c>
      <c r="M3788" s="1463" t="str">
        <f aca="false">(IF($E3788&lt;&gt;0,$M$2,IF($L3788&lt;&gt;0,$M$2,"")))</f>
        <v/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4500</v>
      </c>
      <c r="F3790" s="1325"/>
      <c r="G3790" s="1302" t="n">
        <v>4500</v>
      </c>
      <c r="H3790" s="1471"/>
      <c r="I3790" s="1325"/>
      <c r="J3790" s="1302" t="n">
        <v>1242</v>
      </c>
      <c r="K3790" s="1471"/>
      <c r="L3790" s="954" t="n">
        <f aca="false">I3790+J3790+K3790</f>
        <v>1242</v>
      </c>
      <c r="M3790" s="1463" t="n">
        <f aca="false">(IF($E3790&lt;&gt;0,$M$2,IF($L3790&lt;&gt;0,$M$2,"")))</f>
        <v>1</v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500</v>
      </c>
      <c r="F3801" s="912" t="n">
        <f aca="false">SUM(F3802:F3804)</f>
        <v>0</v>
      </c>
      <c r="G3801" s="913" t="n">
        <f aca="false">SUM(G3802:G3804)</f>
        <v>50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466</v>
      </c>
      <c r="K3801" s="564" t="n">
        <f aca="false">SUM(K3802:K3804)</f>
        <v>0</v>
      </c>
      <c r="L3801" s="945" t="n">
        <f aca="false">SUM(L3802:L3804)</f>
        <v>466</v>
      </c>
      <c r="M3801" s="1463" t="n">
        <f aca="false">(IF($E3801&lt;&gt;0,$M$2,IF($L3801&lt;&gt;0,$M$2,"")))</f>
        <v>1</v>
      </c>
      <c r="N3801" s="1069"/>
    </row>
    <row r="3802" customFormat="false" ht="15.75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500</v>
      </c>
      <c r="F3802" s="812"/>
      <c r="G3802" s="800" t="n">
        <v>500</v>
      </c>
      <c r="H3802" s="1464"/>
      <c r="I3802" s="812"/>
      <c r="J3802" s="800" t="n">
        <v>466</v>
      </c>
      <c r="K3802" s="1464"/>
      <c r="L3802" s="745" t="n">
        <f aca="false">I3802+J3802+K3802</f>
        <v>466</v>
      </c>
      <c r="M3802" s="1463" t="n">
        <f aca="false">(IF($E3802&lt;&gt;0,$M$2,IF($L3802&lt;&gt;0,$M$2,"")))</f>
        <v>1</v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1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2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3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 t="n">
        <v>0</v>
      </c>
      <c r="H3856" s="1469"/>
      <c r="I3856" s="1467"/>
      <c r="J3856" s="1468" t="n">
        <v>0</v>
      </c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327602</v>
      </c>
      <c r="F3857" s="912" t="n">
        <f aca="false">SUM(F3858:F3864)</f>
        <v>0</v>
      </c>
      <c r="G3857" s="913" t="n">
        <f aca="false">SUM(G3858:G3864)</f>
        <v>327602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n">
        <f aca="false">(IF($E3857&lt;&gt;0,$M$2,IF($L3857&lt;&gt;0,$M$2,"")))</f>
        <v>1</v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327602</v>
      </c>
      <c r="F3863" s="801"/>
      <c r="G3863" s="756" t="n">
        <v>327602</v>
      </c>
      <c r="H3863" s="1466"/>
      <c r="I3863" s="801"/>
      <c r="J3863" s="756" t="n">
        <v>0</v>
      </c>
      <c r="K3863" s="1466"/>
      <c r="L3863" s="752" t="n">
        <f aca="false">I3863+J3863+K3863</f>
        <v>0</v>
      </c>
      <c r="M3863" s="1463" t="n">
        <f aca="false">(IF($E3863&lt;&gt;0,$M$2,IF($L3863&lt;&gt;0,$M$2,"")))</f>
        <v>1</v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332602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332602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1708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1708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4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4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Полски Тръмбеш</v>
      </c>
      <c r="C3892" s="867"/>
      <c r="D3892" s="867"/>
      <c r="E3892" s="693" t="n">
        <f aca="false">$E$9</f>
        <v>45292</v>
      </c>
      <c r="F3892" s="868" t="n">
        <f aca="false">$F$9</f>
        <v>45382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Полски Тръмбеш</v>
      </c>
      <c r="C3895" s="1438"/>
      <c r="D3895" s="1438"/>
      <c r="E3895" s="1080" t="s">
        <v>576</v>
      </c>
      <c r="F3895" s="1439" t="str">
        <f aca="false">$F$12</f>
        <v>5407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5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16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17</v>
      </c>
      <c r="C3903" s="1450" t="n">
        <f aca="false">VLOOKUP(D3904,EBK_DEIN2,2,FALSE())</f>
        <v>6604</v>
      </c>
      <c r="D3903" s="1444" t="s">
        <v>918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6604</v>
      </c>
      <c r="D3904" s="1456" t="s">
        <v>947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0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196000</v>
      </c>
      <c r="F3924" s="912" t="n">
        <f aca="false">SUM(F3925:F3941)</f>
        <v>0</v>
      </c>
      <c r="G3924" s="913" t="n">
        <f aca="false">SUM(G3925:G3941)</f>
        <v>1960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32942</v>
      </c>
      <c r="K3924" s="564" t="n">
        <f aca="false">SUM(K3925:K3941)</f>
        <v>0</v>
      </c>
      <c r="L3924" s="945" t="n">
        <f aca="false">SUM(L3925:L3941)</f>
        <v>32942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20000</v>
      </c>
      <c r="F3929" s="801"/>
      <c r="G3929" s="756" t="n">
        <v>20000</v>
      </c>
      <c r="H3929" s="1466"/>
      <c r="I3929" s="801"/>
      <c r="J3929" s="756" t="n">
        <v>4869</v>
      </c>
      <c r="K3929" s="1466"/>
      <c r="L3929" s="752" t="n">
        <f aca="false">I3929+J3929+K3929</f>
        <v>4869</v>
      </c>
      <c r="M3929" s="1463" t="n">
        <f aca="false">(IF($E3929&lt;&gt;0,$M$2,IF($L3929&lt;&gt;0,$M$2,"")))</f>
        <v>1</v>
      </c>
      <c r="N3929" s="1069"/>
    </row>
    <row r="3930" customFormat="false" ht="15.75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150000</v>
      </c>
      <c r="F3930" s="1293"/>
      <c r="G3930" s="1286" t="n">
        <v>150000</v>
      </c>
      <c r="H3930" s="1470"/>
      <c r="I3930" s="1293"/>
      <c r="J3930" s="1286" t="n">
        <v>28073</v>
      </c>
      <c r="K3930" s="1470"/>
      <c r="L3930" s="761" t="n">
        <f aca="false">I3930+J3930+K3930</f>
        <v>28073</v>
      </c>
      <c r="M3930" s="1463" t="n">
        <f aca="false">(IF($E3930&lt;&gt;0,$M$2,IF($L3930&lt;&gt;0,$M$2,"")))</f>
        <v>1</v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1000</v>
      </c>
      <c r="F3931" s="1325"/>
      <c r="G3931" s="1302" t="n">
        <v>1000</v>
      </c>
      <c r="H3931" s="1471"/>
      <c r="I3931" s="1325"/>
      <c r="J3931" s="1302" t="n">
        <v>0</v>
      </c>
      <c r="K3931" s="1471"/>
      <c r="L3931" s="954" t="n">
        <f aca="false">I3931+J3931+K3931</f>
        <v>0</v>
      </c>
      <c r="M3931" s="1463" t="n">
        <f aca="false">(IF($E3931&lt;&gt;0,$M$2,IF($L3931&lt;&gt;0,$M$2,"")))</f>
        <v>1</v>
      </c>
      <c r="N3931" s="1069"/>
    </row>
    <row r="3932" customFormat="false" ht="15.75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25000</v>
      </c>
      <c r="F3932" s="1153"/>
      <c r="G3932" s="1154" t="n">
        <v>25000</v>
      </c>
      <c r="H3932" s="1472"/>
      <c r="I3932" s="1153"/>
      <c r="J3932" s="1154" t="n">
        <v>0</v>
      </c>
      <c r="K3932" s="1472"/>
      <c r="L3932" s="960" t="n">
        <f aca="false">I3932+J3932+K3932</f>
        <v>0</v>
      </c>
      <c r="M3932" s="1463" t="n">
        <f aca="false">(IF($E3932&lt;&gt;0,$M$2,IF($L3932&lt;&gt;0,$M$2,"")))</f>
        <v>1</v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1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2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3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19600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19600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32942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32942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4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4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Полски Тръмбеш</v>
      </c>
      <c r="C4033" s="867"/>
      <c r="D4033" s="867"/>
      <c r="E4033" s="693" t="n">
        <f aca="false">$E$9</f>
        <v>45292</v>
      </c>
      <c r="F4033" s="868" t="n">
        <f aca="false">$F$9</f>
        <v>45382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Полски Тръмбеш</v>
      </c>
      <c r="C4036" s="1438"/>
      <c r="D4036" s="1438"/>
      <c r="E4036" s="1080" t="s">
        <v>576</v>
      </c>
      <c r="F4036" s="1439" t="str">
        <f aca="false">$F$12</f>
        <v>5407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5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16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17</v>
      </c>
      <c r="C4044" s="1450" t="n">
        <f aca="false">VLOOKUP(D4045,EBK_DEIN2,2,FALSE())</f>
        <v>6605</v>
      </c>
      <c r="D4044" s="1444" t="s">
        <v>918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6605</v>
      </c>
      <c r="D4045" s="1456" t="s">
        <v>948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0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89900</v>
      </c>
      <c r="F4047" s="912" t="n">
        <f aca="false">SUM(F4048:F4049)</f>
        <v>0</v>
      </c>
      <c r="G4047" s="913" t="n">
        <f aca="false">SUM(G4048:G4049)</f>
        <v>8990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1997</v>
      </c>
      <c r="K4047" s="564" t="n">
        <f aca="false">SUM(K4048:K4049)</f>
        <v>0</v>
      </c>
      <c r="L4047" s="911" t="n">
        <f aca="false">SUM(L4048:L4049)</f>
        <v>1997</v>
      </c>
      <c r="M4047" s="1463" t="n">
        <f aca="false">(IF($E4047&lt;&gt;0,$M$2,IF($L4047&lt;&gt;0,$M$2,"")))</f>
        <v>1</v>
      </c>
      <c r="N4047" s="1069"/>
    </row>
    <row r="4048" customFormat="false" ht="15.75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89900</v>
      </c>
      <c r="F4048" s="812"/>
      <c r="G4048" s="800" t="n">
        <v>89900</v>
      </c>
      <c r="H4048" s="1464"/>
      <c r="I4048" s="812"/>
      <c r="J4048" s="800" t="n">
        <v>1997</v>
      </c>
      <c r="K4048" s="1464"/>
      <c r="L4048" s="745" t="n">
        <f aca="false">I4048+J4048+K4048</f>
        <v>1997</v>
      </c>
      <c r="M4048" s="1463" t="n">
        <f aca="false">(IF($E4048&lt;&gt;0,$M$2,IF($L4048&lt;&gt;0,$M$2,"")))</f>
        <v>1</v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17500</v>
      </c>
      <c r="F4050" s="912" t="n">
        <f aca="false">SUM(F4051:F4055)</f>
        <v>0</v>
      </c>
      <c r="G4050" s="913" t="n">
        <f aca="false">SUM(G4051:G4055)</f>
        <v>1750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47</v>
      </c>
      <c r="K4050" s="564" t="n">
        <f aca="false">SUM(K4051:K4055)</f>
        <v>0</v>
      </c>
      <c r="L4050" s="911" t="n">
        <f aca="false">SUM(L4051:L4055)</f>
        <v>47</v>
      </c>
      <c r="M4050" s="1463" t="n">
        <f aca="false">(IF($E4050&lt;&gt;0,$M$2,IF($L4050&lt;&gt;0,$M$2,"")))</f>
        <v>1</v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fals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10000</v>
      </c>
      <c r="F4052" s="801"/>
      <c r="G4052" s="756" t="n">
        <v>10000</v>
      </c>
      <c r="H4052" s="1466"/>
      <c r="I4052" s="801"/>
      <c r="J4052" s="756" t="n">
        <v>0</v>
      </c>
      <c r="K4052" s="1466"/>
      <c r="L4052" s="752" t="n">
        <f aca="false">I4052+J4052+K4052</f>
        <v>0</v>
      </c>
      <c r="M4052" s="1463" t="n">
        <f aca="false">(IF($E4052&lt;&gt;0,$M$2,IF($L4052&lt;&gt;0,$M$2,"")))</f>
        <v>1</v>
      </c>
      <c r="N4052" s="1069"/>
    </row>
    <row r="4053" customFormat="false" ht="31.5" hidden="fals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6950</v>
      </c>
      <c r="F4053" s="801"/>
      <c r="G4053" s="756" t="n">
        <v>6950</v>
      </c>
      <c r="H4053" s="1466"/>
      <c r="I4053" s="801"/>
      <c r="J4053" s="756" t="n">
        <v>47</v>
      </c>
      <c r="K4053" s="1466"/>
      <c r="L4053" s="752" t="n">
        <f aca="false">I4053+J4053+K4053</f>
        <v>47</v>
      </c>
      <c r="M4053" s="1463" t="n">
        <f aca="false">(IF($E4053&lt;&gt;0,$M$2,IF($L4053&lt;&gt;0,$M$2,"")))</f>
        <v>1</v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fals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550</v>
      </c>
      <c r="F4055" s="808"/>
      <c r="G4055" s="809" t="n">
        <v>550</v>
      </c>
      <c r="H4055" s="1465"/>
      <c r="I4055" s="808"/>
      <c r="J4055" s="809" t="n">
        <v>0</v>
      </c>
      <c r="K4055" s="1465"/>
      <c r="L4055" s="773" t="n">
        <f aca="false">I4055+J4055+K4055</f>
        <v>0</v>
      </c>
      <c r="M4055" s="1463" t="n">
        <f aca="false">(IF($E4055&lt;&gt;0,$M$2,IF($L4055&lt;&gt;0,$M$2,"")))</f>
        <v>1</v>
      </c>
      <c r="N4055" s="1069"/>
    </row>
    <row r="4056" customFormat="false" ht="15.75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21480</v>
      </c>
      <c r="F4056" s="912" t="n">
        <f aca="false">SUM(F4057:F4063)</f>
        <v>0</v>
      </c>
      <c r="G4056" s="913" t="n">
        <f aca="false">SUM(G4057:G4063)</f>
        <v>2148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393</v>
      </c>
      <c r="K4056" s="564" t="n">
        <f aca="false">SUM(K4057:K4063)</f>
        <v>0</v>
      </c>
      <c r="L4056" s="911" t="n">
        <f aca="false">SUM(L4057:L4063)</f>
        <v>393</v>
      </c>
      <c r="M4056" s="1463" t="n">
        <f aca="false">(IF($E4056&lt;&gt;0,$M$2,IF($L4056&lt;&gt;0,$M$2,"")))</f>
        <v>1</v>
      </c>
      <c r="N4056" s="1069"/>
    </row>
    <row r="4057" customFormat="false" ht="15.75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13270</v>
      </c>
      <c r="F4057" s="812"/>
      <c r="G4057" s="800" t="n">
        <v>13270</v>
      </c>
      <c r="H4057" s="1464"/>
      <c r="I4057" s="812"/>
      <c r="J4057" s="800" t="n">
        <v>238</v>
      </c>
      <c r="K4057" s="1464"/>
      <c r="L4057" s="745" t="n">
        <f aca="false">I4057+J4057+K4057</f>
        <v>238</v>
      </c>
      <c r="M4057" s="1463" t="n">
        <f aca="false">(IF($E4057&lt;&gt;0,$M$2,IF($L4057&lt;&gt;0,$M$2,"")))</f>
        <v>1</v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5200</v>
      </c>
      <c r="F4060" s="801"/>
      <c r="G4060" s="756" t="n">
        <v>5200</v>
      </c>
      <c r="H4060" s="1466"/>
      <c r="I4060" s="801"/>
      <c r="J4060" s="756" t="n">
        <v>98</v>
      </c>
      <c r="K4060" s="1466"/>
      <c r="L4060" s="752" t="n">
        <f aca="false">I4060+J4060+K4060</f>
        <v>98</v>
      </c>
      <c r="M4060" s="1463" t="n">
        <f aca="false">(IF($E4060&lt;&gt;0,$M$2,IF($L4060&lt;&gt;0,$M$2,"")))</f>
        <v>1</v>
      </c>
      <c r="N4060" s="1069"/>
    </row>
    <row r="4061" customFormat="false" ht="15.75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3010</v>
      </c>
      <c r="F4061" s="801"/>
      <c r="G4061" s="756" t="n">
        <v>3010</v>
      </c>
      <c r="H4061" s="1466"/>
      <c r="I4061" s="801"/>
      <c r="J4061" s="756" t="n">
        <v>57</v>
      </c>
      <c r="K4061" s="1466"/>
      <c r="L4061" s="752" t="n">
        <f aca="false">I4061+J4061+K4061</f>
        <v>57</v>
      </c>
      <c r="M4061" s="1463" t="n">
        <f aca="false">(IF($E4061&lt;&gt;0,$M$2,IF($L4061&lt;&gt;0,$M$2,"")))</f>
        <v>1</v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50000</v>
      </c>
      <c r="F4065" s="912" t="n">
        <f aca="false">SUM(F4066:F4082)</f>
        <v>0</v>
      </c>
      <c r="G4065" s="913" t="n">
        <f aca="false">SUM(G4066:G4082)</f>
        <v>5000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8205</v>
      </c>
      <c r="K4065" s="564" t="n">
        <f aca="false">SUM(K4066:K4082)</f>
        <v>0</v>
      </c>
      <c r="L4065" s="945" t="n">
        <f aca="false">SUM(L4066:L4082)</f>
        <v>8205</v>
      </c>
      <c r="M4065" s="1463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15000</v>
      </c>
      <c r="F4070" s="801"/>
      <c r="G4070" s="756" t="n">
        <v>15000</v>
      </c>
      <c r="H4070" s="1466"/>
      <c r="I4070" s="801"/>
      <c r="J4070" s="756" t="n">
        <v>4849</v>
      </c>
      <c r="K4070" s="1466"/>
      <c r="L4070" s="752" t="n">
        <f aca="false">I4070+J4070+K4070</f>
        <v>4849</v>
      </c>
      <c r="M4070" s="1463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20000</v>
      </c>
      <c r="F4071" s="1293"/>
      <c r="G4071" s="1286" t="n">
        <v>20000</v>
      </c>
      <c r="H4071" s="1470"/>
      <c r="I4071" s="1293"/>
      <c r="J4071" s="1286" t="n">
        <v>843</v>
      </c>
      <c r="K4071" s="1470"/>
      <c r="L4071" s="761" t="n">
        <f aca="false">I4071+J4071+K4071</f>
        <v>843</v>
      </c>
      <c r="M4071" s="1463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10000</v>
      </c>
      <c r="F4072" s="1325"/>
      <c r="G4072" s="1302" t="n">
        <v>10000</v>
      </c>
      <c r="H4072" s="1471"/>
      <c r="I4072" s="1325"/>
      <c r="J4072" s="1302" t="n">
        <v>2513</v>
      </c>
      <c r="K4072" s="1471"/>
      <c r="L4072" s="954" t="n">
        <f aca="false">I4072+J4072+K4072</f>
        <v>2513</v>
      </c>
      <c r="M4072" s="1463" t="n">
        <f aca="false">(IF($E4072&lt;&gt;0,$M$2,IF($L4072&lt;&gt;0,$M$2,"")))</f>
        <v>1</v>
      </c>
      <c r="N4072" s="1069"/>
    </row>
    <row r="4073" customFormat="false" ht="15.75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5000</v>
      </c>
      <c r="F4073" s="1153"/>
      <c r="G4073" s="1154" t="n">
        <v>5000</v>
      </c>
      <c r="H4073" s="1472"/>
      <c r="I4073" s="1153"/>
      <c r="J4073" s="1154" t="n">
        <v>0</v>
      </c>
      <c r="K4073" s="1472"/>
      <c r="L4073" s="960" t="n">
        <f aca="false">I4073+J4073+K4073</f>
        <v>0</v>
      </c>
      <c r="M4073" s="1463" t="n">
        <f aca="false">(IF($E4073&lt;&gt;0,$M$2,IF($L4073&lt;&gt;0,$M$2,"")))</f>
        <v>1</v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1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2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3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17888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17888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10642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10642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4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4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Полски Тръмбеш</v>
      </c>
      <c r="C4174" s="867"/>
      <c r="D4174" s="867"/>
      <c r="E4174" s="693" t="n">
        <f aca="false">$E$9</f>
        <v>45292</v>
      </c>
      <c r="F4174" s="868" t="n">
        <f aca="false">$F$9</f>
        <v>45382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Полски Тръмбеш</v>
      </c>
      <c r="C4177" s="1438"/>
      <c r="D4177" s="1438"/>
      <c r="E4177" s="1080" t="s">
        <v>576</v>
      </c>
      <c r="F4177" s="1439" t="str">
        <f aca="false">$F$12</f>
        <v>5407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5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16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17</v>
      </c>
      <c r="C4185" s="1450" t="n">
        <f aca="false">VLOOKUP(D4186,EBK_DEIN2,2,FALSE())</f>
        <v>6606</v>
      </c>
      <c r="D4185" s="1444" t="s">
        <v>918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6606</v>
      </c>
      <c r="D4186" s="1456" t="s">
        <v>949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0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564000</v>
      </c>
      <c r="F4206" s="912" t="n">
        <f aca="false">SUM(F4207:F4223)</f>
        <v>0</v>
      </c>
      <c r="G4206" s="913" t="n">
        <f aca="false">SUM(G4207:G4223)</f>
        <v>56400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10854</v>
      </c>
      <c r="K4206" s="564" t="n">
        <f aca="false">SUM(K4207:K4223)</f>
        <v>0</v>
      </c>
      <c r="L4206" s="945" t="n">
        <f aca="false">SUM(L4207:L4223)</f>
        <v>10854</v>
      </c>
      <c r="M4206" s="1463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35000</v>
      </c>
      <c r="F4211" s="801"/>
      <c r="G4211" s="756" t="n">
        <v>35000</v>
      </c>
      <c r="H4211" s="1466"/>
      <c r="I4211" s="801"/>
      <c r="J4211" s="756" t="n">
        <v>863</v>
      </c>
      <c r="K4211" s="1466"/>
      <c r="L4211" s="752" t="n">
        <f aca="false">I4211+J4211+K4211</f>
        <v>863</v>
      </c>
      <c r="M4211" s="1463" t="n">
        <f aca="false">(IF($E4211&lt;&gt;0,$M$2,IF($L4211&lt;&gt;0,$M$2,"")))</f>
        <v>1</v>
      </c>
      <c r="N4211" s="1069"/>
    </row>
    <row r="4212" customFormat="false" ht="15.75" hidden="tru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70"/>
      <c r="I4212" s="1293"/>
      <c r="J4212" s="1286"/>
      <c r="K4212" s="1470"/>
      <c r="L4212" s="761" t="n">
        <f aca="false">I4212+J4212+K4212</f>
        <v>0</v>
      </c>
      <c r="M4212" s="1463" t="str">
        <f aca="false">(IF($E4212&lt;&gt;0,$M$2,IF($L4212&lt;&gt;0,$M$2,"")))</f>
        <v/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29000</v>
      </c>
      <c r="F4213" s="1325"/>
      <c r="G4213" s="1302" t="n">
        <v>29000</v>
      </c>
      <c r="H4213" s="1471"/>
      <c r="I4213" s="1325"/>
      <c r="J4213" s="1302" t="n">
        <v>9991</v>
      </c>
      <c r="K4213" s="1471"/>
      <c r="L4213" s="954" t="n">
        <f aca="false">I4213+J4213+K4213</f>
        <v>9991</v>
      </c>
      <c r="M4213" s="1463" t="n">
        <f aca="false">(IF($E4213&lt;&gt;0,$M$2,IF($L4213&lt;&gt;0,$M$2,"")))</f>
        <v>1</v>
      </c>
      <c r="N4213" s="1069"/>
    </row>
    <row r="4214" customFormat="false" ht="15.75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500000</v>
      </c>
      <c r="F4214" s="1153"/>
      <c r="G4214" s="1154" t="n">
        <v>500000</v>
      </c>
      <c r="H4214" s="1472"/>
      <c r="I4214" s="1153"/>
      <c r="J4214" s="1154" t="n">
        <v>0</v>
      </c>
      <c r="K4214" s="1472"/>
      <c r="L4214" s="960" t="n">
        <f aca="false">I4214+J4214+K4214</f>
        <v>0</v>
      </c>
      <c r="M4214" s="1463" t="n">
        <f aca="false">(IF($E4214&lt;&gt;0,$M$2,IF($L4214&lt;&gt;0,$M$2,"")))</f>
        <v>1</v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1000</v>
      </c>
      <c r="F4224" s="912" t="n">
        <f aca="false">SUM(F4225:F4227)</f>
        <v>0</v>
      </c>
      <c r="G4224" s="913" t="n">
        <f aca="false">SUM(G4225:G4227)</f>
        <v>100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866</v>
      </c>
      <c r="K4224" s="564" t="n">
        <f aca="false">SUM(K4225:K4227)</f>
        <v>0</v>
      </c>
      <c r="L4224" s="945" t="n">
        <f aca="false">SUM(L4225:L4227)</f>
        <v>866</v>
      </c>
      <c r="M4224" s="1463" t="n">
        <f aca="false">(IF($E4224&lt;&gt;0,$M$2,IF($L4224&lt;&gt;0,$M$2,"")))</f>
        <v>1</v>
      </c>
      <c r="N4224" s="1069"/>
    </row>
    <row r="4225" customFormat="false" ht="15.75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1000</v>
      </c>
      <c r="F4225" s="812"/>
      <c r="G4225" s="800" t="n">
        <v>1000</v>
      </c>
      <c r="H4225" s="1464"/>
      <c r="I4225" s="812"/>
      <c r="J4225" s="800" t="n">
        <v>866</v>
      </c>
      <c r="K4225" s="1464"/>
      <c r="L4225" s="745" t="n">
        <f aca="false">I4225+J4225+K4225</f>
        <v>866</v>
      </c>
      <c r="M4225" s="1463" t="n">
        <f aca="false">(IF($E4225&lt;&gt;0,$M$2,IF($L4225&lt;&gt;0,$M$2,"")))</f>
        <v>1</v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1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2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3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fals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960</v>
      </c>
      <c r="F4279" s="1467"/>
      <c r="G4279" s="1468" t="n">
        <v>960</v>
      </c>
      <c r="H4279" s="1469"/>
      <c r="I4279" s="1467"/>
      <c r="J4279" s="1468" t="n">
        <v>960</v>
      </c>
      <c r="K4279" s="1469"/>
      <c r="L4279" s="945" t="n">
        <f aca="false">I4279+J4279+K4279</f>
        <v>960</v>
      </c>
      <c r="M4279" s="1463" t="n">
        <f aca="false">(IF($E4279&lt;&gt;0,$M$2,IF($L4279&lt;&gt;0,$M$2,"")))</f>
        <v>1</v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56596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56596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12680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2680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4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4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Полски Тръмбеш</v>
      </c>
      <c r="C4315" s="867"/>
      <c r="D4315" s="867"/>
      <c r="E4315" s="693" t="n">
        <f aca="false">$E$9</f>
        <v>45292</v>
      </c>
      <c r="F4315" s="868" t="n">
        <f aca="false">$F$9</f>
        <v>45382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Полски Тръмбеш</v>
      </c>
      <c r="C4318" s="1438"/>
      <c r="D4318" s="1438"/>
      <c r="E4318" s="1080" t="s">
        <v>576</v>
      </c>
      <c r="F4318" s="1439" t="str">
        <f aca="false">$F$12</f>
        <v>5407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5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16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17</v>
      </c>
      <c r="C4326" s="1450" t="n">
        <f aca="false">VLOOKUP(D4327,EBK_DEIN2,2,FALSE())</f>
        <v>6619</v>
      </c>
      <c r="D4326" s="1444" t="s">
        <v>918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31.5" hidden="false" customHeight="false" outlineLevel="0" collapsed="false">
      <c r="B4327" s="1454"/>
      <c r="C4327" s="1455" t="n">
        <f aca="false">+C4326</f>
        <v>6619</v>
      </c>
      <c r="D4327" s="1456" t="s">
        <v>950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0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3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/>
      <c r="K4339" s="1464"/>
      <c r="L4339" s="745" t="n">
        <f aca="false">I4339+J4339+K4339</f>
        <v>0</v>
      </c>
      <c r="M4339" s="1463" t="str">
        <f aca="false">(IF($E4339&lt;&gt;0,$M$2,IF($L4339&lt;&gt;0,$M$2,"")))</f>
        <v/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tru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/>
      <c r="K4342" s="1466"/>
      <c r="L4342" s="752" t="n">
        <f aca="false">I4342+J4342+K4342</f>
        <v>0</v>
      </c>
      <c r="M4342" s="1463" t="str">
        <f aca="false">(IF($E4342&lt;&gt;0,$M$2,IF($L4342&lt;&gt;0,$M$2,"")))</f>
        <v/>
      </c>
      <c r="N4342" s="1069"/>
    </row>
    <row r="4343" customFormat="false" ht="15.75" hidden="tru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/>
      <c r="K4343" s="1466"/>
      <c r="L4343" s="752" t="n">
        <f aca="false">I4343+J4343+K4343</f>
        <v>0</v>
      </c>
      <c r="M4343" s="1463" t="str">
        <f aca="false">(IF($E4343&lt;&gt;0,$M$2,IF($L4343&lt;&gt;0,$M$2,"")))</f>
        <v/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68437</v>
      </c>
      <c r="F4347" s="912" t="n">
        <f aca="false">SUM(F4348:F4364)</f>
        <v>0</v>
      </c>
      <c r="G4347" s="913" t="n">
        <f aca="false">SUM(G4348:G4364)</f>
        <v>68437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731</v>
      </c>
      <c r="K4347" s="564" t="n">
        <f aca="false">SUM(K4348:K4364)</f>
        <v>0</v>
      </c>
      <c r="L4347" s="945" t="n">
        <f aca="false">SUM(L4348:L4364)</f>
        <v>731</v>
      </c>
      <c r="M4347" s="1463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67110</v>
      </c>
      <c r="F4352" s="801"/>
      <c r="G4352" s="756" t="n">
        <v>67110</v>
      </c>
      <c r="H4352" s="1466"/>
      <c r="I4352" s="801"/>
      <c r="J4352" s="756" t="n">
        <v>27</v>
      </c>
      <c r="K4352" s="1466"/>
      <c r="L4352" s="752" t="n">
        <f aca="false">I4352+J4352+K4352</f>
        <v>27</v>
      </c>
      <c r="M4352" s="1463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600</v>
      </c>
      <c r="F4353" s="1293"/>
      <c r="G4353" s="1286" t="n">
        <v>600</v>
      </c>
      <c r="H4353" s="1470"/>
      <c r="I4353" s="1293"/>
      <c r="J4353" s="1286" t="n">
        <v>522</v>
      </c>
      <c r="K4353" s="1470"/>
      <c r="L4353" s="761" t="n">
        <f aca="false">I4353+J4353+K4353</f>
        <v>522</v>
      </c>
      <c r="M4353" s="1463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200</v>
      </c>
      <c r="F4354" s="1325"/>
      <c r="G4354" s="1302" t="n">
        <v>200</v>
      </c>
      <c r="H4354" s="1471"/>
      <c r="I4354" s="1325"/>
      <c r="J4354" s="1302" t="n">
        <v>182</v>
      </c>
      <c r="K4354" s="1471"/>
      <c r="L4354" s="954" t="n">
        <f aca="false">I4354+J4354+K4354</f>
        <v>182</v>
      </c>
      <c r="M4354" s="1463" t="n">
        <f aca="false">(IF($E4354&lt;&gt;0,$M$2,IF($L4354&lt;&gt;0,$M$2,"")))</f>
        <v>1</v>
      </c>
      <c r="N4354" s="1069"/>
    </row>
    <row r="4355" customFormat="false" ht="15.75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527</v>
      </c>
      <c r="F4355" s="1153"/>
      <c r="G4355" s="1154" t="n">
        <v>527</v>
      </c>
      <c r="H4355" s="1472"/>
      <c r="I4355" s="1153"/>
      <c r="J4355" s="1154" t="n">
        <v>0</v>
      </c>
      <c r="K4355" s="1472"/>
      <c r="L4355" s="960" t="n">
        <f aca="false">I4355+J4355+K4355</f>
        <v>0</v>
      </c>
      <c r="M4355" s="1463" t="n">
        <f aca="false">(IF($E4355&lt;&gt;0,$M$2,IF($L4355&lt;&gt;0,$M$2,"")))</f>
        <v>1</v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400</v>
      </c>
      <c r="F4365" s="912" t="n">
        <f aca="false">SUM(F4366:F4368)</f>
        <v>0</v>
      </c>
      <c r="G4365" s="913" t="n">
        <f aca="false">SUM(G4366:G4368)</f>
        <v>40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314</v>
      </c>
      <c r="K4365" s="564" t="n">
        <f aca="false">SUM(K4366:K4368)</f>
        <v>0</v>
      </c>
      <c r="L4365" s="945" t="n">
        <f aca="false">SUM(L4366:L4368)</f>
        <v>314</v>
      </c>
      <c r="M4365" s="1463" t="n">
        <f aca="false">(IF($E4365&lt;&gt;0,$M$2,IF($L4365&lt;&gt;0,$M$2,"")))</f>
        <v>1</v>
      </c>
      <c r="N4365" s="1069"/>
    </row>
    <row r="4366" customFormat="false" ht="15.75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400</v>
      </c>
      <c r="F4366" s="812"/>
      <c r="G4366" s="800" t="n">
        <v>400</v>
      </c>
      <c r="H4366" s="1464"/>
      <c r="I4366" s="812"/>
      <c r="J4366" s="800" t="n">
        <v>314</v>
      </c>
      <c r="K4366" s="1464"/>
      <c r="L4366" s="745" t="n">
        <f aca="false">I4366+J4366+K4366</f>
        <v>314</v>
      </c>
      <c r="M4366" s="1463" t="n">
        <f aca="false">(IF($E4366&lt;&gt;0,$M$2,IF($L4366&lt;&gt;0,$M$2,"")))</f>
        <v>1</v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1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2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3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fals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251283</v>
      </c>
      <c r="F4421" s="912" t="n">
        <f aca="false">SUM(F4422:F4428)</f>
        <v>0</v>
      </c>
      <c r="G4421" s="913" t="n">
        <f aca="false">SUM(G4422:G4428)</f>
        <v>251283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n">
        <f aca="false">(IF($E4421&lt;&gt;0,$M$2,IF($L4421&lt;&gt;0,$M$2,"")))</f>
        <v>1</v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fals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251283</v>
      </c>
      <c r="F4427" s="801"/>
      <c r="G4427" s="756" t="n">
        <v>251283</v>
      </c>
      <c r="H4427" s="1466"/>
      <c r="I4427" s="801"/>
      <c r="J4427" s="756" t="n">
        <v>0</v>
      </c>
      <c r="K4427" s="1466"/>
      <c r="L4427" s="752" t="n">
        <f aca="false">I4427+J4427+K4427</f>
        <v>0</v>
      </c>
      <c r="M4427" s="1463" t="n">
        <f aca="false">(IF($E4427&lt;&gt;0,$M$2,IF($L4427&lt;&gt;0,$M$2,"")))</f>
        <v>1</v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32012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32012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1045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1045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4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4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Полски Тръмбеш</v>
      </c>
      <c r="C4456" s="867"/>
      <c r="D4456" s="867"/>
      <c r="E4456" s="693" t="n">
        <f aca="false">$E$9</f>
        <v>45292</v>
      </c>
      <c r="F4456" s="868" t="n">
        <f aca="false">$F$9</f>
        <v>45382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Полски Тръмбеш</v>
      </c>
      <c r="C4459" s="1438"/>
      <c r="D4459" s="1438"/>
      <c r="E4459" s="1080" t="s">
        <v>576</v>
      </c>
      <c r="F4459" s="1439" t="str">
        <f aca="false">$F$12</f>
        <v>5407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5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16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17</v>
      </c>
      <c r="C4467" s="1450" t="n">
        <f aca="false">VLOOKUP(D4468,EBK_DEIN2,2,FALSE())</f>
        <v>6622</v>
      </c>
      <c r="D4467" s="1444" t="s">
        <v>918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6622</v>
      </c>
      <c r="D4468" s="1456" t="s">
        <v>951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0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218400</v>
      </c>
      <c r="F4470" s="912" t="n">
        <f aca="false">SUM(F4471:F4472)</f>
        <v>0</v>
      </c>
      <c r="G4470" s="913" t="n">
        <f aca="false">SUM(G4471:G4472)</f>
        <v>21840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20052</v>
      </c>
      <c r="K4470" s="564" t="n">
        <f aca="false">SUM(K4471:K4472)</f>
        <v>0</v>
      </c>
      <c r="L4470" s="911" t="n">
        <f aca="false">SUM(L4471:L4472)</f>
        <v>20052</v>
      </c>
      <c r="M4470" s="1463" t="n">
        <f aca="false">(IF($E4470&lt;&gt;0,$M$2,IF($L4470&lt;&gt;0,$M$2,"")))</f>
        <v>1</v>
      </c>
      <c r="N4470" s="1069"/>
    </row>
    <row r="4471" customFormat="false" ht="15.75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218400</v>
      </c>
      <c r="F4471" s="812"/>
      <c r="G4471" s="800" t="n">
        <v>218400</v>
      </c>
      <c r="H4471" s="1464"/>
      <c r="I4471" s="812"/>
      <c r="J4471" s="800" t="n">
        <v>20052</v>
      </c>
      <c r="K4471" s="1464"/>
      <c r="L4471" s="745" t="n">
        <f aca="false">I4471+J4471+K4471</f>
        <v>20052</v>
      </c>
      <c r="M4471" s="1463" t="n">
        <f aca="false">(IF($E4471&lt;&gt;0,$M$2,IF($L4471&lt;&gt;0,$M$2,"")))</f>
        <v>1</v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14240</v>
      </c>
      <c r="F4473" s="912" t="n">
        <f aca="false">SUM(F4474:F4478)</f>
        <v>0</v>
      </c>
      <c r="G4473" s="913" t="n">
        <f aca="false">SUM(G4474:G4478)</f>
        <v>1424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2474</v>
      </c>
      <c r="K4473" s="564" t="n">
        <f aca="false">SUM(K4474:K4478)</f>
        <v>0</v>
      </c>
      <c r="L4473" s="911" t="n">
        <f aca="false">SUM(L4474:L4478)</f>
        <v>2474</v>
      </c>
      <c r="M4473" s="1463" t="n">
        <f aca="false">(IF($E4473&lt;&gt;0,$M$2,IF($L4473&lt;&gt;0,$M$2,"")))</f>
        <v>1</v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fals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2000</v>
      </c>
      <c r="F4475" s="801"/>
      <c r="G4475" s="756" t="n">
        <v>2000</v>
      </c>
      <c r="H4475" s="1466"/>
      <c r="I4475" s="801"/>
      <c r="J4475" s="756" t="n">
        <v>1866</v>
      </c>
      <c r="K4475" s="1466"/>
      <c r="L4475" s="752" t="n">
        <f aca="false">I4475+J4475+K4475</f>
        <v>1866</v>
      </c>
      <c r="M4475" s="1463" t="n">
        <f aca="false">(IF($E4475&lt;&gt;0,$M$2,IF($L4475&lt;&gt;0,$M$2,"")))</f>
        <v>1</v>
      </c>
      <c r="N4475" s="1069"/>
    </row>
    <row r="4476" customFormat="false" ht="31.5" hidden="fals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12110</v>
      </c>
      <c r="F4476" s="801"/>
      <c r="G4476" s="756" t="n">
        <v>12110</v>
      </c>
      <c r="H4476" s="1466"/>
      <c r="I4476" s="801"/>
      <c r="J4476" s="756" t="n">
        <v>486</v>
      </c>
      <c r="K4476" s="1466"/>
      <c r="L4476" s="752" t="n">
        <f aca="false">I4476+J4476+K4476</f>
        <v>486</v>
      </c>
      <c r="M4476" s="1463" t="n">
        <f aca="false">(IF($E4476&lt;&gt;0,$M$2,IF($L4476&lt;&gt;0,$M$2,"")))</f>
        <v>1</v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fals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130</v>
      </c>
      <c r="F4478" s="808"/>
      <c r="G4478" s="809" t="n">
        <v>130</v>
      </c>
      <c r="H4478" s="1465"/>
      <c r="I4478" s="808"/>
      <c r="J4478" s="809" t="n">
        <v>122</v>
      </c>
      <c r="K4478" s="1465"/>
      <c r="L4478" s="773" t="n">
        <f aca="false">I4478+J4478+K4478</f>
        <v>122</v>
      </c>
      <c r="M4478" s="1463" t="n">
        <f aca="false">(IF($E4478&lt;&gt;0,$M$2,IF($L4478&lt;&gt;0,$M$2,"")))</f>
        <v>1</v>
      </c>
      <c r="N4478" s="1069"/>
    </row>
    <row r="4479" customFormat="false" ht="15.75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44320</v>
      </c>
      <c r="F4479" s="912" t="n">
        <f aca="false">SUM(F4480:F4486)</f>
        <v>0</v>
      </c>
      <c r="G4479" s="913" t="n">
        <f aca="false">SUM(G4480:G4486)</f>
        <v>4432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3982</v>
      </c>
      <c r="K4479" s="564" t="n">
        <f aca="false">SUM(K4480:K4486)</f>
        <v>0</v>
      </c>
      <c r="L4479" s="911" t="n">
        <f aca="false">SUM(L4480:L4486)</f>
        <v>3982</v>
      </c>
      <c r="M4479" s="1463" t="n">
        <f aca="false">(IF($E4479&lt;&gt;0,$M$2,IF($L4479&lt;&gt;0,$M$2,"")))</f>
        <v>1</v>
      </c>
      <c r="N4479" s="1069"/>
    </row>
    <row r="4480" customFormat="false" ht="15.75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26790</v>
      </c>
      <c r="F4480" s="812"/>
      <c r="G4480" s="800" t="n">
        <v>26790</v>
      </c>
      <c r="H4480" s="1464"/>
      <c r="I4480" s="812"/>
      <c r="J4480" s="800" t="n">
        <v>2404</v>
      </c>
      <c r="K4480" s="1464"/>
      <c r="L4480" s="745" t="n">
        <f aca="false">I4480+J4480+K4480</f>
        <v>2404</v>
      </c>
      <c r="M4480" s="1463" t="n">
        <f aca="false">(IF($E4480&lt;&gt;0,$M$2,IF($L4480&lt;&gt;0,$M$2,"")))</f>
        <v>1</v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11070</v>
      </c>
      <c r="F4483" s="801"/>
      <c r="G4483" s="756" t="n">
        <v>11070</v>
      </c>
      <c r="H4483" s="1466"/>
      <c r="I4483" s="801"/>
      <c r="J4483" s="756" t="n">
        <v>999</v>
      </c>
      <c r="K4483" s="1466"/>
      <c r="L4483" s="752" t="n">
        <f aca="false">I4483+J4483+K4483</f>
        <v>999</v>
      </c>
      <c r="M4483" s="1463" t="n">
        <f aca="false">(IF($E4483&lt;&gt;0,$M$2,IF($L4483&lt;&gt;0,$M$2,"")))</f>
        <v>1</v>
      </c>
      <c r="N4483" s="1069"/>
    </row>
    <row r="4484" customFormat="false" ht="15.75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6460</v>
      </c>
      <c r="F4484" s="801"/>
      <c r="G4484" s="756" t="n">
        <v>6460</v>
      </c>
      <c r="H4484" s="1466"/>
      <c r="I4484" s="801"/>
      <c r="J4484" s="756" t="n">
        <v>579</v>
      </c>
      <c r="K4484" s="1466"/>
      <c r="L4484" s="752" t="n">
        <f aca="false">I4484+J4484+K4484</f>
        <v>579</v>
      </c>
      <c r="M4484" s="1463" t="n">
        <f aca="false">(IF($E4484&lt;&gt;0,$M$2,IF($L4484&lt;&gt;0,$M$2,"")))</f>
        <v>1</v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80370</v>
      </c>
      <c r="F4488" s="912" t="n">
        <f aca="false">SUM(F4489:F4505)</f>
        <v>0</v>
      </c>
      <c r="G4488" s="913" t="n">
        <f aca="false">SUM(G4489:G4505)</f>
        <v>8037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15998</v>
      </c>
      <c r="K4488" s="564" t="n">
        <f aca="false">SUM(K4489:K4505)</f>
        <v>0</v>
      </c>
      <c r="L4488" s="945" t="n">
        <f aca="false">SUM(L4489:L4505)</f>
        <v>15998</v>
      </c>
      <c r="M4488" s="1463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45870</v>
      </c>
      <c r="F4493" s="801"/>
      <c r="G4493" s="756" t="n">
        <v>45870</v>
      </c>
      <c r="H4493" s="1466"/>
      <c r="I4493" s="801"/>
      <c r="J4493" s="756" t="n">
        <v>13491</v>
      </c>
      <c r="K4493" s="1466"/>
      <c r="L4493" s="752" t="n">
        <f aca="false">I4493+J4493+K4493</f>
        <v>13491</v>
      </c>
      <c r="M4493" s="1463" t="n">
        <f aca="false">(IF($E4493&lt;&gt;0,$M$2,IF($L4493&lt;&gt;0,$M$2,"")))</f>
        <v>1</v>
      </c>
      <c r="N4493" s="1069"/>
    </row>
    <row r="4494" customFormat="false" ht="15.75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22500</v>
      </c>
      <c r="F4494" s="1293"/>
      <c r="G4494" s="1286" t="n">
        <v>22500</v>
      </c>
      <c r="H4494" s="1470"/>
      <c r="I4494" s="1293"/>
      <c r="J4494" s="1286" t="n">
        <v>2342</v>
      </c>
      <c r="K4494" s="1470"/>
      <c r="L4494" s="761" t="n">
        <f aca="false">I4494+J4494+K4494</f>
        <v>2342</v>
      </c>
      <c r="M4494" s="1463" t="n">
        <f aca="false">(IF($E4494&lt;&gt;0,$M$2,IF($L4494&lt;&gt;0,$M$2,"")))</f>
        <v>1</v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12000</v>
      </c>
      <c r="F4495" s="1325"/>
      <c r="G4495" s="1302" t="n">
        <v>12000</v>
      </c>
      <c r="H4495" s="1471"/>
      <c r="I4495" s="1325"/>
      <c r="J4495" s="1302" t="n">
        <v>165</v>
      </c>
      <c r="K4495" s="1471"/>
      <c r="L4495" s="954" t="n">
        <f aca="false">I4495+J4495+K4495</f>
        <v>165</v>
      </c>
      <c r="M4495" s="1463" t="n">
        <f aca="false">(IF($E4495&lt;&gt;0,$M$2,IF($L4495&lt;&gt;0,$M$2,"")))</f>
        <v>1</v>
      </c>
      <c r="N4495" s="1069"/>
    </row>
    <row r="4496" customFormat="false" ht="15.75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1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2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3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35733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35733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42506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42506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4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4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Полски Тръмбеш</v>
      </c>
      <c r="C4597" s="867"/>
      <c r="D4597" s="867"/>
      <c r="E4597" s="693" t="n">
        <f aca="false">$E$9</f>
        <v>45292</v>
      </c>
      <c r="F4597" s="868" t="n">
        <f aca="false">$F$9</f>
        <v>45382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Полски Тръмбеш</v>
      </c>
      <c r="C4600" s="1438"/>
      <c r="D4600" s="1438"/>
      <c r="E4600" s="1080" t="s">
        <v>576</v>
      </c>
      <c r="F4600" s="1439" t="str">
        <f aca="false">$F$12</f>
        <v>5407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5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16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17</v>
      </c>
      <c r="C4608" s="1450" t="n">
        <f aca="false">VLOOKUP(D4609,EBK_DEIN2,2,FALSE())</f>
        <v>6623</v>
      </c>
      <c r="D4608" s="1444" t="s">
        <v>918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6623</v>
      </c>
      <c r="D4609" s="1456" t="s">
        <v>952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0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674400</v>
      </c>
      <c r="F4611" s="912" t="n">
        <f aca="false">SUM(F4612:F4613)</f>
        <v>0</v>
      </c>
      <c r="G4611" s="913" t="n">
        <f aca="false">SUM(G4612:G4613)</f>
        <v>67440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85978</v>
      </c>
      <c r="K4611" s="564" t="n">
        <f aca="false">SUM(K4612:K4613)</f>
        <v>0</v>
      </c>
      <c r="L4611" s="911" t="n">
        <f aca="false">SUM(L4612:L4613)</f>
        <v>85978</v>
      </c>
      <c r="M4611" s="1463" t="n">
        <f aca="false">(IF($E4611&lt;&gt;0,$M$2,IF($L4611&lt;&gt;0,$M$2,"")))</f>
        <v>1</v>
      </c>
      <c r="N4611" s="1069"/>
    </row>
    <row r="4612" customFormat="false" ht="15.75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674400</v>
      </c>
      <c r="F4612" s="812"/>
      <c r="G4612" s="800" t="n">
        <v>674400</v>
      </c>
      <c r="H4612" s="1464"/>
      <c r="I4612" s="812"/>
      <c r="J4612" s="800" t="n">
        <v>85978</v>
      </c>
      <c r="K4612" s="1464"/>
      <c r="L4612" s="745" t="n">
        <f aca="false">I4612+J4612+K4612</f>
        <v>85978</v>
      </c>
      <c r="M4612" s="1463" t="n">
        <f aca="false">(IF($E4612&lt;&gt;0,$M$2,IF($L4612&lt;&gt;0,$M$2,"")))</f>
        <v>1</v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64700</v>
      </c>
      <c r="F4614" s="912" t="n">
        <f aca="false">SUM(F4615:F4619)</f>
        <v>0</v>
      </c>
      <c r="G4614" s="913" t="n">
        <f aca="false">SUM(G4615:G4619)</f>
        <v>6470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9793</v>
      </c>
      <c r="K4614" s="564" t="n">
        <f aca="false">SUM(K4615:K4619)</f>
        <v>0</v>
      </c>
      <c r="L4614" s="911" t="n">
        <f aca="false">SUM(L4615:L4619)</f>
        <v>9793</v>
      </c>
      <c r="M4614" s="1463" t="n">
        <f aca="false">(IF($E4614&lt;&gt;0,$M$2,IF($L4614&lt;&gt;0,$M$2,"")))</f>
        <v>1</v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fals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1050</v>
      </c>
      <c r="F4616" s="801"/>
      <c r="G4616" s="756" t="n">
        <v>1050</v>
      </c>
      <c r="H4616" s="1466"/>
      <c r="I4616" s="801"/>
      <c r="J4616" s="756" t="n">
        <v>1022</v>
      </c>
      <c r="K4616" s="1466"/>
      <c r="L4616" s="752" t="n">
        <f aca="false">I4616+J4616+K4616</f>
        <v>1022</v>
      </c>
      <c r="M4616" s="1463" t="n">
        <f aca="false">(IF($E4616&lt;&gt;0,$M$2,IF($L4616&lt;&gt;0,$M$2,"")))</f>
        <v>1</v>
      </c>
      <c r="N4616" s="1069"/>
    </row>
    <row r="4617" customFormat="false" ht="31.5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29150</v>
      </c>
      <c r="F4617" s="801"/>
      <c r="G4617" s="756" t="n">
        <v>29150</v>
      </c>
      <c r="H4617" s="1466"/>
      <c r="I4617" s="801"/>
      <c r="J4617" s="756" t="n">
        <v>1760</v>
      </c>
      <c r="K4617" s="1466"/>
      <c r="L4617" s="752" t="n">
        <f aca="false">I4617+J4617+K4617</f>
        <v>1760</v>
      </c>
      <c r="M4617" s="1463" t="n">
        <f aca="false">(IF($E4617&lt;&gt;0,$M$2,IF($L4617&lt;&gt;0,$M$2,"")))</f>
        <v>1</v>
      </c>
      <c r="N4617" s="1069"/>
    </row>
    <row r="4618" customFormat="false" ht="15.75" hidden="fals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24850</v>
      </c>
      <c r="F4618" s="801"/>
      <c r="G4618" s="756" t="n">
        <v>24850</v>
      </c>
      <c r="H4618" s="1466"/>
      <c r="I4618" s="801"/>
      <c r="J4618" s="756" t="n">
        <v>6223</v>
      </c>
      <c r="K4618" s="1466"/>
      <c r="L4618" s="752" t="n">
        <f aca="false">I4618+J4618+K4618</f>
        <v>6223</v>
      </c>
      <c r="M4618" s="1463" t="n">
        <f aca="false">(IF($E4618&lt;&gt;0,$M$2,IF($L4618&lt;&gt;0,$M$2,"")))</f>
        <v>1</v>
      </c>
      <c r="N4618" s="1069"/>
    </row>
    <row r="4619" customFormat="false" ht="15.75" hidden="fals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9650</v>
      </c>
      <c r="F4619" s="808"/>
      <c r="G4619" s="809" t="n">
        <v>9650</v>
      </c>
      <c r="H4619" s="1465"/>
      <c r="I4619" s="808"/>
      <c r="J4619" s="809" t="n">
        <v>788</v>
      </c>
      <c r="K4619" s="1465"/>
      <c r="L4619" s="773" t="n">
        <f aca="false">I4619+J4619+K4619</f>
        <v>788</v>
      </c>
      <c r="M4619" s="1463" t="n">
        <f aca="false">(IF($E4619&lt;&gt;0,$M$2,IF($L4619&lt;&gt;0,$M$2,"")))</f>
        <v>1</v>
      </c>
      <c r="N4619" s="1069"/>
    </row>
    <row r="4620" customFormat="false" ht="15.75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139130</v>
      </c>
      <c r="F4620" s="912" t="n">
        <f aca="false">SUM(F4621:F4627)</f>
        <v>0</v>
      </c>
      <c r="G4620" s="913" t="n">
        <f aca="false">SUM(G4621:G4627)</f>
        <v>13913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17422</v>
      </c>
      <c r="K4620" s="564" t="n">
        <f aca="false">SUM(K4621:K4627)</f>
        <v>0</v>
      </c>
      <c r="L4620" s="911" t="n">
        <f aca="false">SUM(L4621:L4627)</f>
        <v>17422</v>
      </c>
      <c r="M4620" s="1463" t="n">
        <f aca="false">(IF($E4620&lt;&gt;0,$M$2,IF($L4620&lt;&gt;0,$M$2,"")))</f>
        <v>1</v>
      </c>
      <c r="N4620" s="1069"/>
    </row>
    <row r="4621" customFormat="false" ht="15.75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84740</v>
      </c>
      <c r="F4621" s="812"/>
      <c r="G4621" s="800" t="n">
        <v>84740</v>
      </c>
      <c r="H4621" s="1464"/>
      <c r="I4621" s="812"/>
      <c r="J4621" s="800" t="n">
        <v>10641</v>
      </c>
      <c r="K4621" s="1464"/>
      <c r="L4621" s="745" t="n">
        <f aca="false">I4621+J4621+K4621</f>
        <v>10641</v>
      </c>
      <c r="M4621" s="1463" t="n">
        <f aca="false">(IF($E4621&lt;&gt;0,$M$2,IF($L4621&lt;&gt;0,$M$2,"")))</f>
        <v>1</v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34970</v>
      </c>
      <c r="F4624" s="801"/>
      <c r="G4624" s="756" t="n">
        <v>34970</v>
      </c>
      <c r="H4624" s="1466"/>
      <c r="I4624" s="801"/>
      <c r="J4624" s="756" t="n">
        <v>4435</v>
      </c>
      <c r="K4624" s="1466"/>
      <c r="L4624" s="752" t="n">
        <f aca="false">I4624+J4624+K4624</f>
        <v>4435</v>
      </c>
      <c r="M4624" s="1463" t="n">
        <f aca="false">(IF($E4624&lt;&gt;0,$M$2,IF($L4624&lt;&gt;0,$M$2,"")))</f>
        <v>1</v>
      </c>
      <c r="N4624" s="1069"/>
    </row>
    <row r="4625" customFormat="false" ht="15.75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19420</v>
      </c>
      <c r="F4625" s="801"/>
      <c r="G4625" s="756" t="n">
        <v>19420</v>
      </c>
      <c r="H4625" s="1466"/>
      <c r="I4625" s="801"/>
      <c r="J4625" s="756" t="n">
        <v>2346</v>
      </c>
      <c r="K4625" s="1466"/>
      <c r="L4625" s="752" t="n">
        <f aca="false">I4625+J4625+K4625</f>
        <v>2346</v>
      </c>
      <c r="M4625" s="1463" t="n">
        <f aca="false">(IF($E4625&lt;&gt;0,$M$2,IF($L4625&lt;&gt;0,$M$2,"")))</f>
        <v>1</v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349270</v>
      </c>
      <c r="F4629" s="912" t="n">
        <f aca="false">SUM(F4630:F4646)</f>
        <v>0</v>
      </c>
      <c r="G4629" s="913" t="n">
        <f aca="false">SUM(G4630:G4646)</f>
        <v>34927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54330</v>
      </c>
      <c r="K4629" s="564" t="n">
        <f aca="false">SUM(K4630:K4646)</f>
        <v>0</v>
      </c>
      <c r="L4629" s="945" t="n">
        <f aca="false">SUM(L4630:L4646)</f>
        <v>54330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124600</v>
      </c>
      <c r="F4634" s="801"/>
      <c r="G4634" s="756" t="n">
        <v>124600</v>
      </c>
      <c r="H4634" s="1466"/>
      <c r="I4634" s="801"/>
      <c r="J4634" s="756" t="n">
        <v>9367</v>
      </c>
      <c r="K4634" s="1466"/>
      <c r="L4634" s="752" t="n">
        <f aca="false">I4634+J4634+K4634</f>
        <v>9367</v>
      </c>
      <c r="M4634" s="1463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115000</v>
      </c>
      <c r="F4635" s="1293"/>
      <c r="G4635" s="1286" t="n">
        <v>115000</v>
      </c>
      <c r="H4635" s="1470"/>
      <c r="I4635" s="1293"/>
      <c r="J4635" s="1286" t="n">
        <v>23620</v>
      </c>
      <c r="K4635" s="1470"/>
      <c r="L4635" s="761" t="n">
        <f aca="false">I4635+J4635+K4635</f>
        <v>23620</v>
      </c>
      <c r="M4635" s="1463" t="n">
        <f aca="false">(IF($E4635&lt;&gt;0,$M$2,IF($L4635&lt;&gt;0,$M$2,"")))</f>
        <v>1</v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84950</v>
      </c>
      <c r="F4636" s="1325"/>
      <c r="G4636" s="1302" t="n">
        <v>84950</v>
      </c>
      <c r="H4636" s="1471"/>
      <c r="I4636" s="1325"/>
      <c r="J4636" s="1302" t="n">
        <v>15943</v>
      </c>
      <c r="K4636" s="1471"/>
      <c r="L4636" s="954" t="n">
        <f aca="false">I4636+J4636+K4636</f>
        <v>15943</v>
      </c>
      <c r="M4636" s="1463" t="n">
        <f aca="false">(IF($E4636&lt;&gt;0,$M$2,IF($L4636&lt;&gt;0,$M$2,"")))</f>
        <v>1</v>
      </c>
      <c r="N4636" s="1069"/>
    </row>
    <row r="4637" customFormat="false" ht="15.75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4000</v>
      </c>
      <c r="F4637" s="1153"/>
      <c r="G4637" s="1154" t="n">
        <v>4000</v>
      </c>
      <c r="H4637" s="1472"/>
      <c r="I4637" s="1153"/>
      <c r="J4637" s="1154" t="n">
        <v>3930</v>
      </c>
      <c r="K4637" s="1472"/>
      <c r="L4637" s="960" t="n">
        <f aca="false">I4637+J4637+K4637</f>
        <v>3930</v>
      </c>
      <c r="M4637" s="1463" t="n">
        <f aca="false">(IF($E4637&lt;&gt;0,$M$2,IF($L4637&lt;&gt;0,$M$2,"")))</f>
        <v>1</v>
      </c>
      <c r="N4637" s="1069"/>
    </row>
    <row r="4638" customFormat="false" ht="15.75" hidden="fals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1600</v>
      </c>
      <c r="F4638" s="1325"/>
      <c r="G4638" s="1302" t="n">
        <v>1600</v>
      </c>
      <c r="H4638" s="1471"/>
      <c r="I4638" s="1325"/>
      <c r="J4638" s="1302" t="n">
        <v>60</v>
      </c>
      <c r="K4638" s="1471"/>
      <c r="L4638" s="954" t="n">
        <f aca="false">I4638+J4638+K4638</f>
        <v>60</v>
      </c>
      <c r="M4638" s="1463" t="n">
        <f aca="false">(IF($E4638&lt;&gt;0,$M$2,IF($L4638&lt;&gt;0,$M$2,"")))</f>
        <v>1</v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10340</v>
      </c>
      <c r="F4641" s="1325"/>
      <c r="G4641" s="1302" t="n">
        <v>10340</v>
      </c>
      <c r="H4641" s="1471"/>
      <c r="I4641" s="1325"/>
      <c r="J4641" s="1302" t="n">
        <v>1410</v>
      </c>
      <c r="K4641" s="1471"/>
      <c r="L4641" s="954" t="n">
        <f aca="false">I4641+J4641+K4641</f>
        <v>1410</v>
      </c>
      <c r="M4641" s="1463" t="n">
        <f aca="false">(IF($E4641&lt;&gt;0,$M$2,IF($L4641&lt;&gt;0,$M$2,"")))</f>
        <v>1</v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fals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8780</v>
      </c>
      <c r="F4646" s="808"/>
      <c r="G4646" s="809" t="n">
        <v>8780</v>
      </c>
      <c r="H4646" s="1465"/>
      <c r="I4646" s="808"/>
      <c r="J4646" s="809" t="n">
        <v>0</v>
      </c>
      <c r="K4646" s="1465"/>
      <c r="L4646" s="773" t="n">
        <f aca="false">I4646+J4646+K4646</f>
        <v>0</v>
      </c>
      <c r="M4646" s="1463" t="n">
        <f aca="false">(IF($E4646&lt;&gt;0,$M$2,IF($L4646&lt;&gt;0,$M$2,"")))</f>
        <v>1</v>
      </c>
      <c r="N4646" s="1069"/>
    </row>
    <row r="4647" customFormat="false" ht="15.75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5000</v>
      </c>
      <c r="F4647" s="912" t="n">
        <f aca="false">SUM(F4648:F4650)</f>
        <v>0</v>
      </c>
      <c r="G4647" s="913" t="n">
        <f aca="false">SUM(G4648:G4650)</f>
        <v>500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1179</v>
      </c>
      <c r="K4647" s="564" t="n">
        <f aca="false">SUM(K4648:K4650)</f>
        <v>0</v>
      </c>
      <c r="L4647" s="945" t="n">
        <f aca="false">SUM(L4648:L4650)</f>
        <v>1179</v>
      </c>
      <c r="M4647" s="1463" t="n">
        <f aca="false">(IF($E4647&lt;&gt;0,$M$2,IF($L4647&lt;&gt;0,$M$2,"")))</f>
        <v>1</v>
      </c>
      <c r="N4647" s="1069"/>
    </row>
    <row r="4648" customFormat="false" ht="15.75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3600</v>
      </c>
      <c r="F4648" s="812"/>
      <c r="G4648" s="800" t="n">
        <v>3600</v>
      </c>
      <c r="H4648" s="1464"/>
      <c r="I4648" s="812"/>
      <c r="J4648" s="800" t="n">
        <v>1179</v>
      </c>
      <c r="K4648" s="1464"/>
      <c r="L4648" s="745" t="n">
        <f aca="false">I4648+J4648+K4648</f>
        <v>1179</v>
      </c>
      <c r="M4648" s="1463" t="n">
        <f aca="false">(IF($E4648&lt;&gt;0,$M$2,IF($L4648&lt;&gt;0,$M$2,"")))</f>
        <v>1</v>
      </c>
      <c r="N4648" s="1069"/>
    </row>
    <row r="4649" customFormat="false" ht="15.75" hidden="fals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1400</v>
      </c>
      <c r="F4649" s="801"/>
      <c r="G4649" s="756" t="n">
        <v>1400</v>
      </c>
      <c r="H4649" s="1466"/>
      <c r="I4649" s="801"/>
      <c r="J4649" s="756" t="n">
        <v>0</v>
      </c>
      <c r="K4649" s="1466"/>
      <c r="L4649" s="752" t="n">
        <f aca="false">I4649+J4649+K4649</f>
        <v>0</v>
      </c>
      <c r="M4649" s="1463" t="n">
        <f aca="false">(IF($E4649&lt;&gt;0,$M$2,IF($L4649&lt;&gt;0,$M$2,"")))</f>
        <v>1</v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1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2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3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76400</v>
      </c>
      <c r="F4703" s="912" t="n">
        <f aca="false">SUM(F4704:F4710)</f>
        <v>0</v>
      </c>
      <c r="G4703" s="913" t="n">
        <f aca="false">SUM(G4704:G4710)</f>
        <v>7640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18136</v>
      </c>
      <c r="K4703" s="564" t="n">
        <f aca="false">SUM(K4704:K4710)</f>
        <v>0</v>
      </c>
      <c r="L4703" s="945" t="n">
        <f aca="false">SUM(L4704:L4710)</f>
        <v>18136</v>
      </c>
      <c r="M4703" s="1463" t="n">
        <f aca="false">(IF($E4703&lt;&gt;0,$M$2,IF($L4703&lt;&gt;0,$M$2,"")))</f>
        <v>1</v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fals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56400</v>
      </c>
      <c r="F4707" s="801"/>
      <c r="G4707" s="756" t="n">
        <v>56400</v>
      </c>
      <c r="H4707" s="1466"/>
      <c r="I4707" s="801"/>
      <c r="J4707" s="756" t="n">
        <v>0</v>
      </c>
      <c r="K4707" s="1466"/>
      <c r="L4707" s="752" t="n">
        <f aca="false">I4707+J4707+K4707</f>
        <v>0</v>
      </c>
      <c r="M4707" s="1463" t="n">
        <f aca="false">(IF($E4707&lt;&gt;0,$M$2,IF($L4707&lt;&gt;0,$M$2,"")))</f>
        <v>1</v>
      </c>
      <c r="N4707" s="1069"/>
    </row>
    <row r="4708" customFormat="false" ht="15.75" hidden="fals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20000</v>
      </c>
      <c r="F4708" s="801"/>
      <c r="G4708" s="756" t="n">
        <v>20000</v>
      </c>
      <c r="H4708" s="1466"/>
      <c r="I4708" s="801"/>
      <c r="J4708" s="756" t="n">
        <v>18136</v>
      </c>
      <c r="K4708" s="1466"/>
      <c r="L4708" s="752" t="n">
        <f aca="false">I4708+J4708+K4708</f>
        <v>18136</v>
      </c>
      <c r="M4708" s="1463" t="n">
        <f aca="false">(IF($E4708&lt;&gt;0,$M$2,IF($L4708&lt;&gt;0,$M$2,"")))</f>
        <v>1</v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6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130890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130890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186838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86838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4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4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Полски Тръмбеш</v>
      </c>
      <c r="C4738" s="867"/>
      <c r="D4738" s="867"/>
      <c r="E4738" s="693" t="n">
        <f aca="false">$E$9</f>
        <v>45292</v>
      </c>
      <c r="F4738" s="868" t="n">
        <f aca="false">$F$9</f>
        <v>45382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Полски Тръмбеш</v>
      </c>
      <c r="C4741" s="1438"/>
      <c r="D4741" s="1438"/>
      <c r="E4741" s="1080" t="s">
        <v>576</v>
      </c>
      <c r="F4741" s="1439" t="str">
        <f aca="false">$F$12</f>
        <v>5407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5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16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17</v>
      </c>
      <c r="C4749" s="1450" t="n">
        <f aca="false">VLOOKUP(D4750,EBK_DEIN2,2,FALSE())</f>
        <v>7713</v>
      </c>
      <c r="D4749" s="1444" t="s">
        <v>918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7713</v>
      </c>
      <c r="D4750" s="1456" t="s">
        <v>953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0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tru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tru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3" t="str">
        <f aca="false">(IF($E4761&lt;&gt;0,$M$2,IF($L4761&lt;&gt;0,$M$2,"")))</f>
        <v/>
      </c>
      <c r="N4761" s="1069"/>
    </row>
    <row r="4762" customFormat="false" ht="15.75" hidden="tru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/>
      <c r="K4762" s="1464"/>
      <c r="L4762" s="745" t="n">
        <f aca="false">I4762+J4762+K4762</f>
        <v>0</v>
      </c>
      <c r="M4762" s="1463" t="str">
        <f aca="false">(IF($E4762&lt;&gt;0,$M$2,IF($L4762&lt;&gt;0,$M$2,"")))</f>
        <v/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tru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/>
      <c r="K4765" s="1466"/>
      <c r="L4765" s="752" t="n">
        <f aca="false">I4765+J4765+K4765</f>
        <v>0</v>
      </c>
      <c r="M4765" s="1463" t="str">
        <f aca="false">(IF($E4765&lt;&gt;0,$M$2,IF($L4765&lt;&gt;0,$M$2,"")))</f>
        <v/>
      </c>
      <c r="N4765" s="1069"/>
    </row>
    <row r="4766" customFormat="false" ht="15.75" hidden="tru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/>
      <c r="K4766" s="1466"/>
      <c r="L4766" s="752" t="n">
        <f aca="false">I4766+J4766+K4766</f>
        <v>0</v>
      </c>
      <c r="M4766" s="1463" t="str">
        <f aca="false">(IF($E4766&lt;&gt;0,$M$2,IF($L4766&lt;&gt;0,$M$2,"")))</f>
        <v/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1386</v>
      </c>
      <c r="F4770" s="912" t="n">
        <f aca="false">SUM(F4771:F4787)</f>
        <v>1386</v>
      </c>
      <c r="G4770" s="913" t="n">
        <f aca="false">SUM(G4771:G4787)</f>
        <v>0</v>
      </c>
      <c r="H4770" s="564" t="n">
        <f aca="false">SUM(H4771:H4787)</f>
        <v>0</v>
      </c>
      <c r="I4770" s="912" t="n">
        <f aca="false">SUM(I4771:I4787)</f>
        <v>653</v>
      </c>
      <c r="J4770" s="913" t="n">
        <f aca="false">SUM(J4771:J4787)</f>
        <v>0</v>
      </c>
      <c r="K4770" s="564" t="n">
        <f aca="false">SUM(K4771:K4787)</f>
        <v>0</v>
      </c>
      <c r="L4770" s="945" t="n">
        <f aca="false">SUM(L4771:L4787)</f>
        <v>653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1095</v>
      </c>
      <c r="F4775" s="801" t="n">
        <v>1095</v>
      </c>
      <c r="G4775" s="756"/>
      <c r="H4775" s="1466"/>
      <c r="I4775" s="801" t="n">
        <v>540</v>
      </c>
      <c r="J4775" s="756"/>
      <c r="K4775" s="1466"/>
      <c r="L4775" s="752" t="n">
        <f aca="false">I4775+J4775+K4775</f>
        <v>540</v>
      </c>
      <c r="M4775" s="1463" t="n">
        <f aca="false">(IF($E4775&lt;&gt;0,$M$2,IF($L4775&lt;&gt;0,$M$2,"")))</f>
        <v>1</v>
      </c>
      <c r="N4775" s="1069"/>
    </row>
    <row r="4776" customFormat="false" ht="15.75" hidden="tru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70"/>
      <c r="I4776" s="1293"/>
      <c r="J4776" s="1286"/>
      <c r="K4776" s="1470"/>
      <c r="L4776" s="761" t="n">
        <f aca="false">I4776+J4776+K4776</f>
        <v>0</v>
      </c>
      <c r="M4776" s="1463" t="str">
        <f aca="false">(IF($E4776&lt;&gt;0,$M$2,IF($L4776&lt;&gt;0,$M$2,"")))</f>
        <v/>
      </c>
      <c r="N4776" s="1069"/>
    </row>
    <row r="4777" customFormat="false" ht="15.75" hidden="tru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71"/>
      <c r="I4777" s="1325"/>
      <c r="J4777" s="1302"/>
      <c r="K4777" s="1471"/>
      <c r="L4777" s="954" t="n">
        <f aca="false">I4777+J4777+K4777</f>
        <v>0</v>
      </c>
      <c r="M4777" s="1463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147</v>
      </c>
      <c r="F4779" s="1325" t="n">
        <v>147</v>
      </c>
      <c r="G4779" s="1302"/>
      <c r="H4779" s="1471"/>
      <c r="I4779" s="1325" t="n">
        <v>0</v>
      </c>
      <c r="J4779" s="1302"/>
      <c r="K4779" s="1471"/>
      <c r="L4779" s="954" t="n">
        <f aca="false">I4779+J4779+K4779</f>
        <v>0</v>
      </c>
      <c r="M4779" s="1463" t="n">
        <f aca="false">(IF($E4779&lt;&gt;0,$M$2,IF($L4779&lt;&gt;0,$M$2,"")))</f>
        <v>1</v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144</v>
      </c>
      <c r="F4782" s="1325" t="n">
        <v>144</v>
      </c>
      <c r="G4782" s="1302"/>
      <c r="H4782" s="1471"/>
      <c r="I4782" s="1325" t="n">
        <v>113</v>
      </c>
      <c r="J4782" s="1302"/>
      <c r="K4782" s="1471"/>
      <c r="L4782" s="954" t="n">
        <f aca="false">I4782+J4782+K4782</f>
        <v>113</v>
      </c>
      <c r="M4782" s="1463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4"/>
      <c r="I4789" s="812"/>
      <c r="J4789" s="800"/>
      <c r="K4789" s="1464"/>
      <c r="L4789" s="745" t="n">
        <f aca="false">I4789+J4789+K4789</f>
        <v>0</v>
      </c>
      <c r="M4789" s="1463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1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2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7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386</v>
      </c>
      <c r="F4870" s="1042" t="n">
        <f aca="false">SUM(F4752,F4755,F4761,F4769,F4770,F4788,F4792,F4798,F4801,F4802,F4803,F4804,F4808,F4817,F4823,F4824,F4825,F4826,F4833,F4837,F4838,F4839,F4840,F4843,F4844,F4852,F4855,F4856,F4861)+F4866</f>
        <v>1386</v>
      </c>
      <c r="G4870" s="1043" t="n">
        <f aca="false">SUM(G4752,G4755,G4761,G4769,G4770,G4788,G4792,G4798,G4801,G4802,G4803,G4804,G4808,G4817,G4823,G4824,G4825,G4826,G4833,G4837,G4838,G4839,G4840,G4843,G4844,G4852,G4855,G4856,G4861)+G4866</f>
        <v>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653</v>
      </c>
      <c r="J4870" s="1043" t="n">
        <f aca="false">SUM(J4752,J4755,J4761,J4769,J4770,J4788,J4792,J4798,J4801,J4802,J4803,J4804,J4808,J4817,J4823,J4824,J4825,J4826,J4833,J4837,J4838,J4839,J4840,J4843,J4844,J4852,J4855,J4856,J4861)+J4866</f>
        <v>0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653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4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4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Полски Тръмбеш</v>
      </c>
      <c r="C4879" s="867"/>
      <c r="D4879" s="867"/>
      <c r="E4879" s="693" t="n">
        <f aca="false">$E$9</f>
        <v>45292</v>
      </c>
      <c r="F4879" s="868" t="n">
        <f aca="false">$F$9</f>
        <v>45382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Полски Тръмбеш</v>
      </c>
      <c r="C4882" s="1438"/>
      <c r="D4882" s="1438"/>
      <c r="E4882" s="1080" t="s">
        <v>576</v>
      </c>
      <c r="F4882" s="1439" t="str">
        <f aca="false">$F$12</f>
        <v>5407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5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16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17</v>
      </c>
      <c r="C4890" s="1450" t="n">
        <f aca="false">VLOOKUP(D4891,EBK_DEIN2,2,FALSE())</f>
        <v>7714</v>
      </c>
      <c r="D4890" s="1444" t="s">
        <v>918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7714</v>
      </c>
      <c r="D4891" s="1456" t="s">
        <v>954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0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fals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177600</v>
      </c>
      <c r="F4893" s="912" t="n">
        <f aca="false">SUM(F4894:F4895)</f>
        <v>0</v>
      </c>
      <c r="G4893" s="913" t="n">
        <f aca="false">SUM(G4894:G4895)</f>
        <v>17760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14890</v>
      </c>
      <c r="K4893" s="564" t="n">
        <f aca="false">SUM(K4894:K4895)</f>
        <v>0</v>
      </c>
      <c r="L4893" s="911" t="n">
        <f aca="false">SUM(L4894:L4895)</f>
        <v>14890</v>
      </c>
      <c r="M4893" s="1463" t="n">
        <f aca="false">(IF($E4893&lt;&gt;0,$M$2,IF($L4893&lt;&gt;0,$M$2,"")))</f>
        <v>1</v>
      </c>
      <c r="N4893" s="1069"/>
    </row>
    <row r="4894" customFormat="false" ht="15.75" hidden="fals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177600</v>
      </c>
      <c r="F4894" s="812"/>
      <c r="G4894" s="800" t="n">
        <v>177600</v>
      </c>
      <c r="H4894" s="1464"/>
      <c r="I4894" s="812"/>
      <c r="J4894" s="800" t="n">
        <v>14890</v>
      </c>
      <c r="K4894" s="1464"/>
      <c r="L4894" s="745" t="n">
        <f aca="false">I4894+J4894+K4894</f>
        <v>14890</v>
      </c>
      <c r="M4894" s="1463" t="n">
        <f aca="false">(IF($E4894&lt;&gt;0,$M$2,IF($L4894&lt;&gt;0,$M$2,"")))</f>
        <v>1</v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fals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26500</v>
      </c>
      <c r="F4896" s="912" t="n">
        <f aca="false">SUM(F4897:F4901)</f>
        <v>0</v>
      </c>
      <c r="G4896" s="913" t="n">
        <f aca="false">SUM(G4897:G4901)</f>
        <v>2650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303</v>
      </c>
      <c r="K4896" s="564" t="n">
        <f aca="false">SUM(K4897:K4901)</f>
        <v>0</v>
      </c>
      <c r="L4896" s="911" t="n">
        <f aca="false">SUM(L4897:L4901)</f>
        <v>303</v>
      </c>
      <c r="M4896" s="1463" t="n">
        <f aca="false">(IF($E4896&lt;&gt;0,$M$2,IF($L4896&lt;&gt;0,$M$2,"")))</f>
        <v>1</v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fals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26300</v>
      </c>
      <c r="F4899" s="801"/>
      <c r="G4899" s="756" t="n">
        <v>26300</v>
      </c>
      <c r="H4899" s="1466"/>
      <c r="I4899" s="801"/>
      <c r="J4899" s="756" t="n">
        <v>303</v>
      </c>
      <c r="K4899" s="1466"/>
      <c r="L4899" s="752" t="n">
        <f aca="false">I4899+J4899+K4899</f>
        <v>303</v>
      </c>
      <c r="M4899" s="1463" t="n">
        <f aca="false">(IF($E4899&lt;&gt;0,$M$2,IF($L4899&lt;&gt;0,$M$2,"")))</f>
        <v>1</v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fals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200</v>
      </c>
      <c r="F4901" s="808"/>
      <c r="G4901" s="809" t="n">
        <v>200</v>
      </c>
      <c r="H4901" s="1465"/>
      <c r="I4901" s="808"/>
      <c r="J4901" s="809" t="n">
        <v>0</v>
      </c>
      <c r="K4901" s="1465"/>
      <c r="L4901" s="773" t="n">
        <f aca="false">I4901+J4901+K4901</f>
        <v>0</v>
      </c>
      <c r="M4901" s="1463" t="n">
        <f aca="false">(IF($E4901&lt;&gt;0,$M$2,IF($L4901&lt;&gt;0,$M$2,"")))</f>
        <v>1</v>
      </c>
      <c r="N4901" s="1069"/>
    </row>
    <row r="4902" customFormat="false" ht="15.75" hidden="fals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40900</v>
      </c>
      <c r="F4902" s="912" t="n">
        <f aca="false">SUM(F4903:F4909)</f>
        <v>0</v>
      </c>
      <c r="G4902" s="913" t="n">
        <f aca="false">SUM(G4903:G4909)</f>
        <v>4090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2920</v>
      </c>
      <c r="K4902" s="564" t="n">
        <f aca="false">SUM(K4903:K4909)</f>
        <v>0</v>
      </c>
      <c r="L4902" s="911" t="n">
        <f aca="false">SUM(L4903:L4909)</f>
        <v>2920</v>
      </c>
      <c r="M4902" s="1463" t="n">
        <f aca="false">(IF($E4902&lt;&gt;0,$M$2,IF($L4902&lt;&gt;0,$M$2,"")))</f>
        <v>1</v>
      </c>
      <c r="N4902" s="1069"/>
    </row>
    <row r="4903" customFormat="false" ht="15.75" hidden="fals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25500</v>
      </c>
      <c r="F4903" s="812"/>
      <c r="G4903" s="800" t="n">
        <v>25500</v>
      </c>
      <c r="H4903" s="1464"/>
      <c r="I4903" s="812"/>
      <c r="J4903" s="800" t="n">
        <v>1860</v>
      </c>
      <c r="K4903" s="1464"/>
      <c r="L4903" s="745" t="n">
        <f aca="false">I4903+J4903+K4903</f>
        <v>1860</v>
      </c>
      <c r="M4903" s="1463" t="n">
        <f aca="false">(IF($E4903&lt;&gt;0,$M$2,IF($L4903&lt;&gt;0,$M$2,"")))</f>
        <v>1</v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fals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9800</v>
      </c>
      <c r="F4906" s="801"/>
      <c r="G4906" s="756" t="n">
        <v>9800</v>
      </c>
      <c r="H4906" s="1466"/>
      <c r="I4906" s="801"/>
      <c r="J4906" s="756" t="n">
        <v>729</v>
      </c>
      <c r="K4906" s="1466"/>
      <c r="L4906" s="752" t="n">
        <f aca="false">I4906+J4906+K4906</f>
        <v>729</v>
      </c>
      <c r="M4906" s="1463" t="n">
        <f aca="false">(IF($E4906&lt;&gt;0,$M$2,IF($L4906&lt;&gt;0,$M$2,"")))</f>
        <v>1</v>
      </c>
      <c r="N4906" s="1069"/>
    </row>
    <row r="4907" customFormat="false" ht="15.75" hidden="fals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5600</v>
      </c>
      <c r="F4907" s="801"/>
      <c r="G4907" s="756" t="n">
        <v>5600</v>
      </c>
      <c r="H4907" s="1466"/>
      <c r="I4907" s="801"/>
      <c r="J4907" s="756" t="n">
        <v>331</v>
      </c>
      <c r="K4907" s="1466"/>
      <c r="L4907" s="752" t="n">
        <f aca="false">I4907+J4907+K4907</f>
        <v>331</v>
      </c>
      <c r="M4907" s="1463" t="n">
        <f aca="false">(IF($E4907&lt;&gt;0,$M$2,IF($L4907&lt;&gt;0,$M$2,"")))</f>
        <v>1</v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187980</v>
      </c>
      <c r="F4911" s="912" t="n">
        <f aca="false">SUM(F4912:F4928)</f>
        <v>0</v>
      </c>
      <c r="G4911" s="913" t="n">
        <f aca="false">SUM(G4912:G4928)</f>
        <v>18798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86486</v>
      </c>
      <c r="K4911" s="564" t="n">
        <f aca="false">SUM(K4912:K4928)</f>
        <v>0</v>
      </c>
      <c r="L4911" s="945" t="n">
        <f aca="false">SUM(L4912:L4928)</f>
        <v>86486</v>
      </c>
      <c r="M4911" s="1463" t="n">
        <f aca="false">(IF($E4911&lt;&gt;0,$M$2,IF($L4911&lt;&gt;0,$M$2,"")))</f>
        <v>1</v>
      </c>
      <c r="N4911" s="1069"/>
    </row>
    <row r="4912" customFormat="false" ht="15.75" hidden="fals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2000</v>
      </c>
      <c r="F4912" s="812"/>
      <c r="G4912" s="800" t="n">
        <v>2000</v>
      </c>
      <c r="H4912" s="1464"/>
      <c r="I4912" s="812"/>
      <c r="J4912" s="800" t="n">
        <v>1246</v>
      </c>
      <c r="K4912" s="1464"/>
      <c r="L4912" s="745" t="n">
        <f aca="false">I4912+J4912+K4912</f>
        <v>1246</v>
      </c>
      <c r="M4912" s="1463" t="n">
        <f aca="false">(IF($E4912&lt;&gt;0,$M$2,IF($L4912&lt;&gt;0,$M$2,"")))</f>
        <v>1</v>
      </c>
      <c r="N4912" s="1069"/>
    </row>
    <row r="4913" customFormat="false" ht="15.75" hidden="fals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500</v>
      </c>
      <c r="F4913" s="801"/>
      <c r="G4913" s="756" t="n">
        <v>500</v>
      </c>
      <c r="H4913" s="1466"/>
      <c r="I4913" s="801"/>
      <c r="J4913" s="756" t="n">
        <v>345</v>
      </c>
      <c r="K4913" s="1466"/>
      <c r="L4913" s="752" t="n">
        <f aca="false">I4913+J4913+K4913</f>
        <v>345</v>
      </c>
      <c r="M4913" s="1463" t="n">
        <f aca="false">(IF($E4913&lt;&gt;0,$M$2,IF($L4913&lt;&gt;0,$M$2,"")))</f>
        <v>1</v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37880</v>
      </c>
      <c r="F4916" s="801"/>
      <c r="G4916" s="756" t="n">
        <v>37880</v>
      </c>
      <c r="H4916" s="1466"/>
      <c r="I4916" s="801"/>
      <c r="J4916" s="756" t="n">
        <v>6769</v>
      </c>
      <c r="K4916" s="1466"/>
      <c r="L4916" s="752" t="n">
        <f aca="false">I4916+J4916+K4916</f>
        <v>6769</v>
      </c>
      <c r="M4916" s="1463" t="n">
        <f aca="false">(IF($E4916&lt;&gt;0,$M$2,IF($L4916&lt;&gt;0,$M$2,"")))</f>
        <v>1</v>
      </c>
      <c r="N4916" s="1069"/>
    </row>
    <row r="4917" customFormat="false" ht="15.75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60000</v>
      </c>
      <c r="F4917" s="1293"/>
      <c r="G4917" s="1286" t="n">
        <v>60000</v>
      </c>
      <c r="H4917" s="1470"/>
      <c r="I4917" s="1293"/>
      <c r="J4917" s="1286" t="n">
        <v>15447</v>
      </c>
      <c r="K4917" s="1470"/>
      <c r="L4917" s="761" t="n">
        <f aca="false">I4917+J4917+K4917</f>
        <v>15447</v>
      </c>
      <c r="M4917" s="1463" t="n">
        <f aca="false">(IF($E4917&lt;&gt;0,$M$2,IF($L4917&lt;&gt;0,$M$2,"")))</f>
        <v>1</v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14420</v>
      </c>
      <c r="F4918" s="1325"/>
      <c r="G4918" s="1302" t="n">
        <v>14420</v>
      </c>
      <c r="H4918" s="1471"/>
      <c r="I4918" s="1325"/>
      <c r="J4918" s="1302" t="n">
        <v>4513</v>
      </c>
      <c r="K4918" s="1471"/>
      <c r="L4918" s="954" t="n">
        <f aca="false">I4918+J4918+K4918</f>
        <v>4513</v>
      </c>
      <c r="M4918" s="1463" t="n">
        <f aca="false">(IF($E4918&lt;&gt;0,$M$2,IF($L4918&lt;&gt;0,$M$2,"")))</f>
        <v>1</v>
      </c>
      <c r="N4918" s="1069"/>
    </row>
    <row r="4919" customFormat="false" ht="15.75" hidden="fals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65000</v>
      </c>
      <c r="F4919" s="1153"/>
      <c r="G4919" s="1154" t="n">
        <v>65000</v>
      </c>
      <c r="H4919" s="1472"/>
      <c r="I4919" s="1153"/>
      <c r="J4919" s="1154" t="n">
        <v>57994</v>
      </c>
      <c r="K4919" s="1472"/>
      <c r="L4919" s="960" t="n">
        <f aca="false">I4919+J4919+K4919</f>
        <v>57994</v>
      </c>
      <c r="M4919" s="1463" t="n">
        <f aca="false">(IF($E4919&lt;&gt;0,$M$2,IF($L4919&lt;&gt;0,$M$2,"")))</f>
        <v>1</v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180</v>
      </c>
      <c r="F4923" s="1325"/>
      <c r="G4923" s="1302" t="n">
        <v>180</v>
      </c>
      <c r="H4923" s="1471"/>
      <c r="I4923" s="1325"/>
      <c r="J4923" s="1302" t="n">
        <v>172</v>
      </c>
      <c r="K4923" s="1471"/>
      <c r="L4923" s="954" t="n">
        <f aca="false">I4923+J4923+K4923</f>
        <v>172</v>
      </c>
      <c r="M4923" s="1463" t="n">
        <f aca="false">(IF($E4923&lt;&gt;0,$M$2,IF($L4923&lt;&gt;0,$M$2,"")))</f>
        <v>1</v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fals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8000</v>
      </c>
      <c r="F4928" s="808"/>
      <c r="G4928" s="809" t="n">
        <v>8000</v>
      </c>
      <c r="H4928" s="1465"/>
      <c r="I4928" s="808"/>
      <c r="J4928" s="809" t="n">
        <v>0</v>
      </c>
      <c r="K4928" s="1465"/>
      <c r="L4928" s="773" t="n">
        <f aca="false">I4928+J4928+K4928</f>
        <v>0</v>
      </c>
      <c r="M4928" s="1463" t="n">
        <f aca="false">(IF($E4928&lt;&gt;0,$M$2,IF($L4928&lt;&gt;0,$M$2,"")))</f>
        <v>1</v>
      </c>
      <c r="N4928" s="1069"/>
    </row>
    <row r="4929" customFormat="false" ht="15.75" hidden="fals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1900</v>
      </c>
      <c r="F4929" s="912" t="n">
        <f aca="false">SUM(F4930:F4932)</f>
        <v>0</v>
      </c>
      <c r="G4929" s="913" t="n">
        <f aca="false">SUM(G4930:G4932)</f>
        <v>190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1895</v>
      </c>
      <c r="K4929" s="564" t="n">
        <f aca="false">SUM(K4930:K4932)</f>
        <v>0</v>
      </c>
      <c r="L4929" s="945" t="n">
        <f aca="false">SUM(L4930:L4932)</f>
        <v>1895</v>
      </c>
      <c r="M4929" s="1463" t="n">
        <f aca="false">(IF($E4929&lt;&gt;0,$M$2,IF($L4929&lt;&gt;0,$M$2,"")))</f>
        <v>1</v>
      </c>
      <c r="N4929" s="1069"/>
    </row>
    <row r="4930" customFormat="false" ht="15.75" hidden="fals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1900</v>
      </c>
      <c r="F4930" s="812"/>
      <c r="G4930" s="800" t="n">
        <v>1900</v>
      </c>
      <c r="H4930" s="1464"/>
      <c r="I4930" s="812"/>
      <c r="J4930" s="800" t="n">
        <v>1895</v>
      </c>
      <c r="K4930" s="1464"/>
      <c r="L4930" s="745" t="n">
        <f aca="false">I4930+J4930+K4930</f>
        <v>1895</v>
      </c>
      <c r="M4930" s="1463" t="n">
        <f aca="false">(IF($E4930&lt;&gt;0,$M$2,IF($L4930&lt;&gt;0,$M$2,"")))</f>
        <v>1</v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1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2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3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fals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180000</v>
      </c>
      <c r="F4979" s="1467"/>
      <c r="G4979" s="1468" t="n">
        <v>180000</v>
      </c>
      <c r="H4979" s="1469"/>
      <c r="I4979" s="1467"/>
      <c r="J4979" s="1468" t="n">
        <v>32500</v>
      </c>
      <c r="K4979" s="1469"/>
      <c r="L4979" s="945" t="n">
        <f aca="false">I4979+J4979+K4979</f>
        <v>32500</v>
      </c>
      <c r="M4979" s="1463" t="n">
        <f aca="false">(IF($E4979&lt;&gt;0,$M$2,IF($L4979&lt;&gt;0,$M$2,"")))</f>
        <v>1</v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fals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1402958</v>
      </c>
      <c r="F4984" s="1467"/>
      <c r="G4984" s="1468" t="n">
        <v>1402958</v>
      </c>
      <c r="H4984" s="1469"/>
      <c r="I4984" s="1467"/>
      <c r="J4984" s="1468" t="n">
        <v>0</v>
      </c>
      <c r="K4984" s="1469"/>
      <c r="L4984" s="945" t="n">
        <f aca="false">I4984+J4984+K4984</f>
        <v>0</v>
      </c>
      <c r="M4984" s="1463" t="n">
        <f aca="false">(IF($E4984&lt;&gt;0,$M$2,IF($L4984&lt;&gt;0,$M$2,"")))</f>
        <v>1</v>
      </c>
      <c r="N4984" s="1069"/>
    </row>
    <row r="4985" customFormat="false" ht="15.75" hidden="fals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161377</v>
      </c>
      <c r="F4985" s="912" t="n">
        <f aca="false">SUM(F4986:F4992)</f>
        <v>0</v>
      </c>
      <c r="G4985" s="913" t="n">
        <f aca="false">SUM(G4986:G4992)</f>
        <v>161377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n">
        <f aca="false">(IF($E4985&lt;&gt;0,$M$2,IF($L4985&lt;&gt;0,$M$2,"")))</f>
        <v>1</v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fals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36560</v>
      </c>
      <c r="F4990" s="801"/>
      <c r="G4990" s="756" t="n">
        <v>36560</v>
      </c>
      <c r="H4990" s="1466"/>
      <c r="I4990" s="801"/>
      <c r="J4990" s="756" t="n">
        <v>0</v>
      </c>
      <c r="K4990" s="1466"/>
      <c r="L4990" s="752" t="n">
        <f aca="false">I4990+J4990+K4990</f>
        <v>0</v>
      </c>
      <c r="M4990" s="1463" t="n">
        <f aca="false">(IF($E4990&lt;&gt;0,$M$2,IF($L4990&lt;&gt;0,$M$2,"")))</f>
        <v>1</v>
      </c>
      <c r="N4990" s="1069"/>
    </row>
    <row r="4991" customFormat="false" ht="15.75" hidden="fals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124817</v>
      </c>
      <c r="F4991" s="801"/>
      <c r="G4991" s="756" t="n">
        <v>124817</v>
      </c>
      <c r="H4991" s="1466"/>
      <c r="I4991" s="801"/>
      <c r="J4991" s="756" t="n">
        <v>0</v>
      </c>
      <c r="K4991" s="1466"/>
      <c r="L4991" s="752" t="n">
        <f aca="false">I4991+J4991+K4991</f>
        <v>0</v>
      </c>
      <c r="M4991" s="1463" t="n">
        <f aca="false">(IF($E4991&lt;&gt;0,$M$2,IF($L4991&lt;&gt;0,$M$2,"")))</f>
        <v>1</v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2179215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2179215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138994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38994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4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4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Полски Тръмбеш</v>
      </c>
      <c r="C5020" s="867"/>
      <c r="D5020" s="867"/>
      <c r="E5020" s="693" t="n">
        <f aca="false">$E$9</f>
        <v>45292</v>
      </c>
      <c r="F5020" s="868" t="n">
        <f aca="false">$F$9</f>
        <v>45382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Полски Тръмбеш</v>
      </c>
      <c r="C5023" s="1438"/>
      <c r="D5023" s="1438"/>
      <c r="E5023" s="1080" t="s">
        <v>576</v>
      </c>
      <c r="F5023" s="1439" t="str">
        <f aca="false">$F$12</f>
        <v>5407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5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16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17</v>
      </c>
      <c r="C5031" s="1450" t="n">
        <f aca="false">VLOOKUP(D5032,EBK_DEIN2,2,FALSE())</f>
        <v>7738</v>
      </c>
      <c r="D5031" s="1444" t="s">
        <v>918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7738</v>
      </c>
      <c r="D5032" s="1456" t="s">
        <v>955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0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3" t="str">
        <f aca="false">(IF($E5037&lt;&gt;0,$M$2,IF($L5037&lt;&gt;0,$M$2,"")))</f>
        <v/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15.7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tru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0</v>
      </c>
      <c r="K5052" s="564" t="n">
        <f aca="false">SUM(K5053:K5069)</f>
        <v>0</v>
      </c>
      <c r="L5052" s="945" t="n">
        <f aca="false">SUM(L5053:L5069)</f>
        <v>0</v>
      </c>
      <c r="M5052" s="1463" t="str">
        <f aca="false">(IF($E5052&lt;&gt;0,$M$2,IF($L5052&lt;&gt;0,$M$2,"")))</f>
        <v/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6"/>
      <c r="I5057" s="801"/>
      <c r="J5057" s="756"/>
      <c r="K5057" s="1466"/>
      <c r="L5057" s="752" t="n">
        <f aca="false">I5057+J5057+K5057</f>
        <v>0</v>
      </c>
      <c r="M5057" s="1463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/>
      <c r="K5058" s="1470"/>
      <c r="L5058" s="761" t="n">
        <f aca="false">I5058+J5058+K5058</f>
        <v>0</v>
      </c>
      <c r="M5058" s="1463" t="str">
        <f aca="false">(IF($E5058&lt;&gt;0,$M$2,IF($L5058&lt;&gt;0,$M$2,"")))</f>
        <v/>
      </c>
      <c r="N5058" s="1069"/>
    </row>
    <row r="5059" customFormat="false" ht="15.75" hidden="tru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71"/>
      <c r="I5059" s="1325"/>
      <c r="J5059" s="1302"/>
      <c r="K5059" s="1471"/>
      <c r="L5059" s="954" t="n">
        <f aca="false">I5059+J5059+K5059</f>
        <v>0</v>
      </c>
      <c r="M5059" s="1463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1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2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3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fals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438600</v>
      </c>
      <c r="F5120" s="1467" t="n">
        <v>418600</v>
      </c>
      <c r="G5120" s="1468"/>
      <c r="H5120" s="1469" t="n">
        <v>20000</v>
      </c>
      <c r="I5120" s="1467" t="n">
        <v>104637</v>
      </c>
      <c r="J5120" s="1468"/>
      <c r="K5120" s="1469" t="n">
        <v>15400</v>
      </c>
      <c r="L5120" s="945" t="n">
        <f aca="false">I5120+J5120+K5120</f>
        <v>120037</v>
      </c>
      <c r="M5120" s="1463" t="n">
        <f aca="false">(IF($E5120&lt;&gt;0,$M$2,IF($L5120&lt;&gt;0,$M$2,"")))</f>
        <v>1</v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fals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299400</v>
      </c>
      <c r="F5125" s="1467"/>
      <c r="G5125" s="1468"/>
      <c r="H5125" s="1469" t="n">
        <v>299400</v>
      </c>
      <c r="I5125" s="1467"/>
      <c r="J5125" s="1468"/>
      <c r="K5125" s="1469"/>
      <c r="L5125" s="945" t="n">
        <f aca="false">I5125+J5125+K5125</f>
        <v>0</v>
      </c>
      <c r="M5125" s="1463" t="n">
        <f aca="false">(IF($E5125&lt;&gt;0,$M$2,IF($L5125&lt;&gt;0,$M$2,"")))</f>
        <v>1</v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738000</v>
      </c>
      <c r="F5152" s="1042" t="n">
        <f aca="false">SUM(F5034,F5037,F5043,F5051,F5052,F5070,F5074,F5080,F5083,F5084,F5085,F5086,F5090,F5099,F5105,F5106,F5107,F5108,F5115,F5119,F5120,F5121,F5122,F5125,F5126,F5134,F5137,F5138,F5143)+F5148</f>
        <v>418600</v>
      </c>
      <c r="G5152" s="1043" t="n">
        <f aca="false">SUM(G5034,G5037,G5043,G5051,G5052,G5070,G5074,G5080,G5083,G5084,G5085,G5086,G5090,G5099,G5105,G5106,G5107,G5108,G5115,G5119,G5120,G5121,G5122,G5125,G5126,G5134,G5137,G5138,G5143)+G5148</f>
        <v>0</v>
      </c>
      <c r="H5152" s="1044" t="n">
        <f aca="false">SUM(H5034,H5037,H5043,H5051,H5052,H5070,H5074,H5080,H5083,H5084,H5085,H5086,H5090,H5099,H5105,H5106,H5107,H5108,H5115,H5119,H5120,H5121,H5122,H5125,H5126,H5134,H5137,H5138,H5143)+H5148</f>
        <v>319400</v>
      </c>
      <c r="I5152" s="1042" t="n">
        <f aca="false">SUM(I5034,I5037,I5043,I5051,I5052,I5070,I5074,I5080,I5083,I5084,I5085,I5086,I5090,I5099,I5105,I5106,I5107,I5108,I5115,I5119,I5120,I5121,I5122,I5125,I5126,I5134,I5137,I5138,I5143)+I5148</f>
        <v>104637</v>
      </c>
      <c r="J5152" s="1043" t="n">
        <f aca="false">SUM(J5034,J5037,J5043,J5051,J5052,J5070,J5074,J5080,J5083,J5084,J5085,J5086,J5090,J5099,J5105,J5106,J5107,J5108,J5115,J5119,J5120,J5121,J5122,J5125,J5126,J5134,J5137,J5138,J5143)+J5148</f>
        <v>0</v>
      </c>
      <c r="K5152" s="1044" t="n">
        <f aca="false">SUM(K5034,K5037,K5043,K5051,K5052,K5070,K5074,K5080,K5083,K5084,K5085,K5086,K5090,K5099,K5105,K5106,K5107,K5108,K5115,K5119,K5120,K5121,K5122,K5125,K5126,K5134,K5137,K5138,K5143)+K5148</f>
        <v>15400</v>
      </c>
      <c r="L5152" s="1041" t="n">
        <f aca="false">SUM(L5034,L5037,L5043,L5051,L5052,L5070,L5074,L5080,L5083,L5084,L5085,L5086,L5090,L5099,L5105,L5106,L5107,L5108,L5115,L5119,L5120,L5121,L5122,L5125,L5126,L5134,L5137,L5138,L5143)+L5148</f>
        <v>120037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4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4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Полски Тръмбеш</v>
      </c>
      <c r="C5161" s="867"/>
      <c r="D5161" s="867"/>
      <c r="E5161" s="693" t="n">
        <f aca="false">$E$9</f>
        <v>45292</v>
      </c>
      <c r="F5161" s="868" t="n">
        <f aca="false">$F$9</f>
        <v>45382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Полски Тръмбеш</v>
      </c>
      <c r="C5164" s="1438"/>
      <c r="D5164" s="1438"/>
      <c r="E5164" s="1080" t="s">
        <v>576</v>
      </c>
      <c r="F5164" s="1439" t="str">
        <f aca="false">$F$12</f>
        <v>5407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5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16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17</v>
      </c>
      <c r="C5172" s="1450" t="n">
        <f aca="false">VLOOKUP(D5173,EBK_DEIN2,2,FALSE())</f>
        <v>7740</v>
      </c>
      <c r="D5172" s="1444" t="s">
        <v>918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31.5" hidden="false" customHeight="false" outlineLevel="0" collapsed="false">
      <c r="B5173" s="1454"/>
      <c r="C5173" s="1455" t="n">
        <f aca="false">+C5172</f>
        <v>7740</v>
      </c>
      <c r="D5173" s="1456" t="s">
        <v>956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0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fals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103680</v>
      </c>
      <c r="F5175" s="912" t="n">
        <f aca="false">SUM(F5176:F5177)</f>
        <v>0</v>
      </c>
      <c r="G5175" s="913" t="n">
        <f aca="false">SUM(G5176:G5177)</f>
        <v>10368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13029</v>
      </c>
      <c r="K5175" s="564" t="n">
        <f aca="false">SUM(K5176:K5177)</f>
        <v>0</v>
      </c>
      <c r="L5175" s="911" t="n">
        <f aca="false">SUM(L5176:L5177)</f>
        <v>13029</v>
      </c>
      <c r="M5175" s="1463" t="n">
        <f aca="false">(IF($E5175&lt;&gt;0,$M$2,IF($L5175&lt;&gt;0,$M$2,"")))</f>
        <v>1</v>
      </c>
      <c r="N5175" s="1069"/>
    </row>
    <row r="5176" customFormat="false" ht="15.75" hidden="fals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103680</v>
      </c>
      <c r="F5176" s="812"/>
      <c r="G5176" s="800" t="n">
        <v>103680</v>
      </c>
      <c r="H5176" s="1464"/>
      <c r="I5176" s="812"/>
      <c r="J5176" s="800" t="n">
        <v>13029</v>
      </c>
      <c r="K5176" s="1464"/>
      <c r="L5176" s="745" t="n">
        <f aca="false">I5176+J5176+K5176</f>
        <v>13029</v>
      </c>
      <c r="M5176" s="1463" t="n">
        <f aca="false">(IF($E5176&lt;&gt;0,$M$2,IF($L5176&lt;&gt;0,$M$2,"")))</f>
        <v>1</v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fals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4635</v>
      </c>
      <c r="F5178" s="912" t="n">
        <f aca="false">SUM(F5179:F5183)</f>
        <v>0</v>
      </c>
      <c r="G5178" s="913" t="n">
        <f aca="false">SUM(G5179:G5183)</f>
        <v>4635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372</v>
      </c>
      <c r="K5178" s="564" t="n">
        <f aca="false">SUM(K5179:K5183)</f>
        <v>0</v>
      </c>
      <c r="L5178" s="911" t="n">
        <f aca="false">SUM(L5179:L5183)</f>
        <v>372</v>
      </c>
      <c r="M5178" s="1463" t="n">
        <f aca="false">(IF($E5178&lt;&gt;0,$M$2,IF($L5178&lt;&gt;0,$M$2,"")))</f>
        <v>1</v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fals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4135</v>
      </c>
      <c r="F5181" s="801"/>
      <c r="G5181" s="756" t="n">
        <v>4135</v>
      </c>
      <c r="H5181" s="1466"/>
      <c r="I5181" s="801"/>
      <c r="J5181" s="756" t="n">
        <v>259</v>
      </c>
      <c r="K5181" s="1466"/>
      <c r="L5181" s="752" t="n">
        <f aca="false">I5181+J5181+K5181</f>
        <v>259</v>
      </c>
      <c r="M5181" s="1463" t="n">
        <f aca="false">(IF($E5181&lt;&gt;0,$M$2,IF($L5181&lt;&gt;0,$M$2,"")))</f>
        <v>1</v>
      </c>
      <c r="N5181" s="1069"/>
    </row>
    <row r="5182" customFormat="false" ht="15.75" hidden="fals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 t="n">
        <v>113</v>
      </c>
      <c r="K5182" s="1466"/>
      <c r="L5182" s="752" t="n">
        <f aca="false">I5182+J5182+K5182</f>
        <v>113</v>
      </c>
      <c r="M5182" s="1463" t="n">
        <f aca="false">(IF($E5182&lt;&gt;0,$M$2,IF($L5182&lt;&gt;0,$M$2,"")))</f>
        <v>1</v>
      </c>
      <c r="N5182" s="1069"/>
    </row>
    <row r="5183" customFormat="false" ht="15.75" hidden="fals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500</v>
      </c>
      <c r="F5183" s="808"/>
      <c r="G5183" s="809" t="n">
        <v>500</v>
      </c>
      <c r="H5183" s="1465"/>
      <c r="I5183" s="808"/>
      <c r="J5183" s="809" t="n">
        <v>0</v>
      </c>
      <c r="K5183" s="1465"/>
      <c r="L5183" s="773" t="n">
        <f aca="false">I5183+J5183+K5183</f>
        <v>0</v>
      </c>
      <c r="M5183" s="1463" t="n">
        <f aca="false">(IF($E5183&lt;&gt;0,$M$2,IF($L5183&lt;&gt;0,$M$2,"")))</f>
        <v>1</v>
      </c>
      <c r="N5183" s="1069"/>
    </row>
    <row r="5184" customFormat="false" ht="15.75" hidden="fals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20850</v>
      </c>
      <c r="F5184" s="912" t="n">
        <f aca="false">SUM(F5185:F5191)</f>
        <v>0</v>
      </c>
      <c r="G5184" s="913" t="n">
        <f aca="false">SUM(G5185:G5191)</f>
        <v>2085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2515</v>
      </c>
      <c r="K5184" s="564" t="n">
        <f aca="false">SUM(K5185:K5191)</f>
        <v>0</v>
      </c>
      <c r="L5184" s="911" t="n">
        <f aca="false">SUM(L5185:L5191)</f>
        <v>2515</v>
      </c>
      <c r="M5184" s="1463" t="n">
        <f aca="false">(IF($E5184&lt;&gt;0,$M$2,IF($L5184&lt;&gt;0,$M$2,"")))</f>
        <v>1</v>
      </c>
      <c r="N5184" s="1069"/>
    </row>
    <row r="5185" customFormat="false" ht="15.75" hidden="fals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12600</v>
      </c>
      <c r="F5185" s="812"/>
      <c r="G5185" s="800" t="n">
        <v>12600</v>
      </c>
      <c r="H5185" s="1464"/>
      <c r="I5185" s="812"/>
      <c r="J5185" s="800" t="n">
        <v>1692</v>
      </c>
      <c r="K5185" s="1464"/>
      <c r="L5185" s="745" t="n">
        <f aca="false">I5185+J5185+K5185</f>
        <v>1692</v>
      </c>
      <c r="M5185" s="1463" t="n">
        <f aca="false">(IF($E5185&lt;&gt;0,$M$2,IF($L5185&lt;&gt;0,$M$2,"")))</f>
        <v>1</v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fals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5200</v>
      </c>
      <c r="F5188" s="801"/>
      <c r="G5188" s="756" t="n">
        <v>5200</v>
      </c>
      <c r="H5188" s="1466"/>
      <c r="I5188" s="801"/>
      <c r="J5188" s="756" t="n">
        <v>638</v>
      </c>
      <c r="K5188" s="1466"/>
      <c r="L5188" s="752" t="n">
        <f aca="false">I5188+J5188+K5188</f>
        <v>638</v>
      </c>
      <c r="M5188" s="1463" t="n">
        <f aca="false">(IF($E5188&lt;&gt;0,$M$2,IF($L5188&lt;&gt;0,$M$2,"")))</f>
        <v>1</v>
      </c>
      <c r="N5188" s="1069"/>
    </row>
    <row r="5189" customFormat="false" ht="15.75" hidden="fals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3050</v>
      </c>
      <c r="F5189" s="801"/>
      <c r="G5189" s="756" t="n">
        <v>3050</v>
      </c>
      <c r="H5189" s="1466"/>
      <c r="I5189" s="801"/>
      <c r="J5189" s="756" t="n">
        <v>185</v>
      </c>
      <c r="K5189" s="1466"/>
      <c r="L5189" s="752" t="n">
        <f aca="false">I5189+J5189+K5189</f>
        <v>185</v>
      </c>
      <c r="M5189" s="1463" t="n">
        <f aca="false">(IF($E5189&lt;&gt;0,$M$2,IF($L5189&lt;&gt;0,$M$2,"")))</f>
        <v>1</v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74545</v>
      </c>
      <c r="F5193" s="912" t="n">
        <f aca="false">SUM(F5194:F5210)</f>
        <v>0</v>
      </c>
      <c r="G5193" s="913" t="n">
        <f aca="false">SUM(G5194:G5210)</f>
        <v>74545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5134</v>
      </c>
      <c r="K5193" s="564" t="n">
        <f aca="false">SUM(K5194:K5210)</f>
        <v>0</v>
      </c>
      <c r="L5193" s="945" t="n">
        <f aca="false">SUM(L5194:L5210)</f>
        <v>5134</v>
      </c>
      <c r="M5193" s="1463" t="n">
        <f aca="false">(IF($E5193&lt;&gt;0,$M$2,IF($L5193&lt;&gt;0,$M$2,"")))</f>
        <v>1</v>
      </c>
      <c r="N5193" s="1069"/>
    </row>
    <row r="5194" customFormat="false" ht="15.75" hidden="fals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 t="n">
        <v>279</v>
      </c>
      <c r="K5194" s="1464"/>
      <c r="L5194" s="745" t="n">
        <f aca="false">I5194+J5194+K5194</f>
        <v>279</v>
      </c>
      <c r="M5194" s="1463" t="n">
        <f aca="false">(IF($E5194&lt;&gt;0,$M$2,IF($L5194&lt;&gt;0,$M$2,"")))</f>
        <v>1</v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7000</v>
      </c>
      <c r="F5198" s="801"/>
      <c r="G5198" s="756" t="n">
        <v>7000</v>
      </c>
      <c r="H5198" s="1466"/>
      <c r="I5198" s="801"/>
      <c r="J5198" s="756" t="n">
        <v>336</v>
      </c>
      <c r="K5198" s="1466"/>
      <c r="L5198" s="752" t="n">
        <f aca="false">I5198+J5198+K5198</f>
        <v>336</v>
      </c>
      <c r="M5198" s="1463" t="n">
        <f aca="false">(IF($E5198&lt;&gt;0,$M$2,IF($L5198&lt;&gt;0,$M$2,"")))</f>
        <v>1</v>
      </c>
      <c r="N5198" s="1069"/>
    </row>
    <row r="5199" customFormat="false" ht="15.75" hidden="fals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20000</v>
      </c>
      <c r="F5199" s="1293"/>
      <c r="G5199" s="1286" t="n">
        <v>20000</v>
      </c>
      <c r="H5199" s="1470"/>
      <c r="I5199" s="1293"/>
      <c r="J5199" s="1286" t="n">
        <v>1383</v>
      </c>
      <c r="K5199" s="1470"/>
      <c r="L5199" s="761" t="n">
        <f aca="false">I5199+J5199+K5199</f>
        <v>1383</v>
      </c>
      <c r="M5199" s="1463" t="n">
        <f aca="false">(IF($E5199&lt;&gt;0,$M$2,IF($L5199&lt;&gt;0,$M$2,"")))</f>
        <v>1</v>
      </c>
      <c r="N5199" s="1069"/>
    </row>
    <row r="5200" customFormat="false" ht="15.75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15000</v>
      </c>
      <c r="F5200" s="1325"/>
      <c r="G5200" s="1302" t="n">
        <v>15000</v>
      </c>
      <c r="H5200" s="1471"/>
      <c r="I5200" s="1325"/>
      <c r="J5200" s="1302" t="n">
        <v>3009</v>
      </c>
      <c r="K5200" s="1471"/>
      <c r="L5200" s="954" t="n">
        <f aca="false">I5200+J5200+K5200</f>
        <v>3009</v>
      </c>
      <c r="M5200" s="1463" t="n">
        <f aca="false">(IF($E5200&lt;&gt;0,$M$2,IF($L5200&lt;&gt;0,$M$2,"")))</f>
        <v>1</v>
      </c>
      <c r="N5200" s="1069"/>
    </row>
    <row r="5201" customFormat="false" ht="15.75" hidden="fals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30545</v>
      </c>
      <c r="F5201" s="1153"/>
      <c r="G5201" s="1154" t="n">
        <v>30545</v>
      </c>
      <c r="H5201" s="1472"/>
      <c r="I5201" s="1153"/>
      <c r="J5201" s="1154" t="n">
        <v>0</v>
      </c>
      <c r="K5201" s="1472"/>
      <c r="L5201" s="960" t="n">
        <f aca="false">I5201+J5201+K5201</f>
        <v>0</v>
      </c>
      <c r="M5201" s="1463" t="n">
        <f aca="false">(IF($E5201&lt;&gt;0,$M$2,IF($L5201&lt;&gt;0,$M$2,"")))</f>
        <v>1</v>
      </c>
      <c r="N5201" s="1069"/>
    </row>
    <row r="5202" customFormat="false" ht="15.75" hidden="fals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1000</v>
      </c>
      <c r="F5202" s="1325"/>
      <c r="G5202" s="1302" t="n">
        <v>1000</v>
      </c>
      <c r="H5202" s="1471"/>
      <c r="I5202" s="1325"/>
      <c r="J5202" s="1302" t="n">
        <v>127</v>
      </c>
      <c r="K5202" s="1471"/>
      <c r="L5202" s="954" t="n">
        <f aca="false">I5202+J5202+K5202</f>
        <v>127</v>
      </c>
      <c r="M5202" s="1463" t="n">
        <f aca="false">(IF($E5202&lt;&gt;0,$M$2,IF($L5202&lt;&gt;0,$M$2,"")))</f>
        <v>1</v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fals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1000</v>
      </c>
      <c r="F5210" s="808"/>
      <c r="G5210" s="809" t="n">
        <v>1000</v>
      </c>
      <c r="H5210" s="1465"/>
      <c r="I5210" s="808"/>
      <c r="J5210" s="809" t="n">
        <v>0</v>
      </c>
      <c r="K5210" s="1465"/>
      <c r="L5210" s="773" t="n">
        <f aca="false">I5210+J5210+K5210</f>
        <v>0</v>
      </c>
      <c r="M5210" s="1463" t="n">
        <f aca="false">(IF($E5210&lt;&gt;0,$M$2,IF($L5210&lt;&gt;0,$M$2,"")))</f>
        <v>1</v>
      </c>
      <c r="N5210" s="1069"/>
    </row>
    <row r="5211" customFormat="false" ht="15.75" hidden="fals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250</v>
      </c>
      <c r="F5211" s="912" t="n">
        <f aca="false">SUM(F5212:F5214)</f>
        <v>0</v>
      </c>
      <c r="G5211" s="913" t="n">
        <f aca="false">SUM(G5212:G5214)</f>
        <v>25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n">
        <f aca="false">(IF($E5211&lt;&gt;0,$M$2,IF($L5211&lt;&gt;0,$M$2,"")))</f>
        <v>1</v>
      </c>
      <c r="N5211" s="1069"/>
    </row>
    <row r="5212" customFormat="false" ht="15.75" hidden="fals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100</v>
      </c>
      <c r="F5212" s="812"/>
      <c r="G5212" s="800" t="n">
        <v>100</v>
      </c>
      <c r="H5212" s="1464"/>
      <c r="I5212" s="812"/>
      <c r="J5212" s="800" t="n">
        <v>0</v>
      </c>
      <c r="K5212" s="1464"/>
      <c r="L5212" s="745" t="n">
        <f aca="false">I5212+J5212+K5212</f>
        <v>0</v>
      </c>
      <c r="M5212" s="1463" t="n">
        <f aca="false">(IF($E5212&lt;&gt;0,$M$2,IF($L5212&lt;&gt;0,$M$2,"")))</f>
        <v>1</v>
      </c>
      <c r="N5212" s="1069"/>
    </row>
    <row r="5213" customFormat="false" ht="15.75" hidden="fals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150</v>
      </c>
      <c r="F5213" s="801"/>
      <c r="G5213" s="756" t="n">
        <v>150</v>
      </c>
      <c r="H5213" s="1466"/>
      <c r="I5213" s="801"/>
      <c r="J5213" s="756" t="n">
        <v>0</v>
      </c>
      <c r="K5213" s="1466"/>
      <c r="L5213" s="752" t="n">
        <f aca="false">I5213+J5213+K5213</f>
        <v>0</v>
      </c>
      <c r="M5213" s="1463" t="n">
        <f aca="false">(IF($E5213&lt;&gt;0,$M$2,IF($L5213&lt;&gt;0,$M$2,"")))</f>
        <v>1</v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1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2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3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20396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20396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2105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21050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24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4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Полски Тръмбеш</v>
      </c>
      <c r="C5302" s="867"/>
      <c r="D5302" s="867"/>
      <c r="E5302" s="693" t="n">
        <f aca="false">$E$9</f>
        <v>45292</v>
      </c>
      <c r="F5302" s="868" t="n">
        <f aca="false">$F$9</f>
        <v>45382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Полски Тръмбеш</v>
      </c>
      <c r="C5305" s="1438"/>
      <c r="D5305" s="1438"/>
      <c r="E5305" s="1080" t="s">
        <v>576</v>
      </c>
      <c r="F5305" s="1439" t="str">
        <f aca="false">$F$12</f>
        <v>5407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5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16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17</v>
      </c>
      <c r="C5313" s="1450" t="n">
        <f aca="false">VLOOKUP(D5314,EBK_DEIN2,2,FALSE())</f>
        <v>7745</v>
      </c>
      <c r="D5313" s="1444" t="s">
        <v>918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4"/>
      <c r="C5314" s="1455" t="n">
        <f aca="false">+C5313</f>
        <v>7745</v>
      </c>
      <c r="D5314" s="1456" t="s">
        <v>957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0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tru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3" t="str">
        <f aca="false">(IF($E5316&lt;&gt;0,$M$2,IF($L5316&lt;&gt;0,$M$2,"")))</f>
        <v/>
      </c>
      <c r="N5316" s="1069"/>
    </row>
    <row r="5317" customFormat="false" ht="15.75" hidden="tru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/>
      <c r="K5317" s="1464"/>
      <c r="L5317" s="745" t="n">
        <f aca="false">I5317+J5317+K5317</f>
        <v>0</v>
      </c>
      <c r="M5317" s="1463" t="str">
        <f aca="false">(IF($E5317&lt;&gt;0,$M$2,IF($L5317&lt;&gt;0,$M$2,"")))</f>
        <v/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31.5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5.75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15.75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0</v>
      </c>
      <c r="F5334" s="912" t="n">
        <f aca="false">SUM(F5335:F5351)</f>
        <v>0</v>
      </c>
      <c r="G5334" s="913" t="n">
        <f aca="false">SUM(G5335:G5351)</f>
        <v>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0</v>
      </c>
      <c r="K5334" s="564" t="n">
        <f aca="false">SUM(K5335:K5351)</f>
        <v>0</v>
      </c>
      <c r="L5334" s="945" t="n">
        <f aca="false">SUM(L5335:L5351)</f>
        <v>0</v>
      </c>
      <c r="M5334" s="1463" t="str">
        <f aca="false">(IF($E5334&lt;&gt;0,$M$2,IF($L5334&lt;&gt;0,$M$2,"")))</f>
        <v/>
      </c>
      <c r="N5334" s="1069"/>
    </row>
    <row r="5335" customFormat="false" ht="15.75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tru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6"/>
      <c r="I5339" s="801"/>
      <c r="J5339" s="756"/>
      <c r="K5339" s="1466"/>
      <c r="L5339" s="752" t="n">
        <f aca="false">I5339+J5339+K5339</f>
        <v>0</v>
      </c>
      <c r="M5339" s="1463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/>
      <c r="K5340" s="1470"/>
      <c r="L5340" s="761" t="n">
        <f aca="false">I5340+J5340+K5340</f>
        <v>0</v>
      </c>
      <c r="M5340" s="1463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71"/>
      <c r="I5341" s="1325"/>
      <c r="J5341" s="1302"/>
      <c r="K5341" s="1471"/>
      <c r="L5341" s="954" t="n">
        <f aca="false">I5341+J5341+K5341</f>
        <v>0</v>
      </c>
      <c r="M5341" s="1463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/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1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2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3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fals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5000</v>
      </c>
      <c r="F5390" s="912" t="n">
        <f aca="false">SUM(F5391:F5396)</f>
        <v>0</v>
      </c>
      <c r="G5390" s="913" t="n">
        <f aca="false">SUM(G5391:G5396)</f>
        <v>500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400</v>
      </c>
      <c r="K5390" s="564" t="n">
        <f aca="false">SUM(K5391:K5396)</f>
        <v>0</v>
      </c>
      <c r="L5390" s="945" t="n">
        <f aca="false">SUM(L5391:L5396)</f>
        <v>400</v>
      </c>
      <c r="M5390" s="1463" t="n">
        <f aca="false">(IF($E5390&lt;&gt;0,$M$2,IF($L5390&lt;&gt;0,$M$2,"")))</f>
        <v>1</v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fals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5000</v>
      </c>
      <c r="F5393" s="801"/>
      <c r="G5393" s="756" t="n">
        <v>5000</v>
      </c>
      <c r="H5393" s="1466"/>
      <c r="I5393" s="801"/>
      <c r="J5393" s="756" t="n">
        <v>400</v>
      </c>
      <c r="K5393" s="1466"/>
      <c r="L5393" s="752" t="n">
        <f aca="false">I5393+J5393+K5393</f>
        <v>400</v>
      </c>
      <c r="M5393" s="1463" t="n">
        <f aca="false">(IF($E5393&lt;&gt;0,$M$2,IF($L5393&lt;&gt;0,$M$2,"")))</f>
        <v>1</v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7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500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500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400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400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24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4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Полски Тръмбеш</v>
      </c>
      <c r="C5443" s="867"/>
      <c r="D5443" s="867"/>
      <c r="E5443" s="693" t="n">
        <f aca="false">$E$9</f>
        <v>45292</v>
      </c>
      <c r="F5443" s="868" t="n">
        <f aca="false">$F$9</f>
        <v>45382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Полски Тръмбеш</v>
      </c>
      <c r="C5446" s="1438"/>
      <c r="D5446" s="1438"/>
      <c r="E5446" s="1080" t="s">
        <v>576</v>
      </c>
      <c r="F5446" s="1439" t="str">
        <f aca="false">$F$12</f>
        <v>5407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15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16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17</v>
      </c>
      <c r="C5454" s="1450" t="n">
        <f aca="false">VLOOKUP(D5455,EBK_DEIN2,2,FALSE())</f>
        <v>7759</v>
      </c>
      <c r="D5454" s="1444" t="s">
        <v>918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7759</v>
      </c>
      <c r="D5455" s="1456" t="s">
        <v>958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0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tru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0</v>
      </c>
      <c r="F5457" s="912" t="n">
        <f aca="false">SUM(F5458:F5459)</f>
        <v>0</v>
      </c>
      <c r="G5457" s="913" t="n">
        <f aca="false">SUM(G5458:G5459)</f>
        <v>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0</v>
      </c>
      <c r="K5457" s="564" t="n">
        <f aca="false">SUM(K5458:K5459)</f>
        <v>0</v>
      </c>
      <c r="L5457" s="911" t="n">
        <f aca="false">SUM(L5458:L5459)</f>
        <v>0</v>
      </c>
      <c r="M5457" s="1463" t="str">
        <f aca="false">(IF($E5457&lt;&gt;0,$M$2,IF($L5457&lt;&gt;0,$M$2,"")))</f>
        <v/>
      </c>
      <c r="N5457" s="1069"/>
    </row>
    <row r="5458" customFormat="false" ht="15.75" hidden="tru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0</v>
      </c>
      <c r="F5458" s="812"/>
      <c r="G5458" s="800"/>
      <c r="H5458" s="1464"/>
      <c r="I5458" s="812"/>
      <c r="J5458" s="800"/>
      <c r="K5458" s="1464"/>
      <c r="L5458" s="745" t="n">
        <f aca="false">I5458+J5458+K5458</f>
        <v>0</v>
      </c>
      <c r="M5458" s="1463" t="str">
        <f aca="false">(IF($E5458&lt;&gt;0,$M$2,IF($L5458&lt;&gt;0,$M$2,"")))</f>
        <v/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5000</v>
      </c>
      <c r="F5460" s="912" t="n">
        <f aca="false">SUM(F5461:F5465)</f>
        <v>0</v>
      </c>
      <c r="G5460" s="913" t="n">
        <f aca="false">SUM(G5461:G5465)</f>
        <v>500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780</v>
      </c>
      <c r="K5460" s="564" t="n">
        <f aca="false">SUM(K5461:K5465)</f>
        <v>0</v>
      </c>
      <c r="L5460" s="911" t="n">
        <f aca="false">SUM(L5461:L5465)</f>
        <v>780</v>
      </c>
      <c r="M5460" s="1463" t="n">
        <f aca="false">(IF($E5460&lt;&gt;0,$M$2,IF($L5460&lt;&gt;0,$M$2,"")))</f>
        <v>1</v>
      </c>
      <c r="N5460" s="1069"/>
    </row>
    <row r="5461" customFormat="false" ht="15.75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5.75" hidden="fals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5000</v>
      </c>
      <c r="F5462" s="801"/>
      <c r="G5462" s="756" t="n">
        <v>5000</v>
      </c>
      <c r="H5462" s="1466"/>
      <c r="I5462" s="801"/>
      <c r="J5462" s="756" t="n">
        <v>780</v>
      </c>
      <c r="K5462" s="1466"/>
      <c r="L5462" s="752" t="n">
        <f aca="false">I5462+J5462+K5462</f>
        <v>780</v>
      </c>
      <c r="M5462" s="1463" t="n">
        <f aca="false">(IF($E5462&lt;&gt;0,$M$2,IF($L5462&lt;&gt;0,$M$2,"")))</f>
        <v>1</v>
      </c>
      <c r="N5462" s="1069"/>
    </row>
    <row r="5463" customFormat="false" ht="31.5" hidden="tru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6"/>
      <c r="I5463" s="801"/>
      <c r="J5463" s="756"/>
      <c r="K5463" s="1466"/>
      <c r="L5463" s="752" t="n">
        <f aca="false">I5463+J5463+K5463</f>
        <v>0</v>
      </c>
      <c r="M5463" s="1463" t="str">
        <f aca="false">(IF($E5463&lt;&gt;0,$M$2,IF($L5463&lt;&gt;0,$M$2,"")))</f>
        <v/>
      </c>
      <c r="N5463" s="1069"/>
    </row>
    <row r="5464" customFormat="false" ht="15.75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5.75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75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1000</v>
      </c>
      <c r="F5466" s="912" t="n">
        <f aca="false">SUM(F5467:F5473)</f>
        <v>0</v>
      </c>
      <c r="G5466" s="913" t="n">
        <f aca="false">SUM(G5467:G5473)</f>
        <v>100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92</v>
      </c>
      <c r="K5466" s="564" t="n">
        <f aca="false">SUM(K5467:K5473)</f>
        <v>0</v>
      </c>
      <c r="L5466" s="911" t="n">
        <f aca="false">SUM(L5467:L5473)</f>
        <v>92</v>
      </c>
      <c r="M5466" s="1463" t="n">
        <f aca="false">(IF($E5466&lt;&gt;0,$M$2,IF($L5466&lt;&gt;0,$M$2,"")))</f>
        <v>1</v>
      </c>
      <c r="N5466" s="1069"/>
    </row>
    <row r="5467" customFormat="false" ht="15.75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500</v>
      </c>
      <c r="F5467" s="812"/>
      <c r="G5467" s="800" t="n">
        <v>500</v>
      </c>
      <c r="H5467" s="1464"/>
      <c r="I5467" s="812"/>
      <c r="J5467" s="800" t="n">
        <v>48</v>
      </c>
      <c r="K5467" s="1464"/>
      <c r="L5467" s="745" t="n">
        <f aca="false">I5467+J5467+K5467</f>
        <v>48</v>
      </c>
      <c r="M5467" s="1463" t="n">
        <f aca="false">(IF($E5467&lt;&gt;0,$M$2,IF($L5467&lt;&gt;0,$M$2,"")))</f>
        <v>1</v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300</v>
      </c>
      <c r="F5470" s="801"/>
      <c r="G5470" s="756" t="n">
        <v>300</v>
      </c>
      <c r="H5470" s="1466"/>
      <c r="I5470" s="801"/>
      <c r="J5470" s="756" t="n">
        <v>28</v>
      </c>
      <c r="K5470" s="1466"/>
      <c r="L5470" s="752" t="n">
        <f aca="false">I5470+J5470+K5470</f>
        <v>28</v>
      </c>
      <c r="M5470" s="1463" t="n">
        <f aca="false">(IF($E5470&lt;&gt;0,$M$2,IF($L5470&lt;&gt;0,$M$2,"")))</f>
        <v>1</v>
      </c>
      <c r="N5470" s="1069"/>
    </row>
    <row r="5471" customFormat="false" ht="15.75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200</v>
      </c>
      <c r="F5471" s="801"/>
      <c r="G5471" s="756" t="n">
        <v>200</v>
      </c>
      <c r="H5471" s="1466"/>
      <c r="I5471" s="801"/>
      <c r="J5471" s="756" t="n">
        <v>16</v>
      </c>
      <c r="K5471" s="1466"/>
      <c r="L5471" s="752" t="n">
        <f aca="false">I5471+J5471+K5471</f>
        <v>16</v>
      </c>
      <c r="M5471" s="1463" t="n">
        <f aca="false">(IF($E5471&lt;&gt;0,$M$2,IF($L5471&lt;&gt;0,$M$2,"")))</f>
        <v>1</v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97100</v>
      </c>
      <c r="F5475" s="912" t="n">
        <f aca="false">SUM(F5476:F5492)</f>
        <v>0</v>
      </c>
      <c r="G5475" s="913" t="n">
        <f aca="false">SUM(G5476:G5492)</f>
        <v>9710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7696</v>
      </c>
      <c r="K5475" s="564" t="n">
        <f aca="false">SUM(K5476:K5492)</f>
        <v>0</v>
      </c>
      <c r="L5475" s="945" t="n">
        <f aca="false">SUM(L5476:L5492)</f>
        <v>7696</v>
      </c>
      <c r="M5475" s="1463" t="n">
        <f aca="false">(IF($E5475&lt;&gt;0,$M$2,IF($L5475&lt;&gt;0,$M$2,"")))</f>
        <v>1</v>
      </c>
      <c r="N5475" s="1069"/>
    </row>
    <row r="5476" customFormat="false" ht="15.75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75" hidden="fals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3100</v>
      </c>
      <c r="F5479" s="801"/>
      <c r="G5479" s="756" t="n">
        <v>3100</v>
      </c>
      <c r="H5479" s="1466"/>
      <c r="I5479" s="801"/>
      <c r="J5479" s="756" t="n">
        <v>0</v>
      </c>
      <c r="K5479" s="1466"/>
      <c r="L5479" s="752" t="n">
        <f aca="false">I5479+J5479+K5479</f>
        <v>0</v>
      </c>
      <c r="M5479" s="1463" t="n">
        <f aca="false">(IF($E5479&lt;&gt;0,$M$2,IF($L5479&lt;&gt;0,$M$2,"")))</f>
        <v>1</v>
      </c>
      <c r="N5479" s="1069"/>
    </row>
    <row r="5480" customFormat="false" ht="15.75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8600</v>
      </c>
      <c r="F5480" s="801"/>
      <c r="G5480" s="756" t="n">
        <v>8600</v>
      </c>
      <c r="H5480" s="1466"/>
      <c r="I5480" s="801"/>
      <c r="J5480" s="756" t="n">
        <v>324</v>
      </c>
      <c r="K5480" s="1466"/>
      <c r="L5480" s="752" t="n">
        <f aca="false">I5480+J5480+K5480</f>
        <v>324</v>
      </c>
      <c r="M5480" s="1463" t="n">
        <f aca="false">(IF($E5480&lt;&gt;0,$M$2,IF($L5480&lt;&gt;0,$M$2,"")))</f>
        <v>1</v>
      </c>
      <c r="N5480" s="1069"/>
    </row>
    <row r="5481" customFormat="false" ht="15.75" hidden="tru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0</v>
      </c>
      <c r="F5481" s="1293"/>
      <c r="G5481" s="1286"/>
      <c r="H5481" s="1470"/>
      <c r="I5481" s="1293"/>
      <c r="J5481" s="1286"/>
      <c r="K5481" s="1470"/>
      <c r="L5481" s="761" t="n">
        <f aca="false">I5481+J5481+K5481</f>
        <v>0</v>
      </c>
      <c r="M5481" s="1463" t="str">
        <f aca="false">(IF($E5481&lt;&gt;0,$M$2,IF($L5481&lt;&gt;0,$M$2,"")))</f>
        <v/>
      </c>
      <c r="N5481" s="1069"/>
    </row>
    <row r="5482" customFormat="false" ht="15.75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15000</v>
      </c>
      <c r="F5482" s="1325"/>
      <c r="G5482" s="1302" t="n">
        <v>15000</v>
      </c>
      <c r="H5482" s="1471"/>
      <c r="I5482" s="1325"/>
      <c r="J5482" s="1302" t="n">
        <v>6910</v>
      </c>
      <c r="K5482" s="1471"/>
      <c r="L5482" s="954" t="n">
        <f aca="false">I5482+J5482+K5482</f>
        <v>6910</v>
      </c>
      <c r="M5482" s="1463" t="n">
        <f aca="false">(IF($E5482&lt;&gt;0,$M$2,IF($L5482&lt;&gt;0,$M$2,"")))</f>
        <v>1</v>
      </c>
      <c r="N5482" s="1069"/>
    </row>
    <row r="5483" customFormat="false" ht="15.75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5.75" hidden="fals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400</v>
      </c>
      <c r="F5484" s="1325"/>
      <c r="G5484" s="1302" t="n">
        <v>400</v>
      </c>
      <c r="H5484" s="1471"/>
      <c r="I5484" s="1325"/>
      <c r="J5484" s="1302" t="n">
        <v>332</v>
      </c>
      <c r="K5484" s="1471"/>
      <c r="L5484" s="954" t="n">
        <f aca="false">I5484+J5484+K5484</f>
        <v>332</v>
      </c>
      <c r="M5484" s="1463" t="n">
        <f aca="false">(IF($E5484&lt;&gt;0,$M$2,IF($L5484&lt;&gt;0,$M$2,"")))</f>
        <v>1</v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71"/>
      <c r="I5487" s="1325"/>
      <c r="J5487" s="1302"/>
      <c r="K5487" s="1471"/>
      <c r="L5487" s="954" t="n">
        <f aca="false">I5487+J5487+K5487</f>
        <v>0</v>
      </c>
      <c r="M5487" s="1463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fals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70000</v>
      </c>
      <c r="F5492" s="808"/>
      <c r="G5492" s="809" t="n">
        <v>70000</v>
      </c>
      <c r="H5492" s="1465"/>
      <c r="I5492" s="808"/>
      <c r="J5492" s="809" t="n">
        <v>130</v>
      </c>
      <c r="K5492" s="1465"/>
      <c r="L5492" s="773" t="n">
        <f aca="false">I5492+J5492+K5492</f>
        <v>130</v>
      </c>
      <c r="M5492" s="1463" t="n">
        <f aca="false">(IF($E5492&lt;&gt;0,$M$2,IF($L5492&lt;&gt;0,$M$2,"")))</f>
        <v>1</v>
      </c>
      <c r="N5492" s="1069"/>
    </row>
    <row r="5493" customFormat="false" ht="15.75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1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2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23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fals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25000</v>
      </c>
      <c r="F5543" s="1467"/>
      <c r="G5543" s="1468" t="n">
        <v>25000</v>
      </c>
      <c r="H5543" s="1469"/>
      <c r="I5543" s="1467"/>
      <c r="J5543" s="1468" t="n">
        <v>2450</v>
      </c>
      <c r="K5543" s="1469"/>
      <c r="L5543" s="945" t="n">
        <f aca="false">I5543+J5543+K5543</f>
        <v>2450</v>
      </c>
      <c r="M5543" s="1463" t="n">
        <f aca="false">(IF($E5543&lt;&gt;0,$M$2,IF($L5543&lt;&gt;0,$M$2,"")))</f>
        <v>1</v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75" hidden="fals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15000</v>
      </c>
      <c r="F5549" s="912" t="n">
        <f aca="false">SUM(F5550:F5556)</f>
        <v>0</v>
      </c>
      <c r="G5549" s="913" t="n">
        <f aca="false">SUM(G5550:G5556)</f>
        <v>1500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n">
        <f aca="false">(IF($E5549&lt;&gt;0,$M$2,IF($L5549&lt;&gt;0,$M$2,"")))</f>
        <v>1</v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fals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15000</v>
      </c>
      <c r="F5552" s="801"/>
      <c r="G5552" s="756" t="n">
        <v>15000</v>
      </c>
      <c r="H5552" s="1466"/>
      <c r="I5552" s="801"/>
      <c r="J5552" s="756" t="n">
        <v>0</v>
      </c>
      <c r="K5552" s="1466"/>
      <c r="L5552" s="752" t="n">
        <f aca="false">I5552+J5552+K5552</f>
        <v>0</v>
      </c>
      <c r="M5552" s="1463" t="n">
        <f aca="false">(IF($E5552&lt;&gt;0,$M$2,IF($L5552&lt;&gt;0,$M$2,"")))</f>
        <v>1</v>
      </c>
      <c r="N5552" s="1069"/>
    </row>
    <row r="5553" customFormat="false" ht="15.75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7</v>
      </c>
    </row>
    <row r="5573" customFormat="false" ht="15.75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143100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14310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11018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11018</v>
      </c>
      <c r="M5575" s="1491" t="n">
        <f aca="false">(IF($E5575&lt;&gt;0,$M$2,IF($L5575&lt;&gt;0,$M$2,"")))</f>
        <v>1</v>
      </c>
    </row>
    <row r="5576" customFormat="false" ht="19.5" hidden="false" customHeight="false" outlineLevel="0" collapsed="false">
      <c r="B5576" s="1492" t="s">
        <v>924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4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Полски Тръмбеш</v>
      </c>
      <c r="C5584" s="867"/>
      <c r="D5584" s="867"/>
      <c r="E5584" s="693" t="n">
        <f aca="false">$E$9</f>
        <v>45292</v>
      </c>
      <c r="F5584" s="868" t="n">
        <f aca="false">$F$9</f>
        <v>45382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8" t="str">
        <f aca="false">$B$12</f>
        <v>Полски Тръмбеш</v>
      </c>
      <c r="C5587" s="1438"/>
      <c r="D5587" s="1438"/>
      <c r="E5587" s="1080" t="s">
        <v>576</v>
      </c>
      <c r="F5587" s="1439" t="str">
        <f aca="false">$F$12</f>
        <v>5407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15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7" hidden="false" customHeight="false" outlineLevel="0" collapsed="false">
      <c r="B5592" s="887" t="s">
        <v>243</v>
      </c>
      <c r="C5592" s="888" t="s">
        <v>416</v>
      </c>
      <c r="D5592" s="889" t="s">
        <v>916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9" t="s">
        <v>917</v>
      </c>
      <c r="C5595" s="1450" t="n">
        <f aca="false">VLOOKUP(D5596,EBK_DEIN2,2,FALSE())</f>
        <v>8829</v>
      </c>
      <c r="D5595" s="1444" t="s">
        <v>918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4"/>
      <c r="C5596" s="1455" t="n">
        <f aca="false">+C5595</f>
        <v>8829</v>
      </c>
      <c r="D5596" s="1456" t="s">
        <v>959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7"/>
      <c r="C5597" s="1458"/>
      <c r="D5597" s="1459" t="s">
        <v>920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75" hidden="fals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41250</v>
      </c>
      <c r="F5598" s="912" t="n">
        <f aca="false">SUM(F5599:F5600)</f>
        <v>0</v>
      </c>
      <c r="G5598" s="913" t="n">
        <f aca="false">SUM(G5599:G5600)</f>
        <v>4125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6158</v>
      </c>
      <c r="K5598" s="564" t="n">
        <f aca="false">SUM(K5599:K5600)</f>
        <v>0</v>
      </c>
      <c r="L5598" s="911" t="n">
        <f aca="false">SUM(L5599:L5600)</f>
        <v>6158</v>
      </c>
      <c r="M5598" s="1463" t="n">
        <f aca="false">(IF($E5598&lt;&gt;0,$M$2,IF($L5598&lt;&gt;0,$M$2,"")))</f>
        <v>1</v>
      </c>
      <c r="N5598" s="1069"/>
    </row>
    <row r="5599" customFormat="false" ht="15.75" hidden="fals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41250</v>
      </c>
      <c r="F5599" s="812"/>
      <c r="G5599" s="800" t="n">
        <v>41250</v>
      </c>
      <c r="H5599" s="1464"/>
      <c r="I5599" s="812"/>
      <c r="J5599" s="800" t="n">
        <v>6158</v>
      </c>
      <c r="K5599" s="1464"/>
      <c r="L5599" s="745" t="n">
        <f aca="false">I5599+J5599+K5599</f>
        <v>6158</v>
      </c>
      <c r="M5599" s="1463" t="n">
        <f aca="false">(IF($E5599&lt;&gt;0,$M$2,IF($L5599&lt;&gt;0,$M$2,"")))</f>
        <v>1</v>
      </c>
      <c r="N5599" s="1069"/>
    </row>
    <row r="5600" customFormat="false" ht="15.75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75" hidden="fals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2187</v>
      </c>
      <c r="F5601" s="912" t="n">
        <f aca="false">SUM(F5602:F5606)</f>
        <v>0</v>
      </c>
      <c r="G5601" s="913" t="n">
        <f aca="false">SUM(G5602:G5606)</f>
        <v>2187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139</v>
      </c>
      <c r="K5601" s="564" t="n">
        <f aca="false">SUM(K5602:K5606)</f>
        <v>0</v>
      </c>
      <c r="L5601" s="911" t="n">
        <f aca="false">SUM(L5602:L5606)</f>
        <v>139</v>
      </c>
      <c r="M5601" s="1463" t="n">
        <f aca="false">(IF($E5601&lt;&gt;0,$M$2,IF($L5601&lt;&gt;0,$M$2,"")))</f>
        <v>1</v>
      </c>
      <c r="N5601" s="1069"/>
    </row>
    <row r="5602" customFormat="false" ht="15.75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5.75" hidden="tru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0</v>
      </c>
      <c r="F5603" s="801"/>
      <c r="G5603" s="756"/>
      <c r="H5603" s="1466"/>
      <c r="I5603" s="801"/>
      <c r="J5603" s="756"/>
      <c r="K5603" s="1466"/>
      <c r="L5603" s="752" t="n">
        <f aca="false">I5603+J5603+K5603</f>
        <v>0</v>
      </c>
      <c r="M5603" s="1463" t="str">
        <f aca="false">(IF($E5603&lt;&gt;0,$M$2,IF($L5603&lt;&gt;0,$M$2,"")))</f>
        <v/>
      </c>
      <c r="N5603" s="1069"/>
    </row>
    <row r="5604" customFormat="false" ht="31.5" hidden="fals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1687</v>
      </c>
      <c r="F5604" s="801"/>
      <c r="G5604" s="756" t="n">
        <v>1687</v>
      </c>
      <c r="H5604" s="1466"/>
      <c r="I5604" s="801"/>
      <c r="J5604" s="756" t="n">
        <v>139</v>
      </c>
      <c r="K5604" s="1466"/>
      <c r="L5604" s="752" t="n">
        <f aca="false">I5604+J5604+K5604</f>
        <v>139</v>
      </c>
      <c r="M5604" s="1463" t="n">
        <f aca="false">(IF($E5604&lt;&gt;0,$M$2,IF($L5604&lt;&gt;0,$M$2,"")))</f>
        <v>1</v>
      </c>
      <c r="N5604" s="1069"/>
    </row>
    <row r="5605" customFormat="false" ht="15.75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5.75" hidden="fals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500</v>
      </c>
      <c r="F5606" s="808"/>
      <c r="G5606" s="809" t="n">
        <v>500</v>
      </c>
      <c r="H5606" s="1465"/>
      <c r="I5606" s="808"/>
      <c r="J5606" s="809" t="n">
        <v>0</v>
      </c>
      <c r="K5606" s="1465"/>
      <c r="L5606" s="773" t="n">
        <f aca="false">I5606+J5606+K5606</f>
        <v>0</v>
      </c>
      <c r="M5606" s="1463" t="n">
        <f aca="false">(IF($E5606&lt;&gt;0,$M$2,IF($L5606&lt;&gt;0,$M$2,"")))</f>
        <v>1</v>
      </c>
      <c r="N5606" s="1069"/>
    </row>
    <row r="5607" customFormat="false" ht="15.75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8680</v>
      </c>
      <c r="F5607" s="912" t="n">
        <f aca="false">SUM(F5608:F5614)</f>
        <v>0</v>
      </c>
      <c r="G5607" s="913" t="n">
        <f aca="false">SUM(G5608:G5614)</f>
        <v>868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1210</v>
      </c>
      <c r="K5607" s="564" t="n">
        <f aca="false">SUM(K5608:K5614)</f>
        <v>0</v>
      </c>
      <c r="L5607" s="911" t="n">
        <f aca="false">SUM(L5608:L5614)</f>
        <v>1210</v>
      </c>
      <c r="M5607" s="1463" t="n">
        <f aca="false">(IF($E5607&lt;&gt;0,$M$2,IF($L5607&lt;&gt;0,$M$2,"")))</f>
        <v>1</v>
      </c>
      <c r="N5607" s="1069"/>
    </row>
    <row r="5608" customFormat="false" ht="15.75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5360</v>
      </c>
      <c r="F5608" s="812"/>
      <c r="G5608" s="800" t="n">
        <v>5360</v>
      </c>
      <c r="H5608" s="1464"/>
      <c r="I5608" s="812"/>
      <c r="J5608" s="800" t="n">
        <v>732</v>
      </c>
      <c r="K5608" s="1464"/>
      <c r="L5608" s="745" t="n">
        <f aca="false">I5608+J5608+K5608</f>
        <v>732</v>
      </c>
      <c r="M5608" s="1463" t="n">
        <f aca="false">(IF($E5608&lt;&gt;0,$M$2,IF($L5608&lt;&gt;0,$M$2,"")))</f>
        <v>1</v>
      </c>
      <c r="N5608" s="1069"/>
    </row>
    <row r="5609" customFormat="false" ht="15.75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5.75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2100</v>
      </c>
      <c r="F5611" s="801"/>
      <c r="G5611" s="756" t="n">
        <v>2100</v>
      </c>
      <c r="H5611" s="1466"/>
      <c r="I5611" s="801"/>
      <c r="J5611" s="756" t="n">
        <v>302</v>
      </c>
      <c r="K5611" s="1466"/>
      <c r="L5611" s="752" t="n">
        <f aca="false">I5611+J5611+K5611</f>
        <v>302</v>
      </c>
      <c r="M5611" s="1463" t="n">
        <f aca="false">(IF($E5611&lt;&gt;0,$M$2,IF($L5611&lt;&gt;0,$M$2,"")))</f>
        <v>1</v>
      </c>
      <c r="N5611" s="1069"/>
    </row>
    <row r="5612" customFormat="false" ht="15.75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1220</v>
      </c>
      <c r="F5612" s="801"/>
      <c r="G5612" s="756" t="n">
        <v>1220</v>
      </c>
      <c r="H5612" s="1466"/>
      <c r="I5612" s="801"/>
      <c r="J5612" s="756" t="n">
        <v>176</v>
      </c>
      <c r="K5612" s="1466"/>
      <c r="L5612" s="752" t="n">
        <f aca="false">I5612+J5612+K5612</f>
        <v>176</v>
      </c>
      <c r="M5612" s="1463" t="n">
        <f aca="false">(IF($E5612&lt;&gt;0,$M$2,IF($L5612&lt;&gt;0,$M$2,"")))</f>
        <v>1</v>
      </c>
      <c r="N5612" s="1069"/>
    </row>
    <row r="5613" customFormat="false" ht="15.75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5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75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75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23000</v>
      </c>
      <c r="F5616" s="912" t="n">
        <f aca="false">SUM(F5617:F5633)</f>
        <v>0</v>
      </c>
      <c r="G5616" s="913" t="n">
        <f aca="false">SUM(G5617:G5633)</f>
        <v>2300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5334</v>
      </c>
      <c r="K5616" s="564" t="n">
        <f aca="false">SUM(K5617:K5633)</f>
        <v>0</v>
      </c>
      <c r="L5616" s="945" t="n">
        <f aca="false">SUM(L5617:L5633)</f>
        <v>5334</v>
      </c>
      <c r="M5616" s="1463" t="n">
        <f aca="false">(IF($E5616&lt;&gt;0,$M$2,IF($L5616&lt;&gt;0,$M$2,"")))</f>
        <v>1</v>
      </c>
      <c r="N5616" s="1069"/>
    </row>
    <row r="5617" customFormat="false" ht="15.75" hidden="tru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4"/>
      <c r="I5617" s="812"/>
      <c r="J5617" s="800"/>
      <c r="K5617" s="1464"/>
      <c r="L5617" s="745" t="n">
        <f aca="false">I5617+J5617+K5617</f>
        <v>0</v>
      </c>
      <c r="M5617" s="1463" t="str">
        <f aca="false">(IF($E5617&lt;&gt;0,$M$2,IF($L5617&lt;&gt;0,$M$2,"")))</f>
        <v/>
      </c>
      <c r="N5617" s="1069"/>
    </row>
    <row r="5618" customFormat="false" ht="15.75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75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2000</v>
      </c>
      <c r="F5621" s="801"/>
      <c r="G5621" s="756" t="n">
        <v>2000</v>
      </c>
      <c r="H5621" s="1466"/>
      <c r="I5621" s="801"/>
      <c r="J5621" s="756" t="n">
        <v>1000</v>
      </c>
      <c r="K5621" s="1466"/>
      <c r="L5621" s="752" t="n">
        <f aca="false">I5621+J5621+K5621</f>
        <v>1000</v>
      </c>
      <c r="M5621" s="1463" t="n">
        <f aca="false">(IF($E5621&lt;&gt;0,$M$2,IF($L5621&lt;&gt;0,$M$2,"")))</f>
        <v>1</v>
      </c>
      <c r="N5621" s="1069"/>
    </row>
    <row r="5622" customFormat="false" ht="15.75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2500</v>
      </c>
      <c r="F5622" s="1293"/>
      <c r="G5622" s="1286" t="n">
        <v>2500</v>
      </c>
      <c r="H5622" s="1470"/>
      <c r="I5622" s="1293"/>
      <c r="J5622" s="1286" t="n">
        <v>586</v>
      </c>
      <c r="K5622" s="1470"/>
      <c r="L5622" s="761" t="n">
        <f aca="false">I5622+J5622+K5622</f>
        <v>586</v>
      </c>
      <c r="M5622" s="1463" t="n">
        <f aca="false">(IF($E5622&lt;&gt;0,$M$2,IF($L5622&lt;&gt;0,$M$2,"")))</f>
        <v>1</v>
      </c>
      <c r="N5622" s="1069"/>
    </row>
    <row r="5623" customFormat="false" ht="15.75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18000</v>
      </c>
      <c r="F5623" s="1325"/>
      <c r="G5623" s="1302" t="n">
        <v>18000</v>
      </c>
      <c r="H5623" s="1471"/>
      <c r="I5623" s="1325"/>
      <c r="J5623" s="1302" t="n">
        <v>3748</v>
      </c>
      <c r="K5623" s="1471"/>
      <c r="L5623" s="954" t="n">
        <f aca="false">I5623+J5623+K5623</f>
        <v>3748</v>
      </c>
      <c r="M5623" s="1463" t="n">
        <f aca="false">(IF($E5623&lt;&gt;0,$M$2,IF($L5623&lt;&gt;0,$M$2,"")))</f>
        <v>1</v>
      </c>
      <c r="N5623" s="1069"/>
    </row>
    <row r="5624" customFormat="false" ht="15.75" hidden="tru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72"/>
      <c r="I5624" s="1153"/>
      <c r="J5624" s="1154"/>
      <c r="K5624" s="1472"/>
      <c r="L5624" s="960" t="n">
        <f aca="false">I5624+J5624+K5624</f>
        <v>0</v>
      </c>
      <c r="M5624" s="1463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5.75" hidden="fals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500</v>
      </c>
      <c r="F5628" s="1325"/>
      <c r="G5628" s="1302" t="n">
        <v>500</v>
      </c>
      <c r="H5628" s="1471"/>
      <c r="I5628" s="1325"/>
      <c r="J5628" s="1302" t="n">
        <v>0</v>
      </c>
      <c r="K5628" s="1471"/>
      <c r="L5628" s="954" t="n">
        <f aca="false">I5628+J5628+K5628</f>
        <v>0</v>
      </c>
      <c r="M5628" s="1463" t="n">
        <f aca="false">(IF($E5628&lt;&gt;0,$M$2,IF($L5628&lt;&gt;0,$M$2,"")))</f>
        <v>1</v>
      </c>
      <c r="N5628" s="1069"/>
    </row>
    <row r="5629" customFormat="false" ht="15.75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75" hidden="fals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1000</v>
      </c>
      <c r="F5634" s="912" t="n">
        <f aca="false">SUM(F5635:F5637)</f>
        <v>0</v>
      </c>
      <c r="G5634" s="913" t="n">
        <f aca="false">SUM(G5635:G5637)</f>
        <v>100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3" t="n">
        <f aca="false">(IF($E5634&lt;&gt;0,$M$2,IF($L5634&lt;&gt;0,$M$2,"")))</f>
        <v>1</v>
      </c>
      <c r="N5634" s="1069"/>
    </row>
    <row r="5635" customFormat="false" ht="15.75" hidden="fals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500</v>
      </c>
      <c r="F5635" s="812"/>
      <c r="G5635" s="800" t="n">
        <v>500</v>
      </c>
      <c r="H5635" s="1464"/>
      <c r="I5635" s="812"/>
      <c r="J5635" s="800" t="n">
        <v>0</v>
      </c>
      <c r="K5635" s="1464"/>
      <c r="L5635" s="745" t="n">
        <f aca="false">I5635+J5635+K5635</f>
        <v>0</v>
      </c>
      <c r="M5635" s="1463" t="n">
        <f aca="false">(IF($E5635&lt;&gt;0,$M$2,IF($L5635&lt;&gt;0,$M$2,"")))</f>
        <v>1</v>
      </c>
      <c r="N5635" s="1069"/>
    </row>
    <row r="5636" customFormat="false" ht="15.75" hidden="fals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500</v>
      </c>
      <c r="F5636" s="801"/>
      <c r="G5636" s="756" t="n">
        <v>500</v>
      </c>
      <c r="H5636" s="1466"/>
      <c r="I5636" s="801"/>
      <c r="J5636" s="756" t="n">
        <v>0</v>
      </c>
      <c r="K5636" s="1466"/>
      <c r="L5636" s="752" t="n">
        <f aca="false">I5636+J5636+K5636</f>
        <v>0</v>
      </c>
      <c r="M5636" s="1463" t="n">
        <f aca="false">(IF($E5636&lt;&gt;0,$M$2,IF($L5636&lt;&gt;0,$M$2,"")))</f>
        <v>1</v>
      </c>
      <c r="N5636" s="1069"/>
    </row>
    <row r="5637" customFormat="false" ht="15.75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75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75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75" hidden="true" customHeight="true" outlineLevel="0" collapsed="false">
      <c r="B5650" s="909" t="n">
        <v>2800</v>
      </c>
      <c r="C5650" s="981" t="s">
        <v>921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1.5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5.75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5.75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1.5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1.5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28"/>
      <c r="C5660" s="952" t="n">
        <v>2990</v>
      </c>
      <c r="D5660" s="995" t="s">
        <v>922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5.75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5.75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7.25" hidden="true" customHeight="false" outlineLevel="0" collapsed="false">
      <c r="B5667" s="927"/>
      <c r="C5667" s="921" t="n">
        <v>3306</v>
      </c>
      <c r="D5667" s="985" t="s">
        <v>923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75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/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75" hidden="fals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500</v>
      </c>
      <c r="F5685" s="1467"/>
      <c r="G5685" s="1468" t="n">
        <v>500</v>
      </c>
      <c r="H5685" s="1469"/>
      <c r="I5685" s="1467"/>
      <c r="J5685" s="1468" t="n">
        <v>491</v>
      </c>
      <c r="K5685" s="1469"/>
      <c r="L5685" s="945" t="n">
        <f aca="false">I5685+J5685+K5685</f>
        <v>491</v>
      </c>
      <c r="M5685" s="1463" t="n">
        <f aca="false">(IF($E5685&lt;&gt;0,$M$2,IF($L5685&lt;&gt;0,$M$2,"")))</f>
        <v>1</v>
      </c>
      <c r="N5685" s="1069"/>
    </row>
    <row r="5686" customFormat="false" ht="15.75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75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75" hidden="fals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2000</v>
      </c>
      <c r="F5690" s="912" t="n">
        <f aca="false">SUM(F5691:F5697)</f>
        <v>0</v>
      </c>
      <c r="G5690" s="913" t="n">
        <f aca="false">SUM(G5691:G5697)</f>
        <v>200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3" t="n">
        <f aca="false">(IF($E5690&lt;&gt;0,$M$2,IF($L5690&lt;&gt;0,$M$2,"")))</f>
        <v>1</v>
      </c>
      <c r="N5690" s="1069"/>
    </row>
    <row r="5691" customFormat="false" ht="15.75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5.75" hidden="fals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2000</v>
      </c>
      <c r="F5693" s="801"/>
      <c r="G5693" s="756" t="n">
        <v>2000</v>
      </c>
      <c r="H5693" s="1466"/>
      <c r="I5693" s="801"/>
      <c r="J5693" s="756"/>
      <c r="K5693" s="1466"/>
      <c r="L5693" s="752" t="n">
        <f aca="false">I5693+J5693+K5693</f>
        <v>0</v>
      </c>
      <c r="M5693" s="1463" t="n">
        <f aca="false">(IF($E5693&lt;&gt;0,$M$2,IF($L5693&lt;&gt;0,$M$2,"")))</f>
        <v>1</v>
      </c>
      <c r="N5693" s="1069"/>
    </row>
    <row r="5694" customFormat="false" ht="15.75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5.75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75" hidden="tru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8</v>
      </c>
    </row>
    <row r="5714" customFormat="false" ht="15.75" hidden="tru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tru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9.5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78617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78617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13332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13332</v>
      </c>
      <c r="M5716" s="1491" t="n">
        <f aca="false">(IF($E5716&lt;&gt;0,$M$2,IF($L5716&lt;&gt;0,$M$2,"")))</f>
        <v>1</v>
      </c>
    </row>
    <row r="5717" customFormat="false" ht="19.5" hidden="false" customHeight="false" outlineLevel="0" collapsed="false">
      <c r="B5717" s="1492" t="s">
        <v>924</v>
      </c>
      <c r="C5717" s="1493"/>
      <c r="L5717" s="1082"/>
      <c r="M5717" s="1491" t="n">
        <f aca="false">(IF($E5716&lt;&gt;0,$M$2,IF($L5716&lt;&gt;0,$M$2,"")))</f>
        <v>1</v>
      </c>
    </row>
    <row r="5718" customFormat="false" ht="18.75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.75" hidden="tru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.75" hidden="tru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4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Полски Тръмбеш</v>
      </c>
      <c r="C5725" s="867"/>
      <c r="D5725" s="867"/>
      <c r="E5725" s="693" t="n">
        <f aca="false">$E$9</f>
        <v>45292</v>
      </c>
      <c r="F5725" s="868" t="n">
        <f aca="false">$F$9</f>
        <v>45382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8" t="str">
        <f aca="false">$B$12</f>
        <v>Полски Тръмбеш</v>
      </c>
      <c r="C5728" s="1438"/>
      <c r="D5728" s="1438"/>
      <c r="E5728" s="1080" t="s">
        <v>576</v>
      </c>
      <c r="F5728" s="1439" t="str">
        <f aca="false">$F$12</f>
        <v>5407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15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7" hidden="false" customHeight="false" outlineLevel="0" collapsed="false">
      <c r="B5733" s="887" t="s">
        <v>243</v>
      </c>
      <c r="C5733" s="888" t="s">
        <v>416</v>
      </c>
      <c r="D5733" s="889" t="s">
        <v>916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9" t="s">
        <v>917</v>
      </c>
      <c r="C5736" s="1450" t="n">
        <f aca="false">VLOOKUP(D5737,EBK_DEIN2,2,FALSE())</f>
        <v>8831</v>
      </c>
      <c r="D5736" s="1444" t="s">
        <v>918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4"/>
      <c r="C5737" s="1455" t="n">
        <f aca="false">+C5736</f>
        <v>8831</v>
      </c>
      <c r="D5737" s="1456" t="s">
        <v>960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7"/>
      <c r="C5738" s="1458"/>
      <c r="D5738" s="1459" t="s">
        <v>920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75" hidden="tru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5.75" hidden="tru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5.75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75" hidden="tru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0</v>
      </c>
      <c r="K5742" s="564" t="n">
        <f aca="false">SUM(K5743:K5747)</f>
        <v>0</v>
      </c>
      <c r="L5742" s="911" t="n">
        <f aca="false">SUM(L5743:L5747)</f>
        <v>0</v>
      </c>
      <c r="M5742" s="1463" t="str">
        <f aca="false">(IF($E5742&lt;&gt;0,$M$2,IF($L5742&lt;&gt;0,$M$2,"")))</f>
        <v/>
      </c>
      <c r="N5742" s="1069"/>
    </row>
    <row r="5743" customFormat="false" ht="15.75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/>
      <c r="K5744" s="1466"/>
      <c r="L5744" s="752" t="n">
        <f aca="false">I5744+J5744+K5744</f>
        <v>0</v>
      </c>
      <c r="M5744" s="1463" t="str">
        <f aca="false">(IF($E5744&lt;&gt;0,$M$2,IF($L5744&lt;&gt;0,$M$2,"")))</f>
        <v/>
      </c>
      <c r="N5744" s="1069"/>
    </row>
    <row r="5745" customFormat="false" ht="31.5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3" t="str">
        <f aca="false">(IF($E5748&lt;&gt;0,$M$2,IF($L5748&lt;&gt;0,$M$2,"")))</f>
        <v/>
      </c>
      <c r="N5748" s="1069"/>
    </row>
    <row r="5749" customFormat="false" ht="15.75" hidden="tru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4"/>
      <c r="I5749" s="812"/>
      <c r="J5749" s="800"/>
      <c r="K5749" s="1464"/>
      <c r="L5749" s="745" t="n">
        <f aca="false">I5749+J5749+K5749</f>
        <v>0</v>
      </c>
      <c r="M5749" s="1463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6"/>
      <c r="I5752" s="801"/>
      <c r="J5752" s="756"/>
      <c r="K5752" s="1466"/>
      <c r="L5752" s="752" t="n">
        <f aca="false">I5752+J5752+K5752</f>
        <v>0</v>
      </c>
      <c r="M5752" s="1463" t="str">
        <f aca="false">(IF($E5752&lt;&gt;0,$M$2,IF($L5752&lt;&gt;0,$M$2,"")))</f>
        <v/>
      </c>
      <c r="N5752" s="1069"/>
    </row>
    <row r="5753" customFormat="false" ht="15.75" hidden="tru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6"/>
      <c r="I5753" s="801"/>
      <c r="J5753" s="756"/>
      <c r="K5753" s="1466"/>
      <c r="L5753" s="752" t="n">
        <f aca="false">I5753+J5753+K5753</f>
        <v>0</v>
      </c>
      <c r="M5753" s="1463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5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75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75" hidden="tru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0</v>
      </c>
      <c r="F5757" s="912" t="n">
        <f aca="false">SUM(F5758:F5774)</f>
        <v>0</v>
      </c>
      <c r="G5757" s="913" t="n">
        <f aca="false">SUM(G5758:G5774)</f>
        <v>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0</v>
      </c>
      <c r="K5757" s="564" t="n">
        <f aca="false">SUM(K5758:K5774)</f>
        <v>0</v>
      </c>
      <c r="L5757" s="945" t="n">
        <f aca="false">SUM(L5758:L5774)</f>
        <v>0</v>
      </c>
      <c r="M5757" s="1463" t="str">
        <f aca="false">(IF($E5757&lt;&gt;0,$M$2,IF($L5757&lt;&gt;0,$M$2,"")))</f>
        <v/>
      </c>
      <c r="N5757" s="1069"/>
    </row>
    <row r="5758" customFormat="false" ht="15.75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75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75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75" hidden="tru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6"/>
      <c r="I5762" s="801"/>
      <c r="J5762" s="756"/>
      <c r="K5762" s="1466"/>
      <c r="L5762" s="752" t="n">
        <f aca="false">I5762+J5762+K5762</f>
        <v>0</v>
      </c>
      <c r="M5762" s="1463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70"/>
      <c r="I5763" s="1293"/>
      <c r="J5763" s="1286"/>
      <c r="K5763" s="1470"/>
      <c r="L5763" s="761" t="n">
        <f aca="false">I5763+J5763+K5763</f>
        <v>0</v>
      </c>
      <c r="M5763" s="1463" t="str">
        <f aca="false">(IF($E5763&lt;&gt;0,$M$2,IF($L5763&lt;&gt;0,$M$2,"")))</f>
        <v/>
      </c>
      <c r="N5763" s="1069"/>
    </row>
    <row r="5764" customFormat="false" ht="15.75" hidden="tru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0</v>
      </c>
      <c r="F5764" s="1325"/>
      <c r="G5764" s="1302"/>
      <c r="H5764" s="1471"/>
      <c r="I5764" s="1325"/>
      <c r="J5764" s="1302"/>
      <c r="K5764" s="1471"/>
      <c r="L5764" s="954" t="n">
        <f aca="false">I5764+J5764+K5764</f>
        <v>0</v>
      </c>
      <c r="M5764" s="1463" t="str">
        <f aca="false">(IF($E5764&lt;&gt;0,$M$2,IF($L5764&lt;&gt;0,$M$2,"")))</f>
        <v/>
      </c>
      <c r="N5764" s="1069"/>
    </row>
    <row r="5765" customFormat="false" ht="15.75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71"/>
      <c r="I5769" s="1325"/>
      <c r="J5769" s="1302"/>
      <c r="K5769" s="1471"/>
      <c r="L5769" s="954" t="n">
        <f aca="false">I5769+J5769+K5769</f>
        <v>0</v>
      </c>
      <c r="M5769" s="1463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3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/>
      <c r="K5776" s="1464"/>
      <c r="L5776" s="745" t="n">
        <f aca="false">I5776+J5776+K5776</f>
        <v>0</v>
      </c>
      <c r="M5776" s="1463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75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75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75" hidden="true" customHeight="true" outlineLevel="0" collapsed="false">
      <c r="B5791" s="909" t="n">
        <v>2800</v>
      </c>
      <c r="C5791" s="981" t="s">
        <v>921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5.75" hidden="tru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1.5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75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1.5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5.75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28"/>
      <c r="C5801" s="952" t="n">
        <v>2990</v>
      </c>
      <c r="D5801" s="995" t="s">
        <v>922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7.25" hidden="true" customHeight="false" outlineLevel="0" collapsed="false">
      <c r="B5808" s="927"/>
      <c r="C5808" s="921" t="n">
        <v>3306</v>
      </c>
      <c r="D5808" s="985" t="s">
        <v>923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75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75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75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75" hidden="fals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2500</v>
      </c>
      <c r="F5839" s="912" t="n">
        <f aca="false">SUM(F5840:F5841)</f>
        <v>0</v>
      </c>
      <c r="G5839" s="913" t="n">
        <f aca="false">SUM(G5840:G5841)</f>
        <v>250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n">
        <f aca="false">(IF($E5839&lt;&gt;0,$M$2,IF($L5839&lt;&gt;0,$M$2,"")))</f>
        <v>1</v>
      </c>
      <c r="N5839" s="1069"/>
    </row>
    <row r="5840" customFormat="false" ht="15.75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5.75" hidden="fals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2500</v>
      </c>
      <c r="F5841" s="808"/>
      <c r="G5841" s="809" t="n">
        <v>2500</v>
      </c>
      <c r="H5841" s="1465"/>
      <c r="I5841" s="808"/>
      <c r="J5841" s="809" t="n">
        <v>0</v>
      </c>
      <c r="K5841" s="1465"/>
      <c r="L5841" s="773" t="n">
        <f aca="false">I5841+J5841+K5841</f>
        <v>0</v>
      </c>
      <c r="M5841" s="1463" t="n">
        <f aca="false">(IF($E5841&lt;&gt;0,$M$2,IF($L5841&lt;&gt;0,$M$2,"")))</f>
        <v>1</v>
      </c>
      <c r="N5841" s="1069"/>
    </row>
    <row r="5842" customFormat="false" ht="15.75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5.75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5.75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8</v>
      </c>
    </row>
    <row r="5855" customFormat="false" ht="15.75" hidden="tru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tru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9.5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2500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250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0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0</v>
      </c>
      <c r="M5857" s="1491" t="n">
        <f aca="false">(IF($E5857&lt;&gt;0,$M$2,IF($L5857&lt;&gt;0,$M$2,"")))</f>
        <v>1</v>
      </c>
    </row>
    <row r="5858" customFormat="false" ht="19.5" hidden="false" customHeight="false" outlineLevel="0" collapsed="false">
      <c r="B5858" s="1492" t="s">
        <v>924</v>
      </c>
      <c r="C5858" s="1493"/>
      <c r="L5858" s="1082"/>
      <c r="M5858" s="1491" t="n">
        <f aca="false">(IF($E5857&lt;&gt;0,$M$2,IF($L5857&lt;&gt;0,$M$2,"")))</f>
        <v>1</v>
      </c>
    </row>
    <row r="5859" customFormat="false" ht="18.75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.75" hidden="tru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.75" hidden="tru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75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75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75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75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4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8.75" hidden="false" customHeight="false" outlineLevel="0" collapsed="false">
      <c r="B5866" s="867" t="str">
        <f aca="false">$B$9</f>
        <v>Полски Тръмбеш</v>
      </c>
      <c r="C5866" s="867"/>
      <c r="D5866" s="867"/>
      <c r="E5866" s="693" t="n">
        <f aca="false">$E$9</f>
        <v>45292</v>
      </c>
      <c r="F5866" s="868" t="n">
        <f aca="false">$F$9</f>
        <v>45382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75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75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9.5" hidden="false" customHeight="false" outlineLevel="0" collapsed="false">
      <c r="B5869" s="1438" t="str">
        <f aca="false">$B$12</f>
        <v>Полски Тръмбеш</v>
      </c>
      <c r="C5869" s="1438"/>
      <c r="D5869" s="1438"/>
      <c r="E5869" s="1080" t="s">
        <v>576</v>
      </c>
      <c r="F5869" s="1439" t="str">
        <f aca="false">$F$12</f>
        <v>5407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75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9.5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5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8.75" hidden="false" customHeight="false" outlineLevel="0" collapsed="false">
      <c r="B5873" s="883"/>
      <c r="C5873" s="884"/>
      <c r="D5873" s="885" t="s">
        <v>915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57" hidden="false" customHeight="false" outlineLevel="0" collapsed="false">
      <c r="B5874" s="887" t="s">
        <v>243</v>
      </c>
      <c r="C5874" s="888" t="s">
        <v>416</v>
      </c>
      <c r="D5874" s="889" t="s">
        <v>916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.75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75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75" hidden="false" customHeight="false" outlineLevel="0" collapsed="false">
      <c r="B5877" s="1449" t="s">
        <v>917</v>
      </c>
      <c r="C5877" s="1450" t="n">
        <f aca="false">VLOOKUP(D5878,EBK_DEIN2,2,FALSE())</f>
        <v>8832</v>
      </c>
      <c r="D5877" s="1444" t="s">
        <v>918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75" hidden="false" customHeight="false" outlineLevel="0" collapsed="false">
      <c r="B5878" s="1454"/>
      <c r="C5878" s="1455" t="n">
        <f aca="false">+C5877</f>
        <v>8832</v>
      </c>
      <c r="D5878" s="1456" t="s">
        <v>961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75" hidden="false" customHeight="false" outlineLevel="0" collapsed="false">
      <c r="B5879" s="1457"/>
      <c r="C5879" s="1458"/>
      <c r="D5879" s="1459" t="s">
        <v>920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75" hidden="tru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3" t="str">
        <f aca="false">(IF($E5880&lt;&gt;0,$M$2,IF($L5880&lt;&gt;0,$M$2,"")))</f>
        <v/>
      </c>
      <c r="N5880" s="1069"/>
    </row>
    <row r="5881" customFormat="false" ht="15.75" hidden="tru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4"/>
      <c r="I5881" s="812"/>
      <c r="J5881" s="800"/>
      <c r="K5881" s="1464"/>
      <c r="L5881" s="745" t="n">
        <f aca="false">I5881+J5881+K5881</f>
        <v>0</v>
      </c>
      <c r="M5881" s="1463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31.5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5.75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3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4"/>
      <c r="I5890" s="812"/>
      <c r="J5890" s="800"/>
      <c r="K5890" s="1464"/>
      <c r="L5890" s="745" t="n">
        <f aca="false">I5890+J5890+K5890</f>
        <v>0</v>
      </c>
      <c r="M5890" s="1463" t="str">
        <f aca="false">(IF($E5890&lt;&gt;0,$M$2,IF($L5890&lt;&gt;0,$M$2,"")))</f>
        <v/>
      </c>
      <c r="N5890" s="1069"/>
    </row>
    <row r="5891" customFormat="false" ht="15.75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6"/>
      <c r="I5893" s="801"/>
      <c r="J5893" s="756"/>
      <c r="K5893" s="1466"/>
      <c r="L5893" s="752" t="n">
        <f aca="false">I5893+J5893+K5893</f>
        <v>0</v>
      </c>
      <c r="M5893" s="1463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6"/>
      <c r="I5894" s="801"/>
      <c r="J5894" s="756"/>
      <c r="K5894" s="1466"/>
      <c r="L5894" s="752" t="n">
        <f aca="false">I5894+J5894+K5894</f>
        <v>0</v>
      </c>
      <c r="M5894" s="1463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5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75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75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151653</v>
      </c>
      <c r="F5898" s="912" t="n">
        <f aca="false">SUM(F5899:F5915)</f>
        <v>0</v>
      </c>
      <c r="G5898" s="913" t="n">
        <f aca="false">SUM(G5899:G5915)</f>
        <v>151653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55909</v>
      </c>
      <c r="K5898" s="564" t="n">
        <f aca="false">SUM(K5899:K5915)</f>
        <v>0</v>
      </c>
      <c r="L5898" s="945" t="n">
        <f aca="false">SUM(L5899:L5915)</f>
        <v>55909</v>
      </c>
      <c r="M5898" s="1463" t="n">
        <f aca="false">(IF($E5898&lt;&gt;0,$M$2,IF($L5898&lt;&gt;0,$M$2,"")))</f>
        <v>1</v>
      </c>
      <c r="N5898" s="1069"/>
    </row>
    <row r="5899" customFormat="false" ht="15.75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6"/>
      <c r="I5903" s="801"/>
      <c r="J5903" s="756"/>
      <c r="K5903" s="1466"/>
      <c r="L5903" s="752" t="n">
        <f aca="false">I5903+J5903+K5903</f>
        <v>0</v>
      </c>
      <c r="M5903" s="1463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70"/>
      <c r="I5904" s="1293"/>
      <c r="J5904" s="1286"/>
      <c r="K5904" s="1470"/>
      <c r="L5904" s="761" t="n">
        <f aca="false">I5904+J5904+K5904</f>
        <v>0</v>
      </c>
      <c r="M5904" s="1463" t="str">
        <f aca="false">(IF($E5904&lt;&gt;0,$M$2,IF($L5904&lt;&gt;0,$M$2,"")))</f>
        <v/>
      </c>
      <c r="N5904" s="1069"/>
    </row>
    <row r="5905" customFormat="false" ht="15.75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80400</v>
      </c>
      <c r="F5905" s="1325"/>
      <c r="G5905" s="1302" t="n">
        <v>80400</v>
      </c>
      <c r="H5905" s="1471"/>
      <c r="I5905" s="1325"/>
      <c r="J5905" s="1302" t="n">
        <v>1164</v>
      </c>
      <c r="K5905" s="1471"/>
      <c r="L5905" s="954" t="n">
        <f aca="false">I5905+J5905+K5905</f>
        <v>1164</v>
      </c>
      <c r="M5905" s="1463" t="n">
        <f aca="false">(IF($E5905&lt;&gt;0,$M$2,IF($L5905&lt;&gt;0,$M$2,"")))</f>
        <v>1</v>
      </c>
      <c r="N5905" s="1069"/>
    </row>
    <row r="5906" customFormat="false" ht="15.75" hidden="fals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71253</v>
      </c>
      <c r="F5906" s="1153"/>
      <c r="G5906" s="1154" t="n">
        <v>71253</v>
      </c>
      <c r="H5906" s="1472"/>
      <c r="I5906" s="1153"/>
      <c r="J5906" s="1154" t="n">
        <v>54745</v>
      </c>
      <c r="K5906" s="1472"/>
      <c r="L5906" s="960" t="n">
        <f aca="false">I5906+J5906+K5906</f>
        <v>54745</v>
      </c>
      <c r="M5906" s="1463" t="n">
        <f aca="false">(IF($E5906&lt;&gt;0,$M$2,IF($L5906&lt;&gt;0,$M$2,"")))</f>
        <v>1</v>
      </c>
      <c r="N5906" s="1069"/>
    </row>
    <row r="5907" customFormat="false" ht="15.75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/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75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800</v>
      </c>
      <c r="C5932" s="981" t="s">
        <v>921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5.75" hidden="tru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1.5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5.75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5.75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1.5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1.5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52" t="n">
        <v>2990</v>
      </c>
      <c r="D5942" s="995" t="s">
        <v>922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75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7.25" hidden="true" customHeight="false" outlineLevel="0" collapsed="false">
      <c r="B5949" s="927"/>
      <c r="C5949" s="921" t="n">
        <v>3306</v>
      </c>
      <c r="D5949" s="985" t="s">
        <v>923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4"/>
      <c r="I5962" s="812"/>
      <c r="J5962" s="800"/>
      <c r="K5962" s="1464"/>
      <c r="L5962" s="745" t="n">
        <f aca="false">I5962+J5962+K5962</f>
        <v>0</v>
      </c>
      <c r="M5962" s="1463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75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75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75" hidden="fals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2128731</v>
      </c>
      <c r="F5971" s="1467"/>
      <c r="G5971" s="1468" t="n">
        <v>2128731</v>
      </c>
      <c r="H5971" s="1469"/>
      <c r="I5971" s="1467"/>
      <c r="J5971" s="1468" t="n">
        <v>395138</v>
      </c>
      <c r="K5971" s="1469"/>
      <c r="L5971" s="945" t="n">
        <f aca="false">I5971+J5971+K5971</f>
        <v>395138</v>
      </c>
      <c r="M5971" s="1463" t="n">
        <f aca="false">(IF($E5971&lt;&gt;0,$M$2,IF($L5971&lt;&gt;0,$M$2,"")))</f>
        <v>1</v>
      </c>
      <c r="N5971" s="1069"/>
    </row>
    <row r="5972" customFormat="false" ht="15.75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5.75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5.75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8</v>
      </c>
    </row>
    <row r="5996" customFormat="false" ht="15.75" hidden="tru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75" hidden="tru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9.5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2280384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2280384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451047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451047</v>
      </c>
      <c r="M5998" s="1491" t="n">
        <f aca="false">(IF($E5998&lt;&gt;0,$M$2,IF($L5998&lt;&gt;0,$M$2,"")))</f>
        <v>1</v>
      </c>
    </row>
    <row r="5999" customFormat="false" ht="19.5" hidden="false" customHeight="false" outlineLevel="0" collapsed="false">
      <c r="B5999" s="1492" t="s">
        <v>924</v>
      </c>
      <c r="C5999" s="1493"/>
      <c r="L5999" s="1082"/>
      <c r="M5999" s="1491" t="n">
        <f aca="false">(IF($E5998&lt;&gt;0,$M$2,IF($L5998&lt;&gt;0,$M$2,"")))</f>
        <v>1</v>
      </c>
    </row>
    <row r="6000" customFormat="false" ht="18.75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.75" hidden="tru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.75" hidden="tru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75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75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75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75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4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8.75" hidden="false" customHeight="false" outlineLevel="0" collapsed="false">
      <c r="B6007" s="867" t="str">
        <f aca="false">$B$9</f>
        <v>Полски Тръмбеш</v>
      </c>
      <c r="C6007" s="867"/>
      <c r="D6007" s="867"/>
      <c r="E6007" s="693" t="n">
        <f aca="false">$E$9</f>
        <v>45292</v>
      </c>
      <c r="F6007" s="868" t="n">
        <f aca="false">$F$9</f>
        <v>45382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75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75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9.5" hidden="false" customHeight="false" outlineLevel="0" collapsed="false">
      <c r="B6010" s="1438" t="str">
        <f aca="false">$B$12</f>
        <v>Полски Тръмбеш</v>
      </c>
      <c r="C6010" s="1438"/>
      <c r="D6010" s="1438"/>
      <c r="E6010" s="1080" t="s">
        <v>576</v>
      </c>
      <c r="F6010" s="1439" t="str">
        <f aca="false">$F$12</f>
        <v>5407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75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9.5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5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8.75" hidden="false" customHeight="false" outlineLevel="0" collapsed="false">
      <c r="B6014" s="883"/>
      <c r="C6014" s="884"/>
      <c r="D6014" s="885" t="s">
        <v>915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57" hidden="false" customHeight="false" outlineLevel="0" collapsed="false">
      <c r="B6015" s="887" t="s">
        <v>243</v>
      </c>
      <c r="C6015" s="888" t="s">
        <v>416</v>
      </c>
      <c r="D6015" s="889" t="s">
        <v>916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.75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75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75" hidden="false" customHeight="false" outlineLevel="0" collapsed="false">
      <c r="B6018" s="1449" t="s">
        <v>917</v>
      </c>
      <c r="C6018" s="1450" t="n">
        <f aca="false">VLOOKUP(D6019,EBK_DEIN2,2,FALSE())</f>
        <v>8849</v>
      </c>
      <c r="D6018" s="1444" t="s">
        <v>918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75" hidden="false" customHeight="false" outlineLevel="0" collapsed="false">
      <c r="B6019" s="1454"/>
      <c r="C6019" s="1455" t="n">
        <f aca="false">+C6018</f>
        <v>8849</v>
      </c>
      <c r="D6019" s="1456" t="s">
        <v>962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75" hidden="false" customHeight="false" outlineLevel="0" collapsed="false">
      <c r="B6020" s="1457"/>
      <c r="C6020" s="1458"/>
      <c r="D6020" s="1459" t="s">
        <v>920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75" hidden="tru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3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/>
      <c r="J6022" s="800"/>
      <c r="K6022" s="1464"/>
      <c r="L6022" s="745" t="n">
        <f aca="false">I6022+J6022+K6022</f>
        <v>0</v>
      </c>
      <c r="M6022" s="1463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3" t="str">
        <f aca="false">(IF($E6024&lt;&gt;0,$M$2,IF($L6024&lt;&gt;0,$M$2,"")))</f>
        <v/>
      </c>
      <c r="N6024" s="1069"/>
    </row>
    <row r="6025" customFormat="false" ht="15.75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31.5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/>
      <c r="J6029" s="809"/>
      <c r="K6029" s="1465"/>
      <c r="L6029" s="773" t="n">
        <f aca="false">I6029+J6029+K6029</f>
        <v>0</v>
      </c>
      <c r="M6029" s="1463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3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/>
      <c r="J6031" s="800"/>
      <c r="K6031" s="1464"/>
      <c r="L6031" s="745" t="n">
        <f aca="false">I6031+J6031+K6031</f>
        <v>0</v>
      </c>
      <c r="M6031" s="1463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/>
      <c r="J6034" s="756"/>
      <c r="K6034" s="1466"/>
      <c r="L6034" s="752" t="n">
        <f aca="false">I6034+J6034+K6034</f>
        <v>0</v>
      </c>
      <c r="M6034" s="1463" t="str">
        <f aca="false">(IF($E6034&lt;&gt;0,$M$2,IF($L6034&lt;&gt;0,$M$2,"")))</f>
        <v/>
      </c>
      <c r="N6034" s="1069"/>
    </row>
    <row r="6035" customFormat="false" ht="15.75" hidden="tru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/>
      <c r="J6035" s="756"/>
      <c r="K6035" s="1466"/>
      <c r="L6035" s="752" t="n">
        <f aca="false">I6035+J6035+K6035</f>
        <v>0</v>
      </c>
      <c r="M6035" s="1463" t="str">
        <f aca="false">(IF($E6035&lt;&gt;0,$M$2,IF($L6035&lt;&gt;0,$M$2,"")))</f>
        <v/>
      </c>
      <c r="N6035" s="1069"/>
    </row>
    <row r="6036" customFormat="false" ht="15.75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5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75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75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5000</v>
      </c>
      <c r="F6039" s="912" t="n">
        <f aca="false">SUM(F6040:F6056)</f>
        <v>0</v>
      </c>
      <c r="G6039" s="913" t="n">
        <f aca="false">SUM(G6040:G6056)</f>
        <v>500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0</v>
      </c>
      <c r="K6039" s="564" t="n">
        <f aca="false">SUM(K6040:K6056)</f>
        <v>0</v>
      </c>
      <c r="L6039" s="945" t="n">
        <f aca="false">SUM(L6040:L6056)</f>
        <v>0</v>
      </c>
      <c r="M6039" s="1463" t="n">
        <f aca="false">(IF($E6039&lt;&gt;0,$M$2,IF($L6039&lt;&gt;0,$M$2,"")))</f>
        <v>1</v>
      </c>
      <c r="N6039" s="1069"/>
    </row>
    <row r="6040" customFormat="false" ht="15.75" hidden="tru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4"/>
      <c r="I6040" s="812"/>
      <c r="J6040" s="800"/>
      <c r="K6040" s="1464"/>
      <c r="L6040" s="745" t="n">
        <f aca="false">I6040+J6040+K6040</f>
        <v>0</v>
      </c>
      <c r="M6040" s="1463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75" hidden="fals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5000</v>
      </c>
      <c r="F6044" s="801"/>
      <c r="G6044" s="756" t="n">
        <v>5000</v>
      </c>
      <c r="H6044" s="1466"/>
      <c r="I6044" s="801"/>
      <c r="J6044" s="756" t="n">
        <v>0</v>
      </c>
      <c r="K6044" s="1466"/>
      <c r="L6044" s="752" t="n">
        <f aca="false">I6044+J6044+K6044</f>
        <v>0</v>
      </c>
      <c r="M6044" s="1463" t="n">
        <f aca="false">(IF($E6044&lt;&gt;0,$M$2,IF($L6044&lt;&gt;0,$M$2,"")))</f>
        <v>1</v>
      </c>
      <c r="N6044" s="1069"/>
    </row>
    <row r="6045" customFormat="false" ht="15.75" hidden="tru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0</v>
      </c>
      <c r="F6045" s="1293"/>
      <c r="G6045" s="1286"/>
      <c r="H6045" s="1470"/>
      <c r="I6045" s="1293"/>
      <c r="J6045" s="1286"/>
      <c r="K6045" s="1470"/>
      <c r="L6045" s="761" t="n">
        <f aca="false">I6045+J6045+K6045</f>
        <v>0</v>
      </c>
      <c r="M6045" s="1463" t="str">
        <f aca="false">(IF($E6045&lt;&gt;0,$M$2,IF($L6045&lt;&gt;0,$M$2,"")))</f>
        <v/>
      </c>
      <c r="N6045" s="1069"/>
    </row>
    <row r="6046" customFormat="false" ht="15.75" hidden="tru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0</v>
      </c>
      <c r="F6046" s="1325"/>
      <c r="G6046" s="1302"/>
      <c r="H6046" s="1471"/>
      <c r="I6046" s="1325"/>
      <c r="J6046" s="1302"/>
      <c r="K6046" s="1471"/>
      <c r="L6046" s="954" t="n">
        <f aca="false">I6046+J6046+K6046</f>
        <v>0</v>
      </c>
      <c r="M6046" s="1463" t="str">
        <f aca="false">(IF($E6046&lt;&gt;0,$M$2,IF($L6046&lt;&gt;0,$M$2,"")))</f>
        <v/>
      </c>
      <c r="N6046" s="1069"/>
    </row>
    <row r="6047" customFormat="false" ht="15.75" hidden="tru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72"/>
      <c r="I6047" s="1153"/>
      <c r="J6047" s="1154"/>
      <c r="K6047" s="1472"/>
      <c r="L6047" s="960" t="n">
        <f aca="false">I6047+J6047+K6047</f>
        <v>0</v>
      </c>
      <c r="M6047" s="1463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/>
      <c r="L6048" s="954" t="n">
        <f aca="false">I6048+J6048+K6048</f>
        <v>0</v>
      </c>
      <c r="M6048" s="1463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/>
      <c r="J6051" s="1302"/>
      <c r="K6051" s="1471"/>
      <c r="L6051" s="954" t="n">
        <f aca="false">I6051+J6051+K6051</f>
        <v>0</v>
      </c>
      <c r="M6051" s="1463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3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4"/>
      <c r="I6058" s="812"/>
      <c r="J6058" s="800"/>
      <c r="K6058" s="1464"/>
      <c r="L6058" s="745" t="n">
        <f aca="false">I6058+J6058+K6058</f>
        <v>0</v>
      </c>
      <c r="M6058" s="1463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3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4"/>
      <c r="I6068" s="812"/>
      <c r="J6068" s="800"/>
      <c r="K6068" s="1464"/>
      <c r="L6068" s="745" t="n">
        <f aca="false">I6068+J6068+K6068</f>
        <v>0</v>
      </c>
      <c r="M6068" s="1463" t="str">
        <f aca="false">(IF($E6068&lt;&gt;0,$M$2,IF($L6068&lt;&gt;0,$M$2,"")))</f>
        <v/>
      </c>
      <c r="N6068" s="1069"/>
    </row>
    <row r="6069" customFormat="false" ht="15.75" hidden="tru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5"/>
      <c r="I6069" s="808"/>
      <c r="J6069" s="809"/>
      <c r="K6069" s="1465"/>
      <c r="L6069" s="773" t="n">
        <f aca="false">I6069+J6069+K6069</f>
        <v>0</v>
      </c>
      <c r="M6069" s="1463" t="str">
        <f aca="false">(IF($E6069&lt;&gt;0,$M$2,IF($L6069&lt;&gt;0,$M$2,"")))</f>
        <v/>
      </c>
      <c r="N6069" s="1069"/>
    </row>
    <row r="6070" customFormat="false" ht="15.75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75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75" hidden="true" customHeight="true" outlineLevel="0" collapsed="false">
      <c r="B6073" s="909" t="n">
        <v>2800</v>
      </c>
      <c r="C6073" s="981" t="s">
        <v>921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5.75" hidden="tru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1.5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1.5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8"/>
      <c r="C6083" s="952" t="n">
        <v>2990</v>
      </c>
      <c r="D6083" s="995" t="s">
        <v>922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5.75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7.25" hidden="true" customHeight="false" outlineLevel="0" collapsed="false">
      <c r="B6090" s="927"/>
      <c r="C6090" s="921" t="n">
        <v>3306</v>
      </c>
      <c r="D6090" s="985" t="s">
        <v>923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3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5"/>
      <c r="I6101" s="808"/>
      <c r="J6101" s="809"/>
      <c r="K6101" s="1465"/>
      <c r="L6101" s="773" t="n">
        <f aca="false">I6101+J6101+K6101</f>
        <v>0</v>
      </c>
      <c r="M6101" s="1463" t="str">
        <f aca="false">(IF($E6101&lt;&gt;0,$M$2,IF($L6101&lt;&gt;0,$M$2,"")))</f>
        <v/>
      </c>
      <c r="N6101" s="1069"/>
    </row>
    <row r="6102" customFormat="false" ht="15.75" hidden="fals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25000</v>
      </c>
      <c r="F6102" s="912" t="n">
        <f aca="false">SUM(F6103:F6105)</f>
        <v>0</v>
      </c>
      <c r="G6102" s="913" t="n">
        <f aca="false">SUM(G6103:G6105)</f>
        <v>2500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6133</v>
      </c>
      <c r="K6102" s="564" t="n">
        <f aca="false">SUM(K6103:K6105)</f>
        <v>0</v>
      </c>
      <c r="L6102" s="945" t="n">
        <f aca="false">SUM(L6103:L6105)</f>
        <v>6133</v>
      </c>
      <c r="M6102" s="1463" t="n">
        <f aca="false">(IF($E6102&lt;&gt;0,$M$2,IF($L6102&lt;&gt;0,$M$2,"")))</f>
        <v>1</v>
      </c>
      <c r="N6102" s="1069"/>
    </row>
    <row r="6103" customFormat="false" ht="15.75" hidden="fals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25000</v>
      </c>
      <c r="F6103" s="812"/>
      <c r="G6103" s="800" t="n">
        <v>25000</v>
      </c>
      <c r="H6103" s="1464"/>
      <c r="I6103" s="812"/>
      <c r="J6103" s="800" t="n">
        <v>6133</v>
      </c>
      <c r="K6103" s="1464"/>
      <c r="L6103" s="745" t="n">
        <f aca="false">I6103+J6103+K6103</f>
        <v>6133</v>
      </c>
      <c r="M6103" s="1463" t="n">
        <f aca="false">(IF($E6103&lt;&gt;0,$M$2,IF($L6103&lt;&gt;0,$M$2,"")))</f>
        <v>1</v>
      </c>
      <c r="N6103" s="1069"/>
    </row>
    <row r="6104" customFormat="false" ht="15.75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7"/>
      <c r="G6107" s="1468"/>
      <c r="H6107" s="1469"/>
      <c r="I6107" s="1467"/>
      <c r="J6107" s="1468"/>
      <c r="K6107" s="1469"/>
      <c r="L6107" s="945" t="n">
        <f aca="false">I6107+J6107+K6107</f>
        <v>0</v>
      </c>
      <c r="M6107" s="1463" t="str">
        <f aca="false">(IF($E6107&lt;&gt;0,$M$2,IF($L6107&lt;&gt;0,$M$2,"")))</f>
        <v/>
      </c>
      <c r="N6107" s="1069"/>
    </row>
    <row r="6108" customFormat="false" ht="15.75" hidden="tru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7"/>
      <c r="G6108" s="1468"/>
      <c r="H6108" s="1469"/>
      <c r="I6108" s="1467"/>
      <c r="J6108" s="1468"/>
      <c r="K6108" s="1469"/>
      <c r="L6108" s="945" t="n">
        <f aca="false">I6108+J6108+K6108</f>
        <v>0</v>
      </c>
      <c r="M6108" s="1463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7"/>
      <c r="G6112" s="1468"/>
      <c r="H6112" s="1469"/>
      <c r="I6112" s="1467"/>
      <c r="J6112" s="1468"/>
      <c r="K6112" s="1469"/>
      <c r="L6112" s="945" t="n">
        <f aca="false">I6112+J6112+K6112</f>
        <v>0</v>
      </c>
      <c r="M6112" s="1463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75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5.75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75" hidden="tru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75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75" hidden="tru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8</v>
      </c>
    </row>
    <row r="6137" customFormat="false" ht="15.75" hidden="tru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75" hidden="tru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9.5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30000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30000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6133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6133</v>
      </c>
      <c r="M6139" s="1491" t="n">
        <f aca="false">(IF($E6139&lt;&gt;0,$M$2,IF($L6139&lt;&gt;0,$M$2,"")))</f>
        <v>1</v>
      </c>
    </row>
    <row r="6140" customFormat="false" ht="19.5" hidden="false" customHeight="false" outlineLevel="0" collapsed="false">
      <c r="B6140" s="1492" t="s">
        <v>924</v>
      </c>
      <c r="C6140" s="1493"/>
      <c r="L6140" s="1082"/>
      <c r="M6140" s="1491" t="n">
        <f aca="false">(IF($E6139&lt;&gt;0,$M$2,IF($L6139&lt;&gt;0,$M$2,"")))</f>
        <v>1</v>
      </c>
    </row>
    <row r="6141" customFormat="false" ht="18.75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.75" hidden="tru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.75" hidden="tru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  <row r="6144" customFormat="false" ht="15.75" hidden="false" customHeight="false" outlineLevel="0" collapsed="false">
      <c r="B6144" s="1082"/>
      <c r="C6144" s="1082"/>
      <c r="D6144" s="1215"/>
      <c r="E6144" s="1432"/>
      <c r="F6144" s="1432"/>
      <c r="G6144" s="1432"/>
      <c r="H6144" s="1432"/>
      <c r="I6144" s="1432"/>
      <c r="J6144" s="1432"/>
      <c r="K6144" s="1432"/>
      <c r="L6144" s="1432"/>
      <c r="M6144" s="673" t="n">
        <f aca="false">(IF($E6280&lt;&gt;0,$M$2,IF($L6280&lt;&gt;0,$M$2,"")))</f>
        <v>1</v>
      </c>
    </row>
    <row r="6145" customFormat="false" ht="15.75" hidden="false" customHeight="false" outlineLevel="0" collapsed="false">
      <c r="B6145" s="1082"/>
      <c r="C6145" s="1433"/>
      <c r="D6145" s="1434"/>
      <c r="E6145" s="1432"/>
      <c r="F6145" s="1432"/>
      <c r="G6145" s="1432"/>
      <c r="H6145" s="1432"/>
      <c r="I6145" s="1432"/>
      <c r="J6145" s="1432"/>
      <c r="K6145" s="1432"/>
      <c r="L6145" s="1432"/>
      <c r="M6145" s="673" t="n">
        <f aca="false">(IF($E6280&lt;&gt;0,$M$2,IF($L6280&lt;&gt;0,$M$2,"")))</f>
        <v>1</v>
      </c>
    </row>
    <row r="6146" customFormat="false" ht="15.75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75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5" t="s">
        <v>914</v>
      </c>
      <c r="I6147" s="1436"/>
      <c r="J6147" s="1437"/>
      <c r="K6147" s="863"/>
      <c r="L6147" s="863"/>
      <c r="M6147" s="673" t="n">
        <f aca="false">(IF($E6280&lt;&gt;0,$M$2,IF($L6280&lt;&gt;0,$M$2,"")))</f>
        <v>1</v>
      </c>
    </row>
    <row r="6148" customFormat="false" ht="18.75" hidden="false" customHeight="false" outlineLevel="0" collapsed="false">
      <c r="B6148" s="867" t="str">
        <f aca="false">$B$9</f>
        <v>Полски Тръмбеш</v>
      </c>
      <c r="C6148" s="867"/>
      <c r="D6148" s="867"/>
      <c r="E6148" s="693" t="n">
        <f aca="false">$E$9</f>
        <v>45292</v>
      </c>
      <c r="F6148" s="868" t="n">
        <f aca="false">$F$9</f>
        <v>45382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75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75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9.5" hidden="false" customHeight="false" outlineLevel="0" collapsed="false">
      <c r="B6151" s="1438" t="str">
        <f aca="false">$B$12</f>
        <v>Полски Тръмбеш</v>
      </c>
      <c r="C6151" s="1438"/>
      <c r="D6151" s="1438"/>
      <c r="E6151" s="1080" t="s">
        <v>576</v>
      </c>
      <c r="F6151" s="1439" t="str">
        <f aca="false">$F$12</f>
        <v>5407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75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9.5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6.5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8.75" hidden="false" customHeight="false" outlineLevel="0" collapsed="false">
      <c r="B6155" s="883"/>
      <c r="C6155" s="884"/>
      <c r="D6155" s="885" t="s">
        <v>915</v>
      </c>
      <c r="E6155" s="716" t="str">
        <f aca="false">CONCATENATE("Уточнен план ",$C$3)</f>
        <v>Уточнен план 2024</v>
      </c>
      <c r="F6155" s="716"/>
      <c r="G6155" s="716"/>
      <c r="H6155" s="716"/>
      <c r="I6155" s="886" t="str">
        <f aca="false">CONCATENATE("Отчет ",$C$3)</f>
        <v>Отчет 2024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57" hidden="false" customHeight="false" outlineLevel="0" collapsed="false">
      <c r="B6156" s="887" t="s">
        <v>243</v>
      </c>
      <c r="C6156" s="888" t="s">
        <v>416</v>
      </c>
      <c r="D6156" s="889" t="s">
        <v>916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40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.75" hidden="false" customHeight="false" outlineLevel="0" collapsed="false">
      <c r="B6157" s="895"/>
      <c r="C6157" s="896"/>
      <c r="D6157" s="897" t="s">
        <v>579</v>
      </c>
      <c r="E6157" s="1441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75" hidden="false" customHeight="false" outlineLevel="0" collapsed="false">
      <c r="B6158" s="1442"/>
      <c r="C6158" s="1443" t="e">
        <f aca="false">VLOOKUP(D6158,OP_LIST2,2,FALSE())</f>
        <v>#N/A</v>
      </c>
      <c r="D6158" s="1444"/>
      <c r="E6158" s="1035"/>
      <c r="F6158" s="1445"/>
      <c r="G6158" s="1446"/>
      <c r="H6158" s="1447"/>
      <c r="I6158" s="1445"/>
      <c r="J6158" s="1446"/>
      <c r="K6158" s="1447"/>
      <c r="L6158" s="1448"/>
      <c r="M6158" s="673" t="n">
        <f aca="false">(IF($E6280&lt;&gt;0,$M$2,IF($L6280&lt;&gt;0,$M$2,"")))</f>
        <v>1</v>
      </c>
    </row>
    <row r="6159" customFormat="false" ht="15.75" hidden="false" customHeight="false" outlineLevel="0" collapsed="false">
      <c r="B6159" s="1449" t="s">
        <v>917</v>
      </c>
      <c r="C6159" s="1450" t="n">
        <f aca="false">VLOOKUP(D6160,EBK_DEIN2,2,FALSE())</f>
        <v>8898</v>
      </c>
      <c r="D6159" s="1444" t="s">
        <v>918</v>
      </c>
      <c r="E6159" s="1035"/>
      <c r="F6159" s="1451"/>
      <c r="G6159" s="1452"/>
      <c r="H6159" s="1453"/>
      <c r="I6159" s="1451"/>
      <c r="J6159" s="1452"/>
      <c r="K6159" s="1453"/>
      <c r="L6159" s="1448"/>
      <c r="M6159" s="673" t="n">
        <f aca="false">(IF($E6280&lt;&gt;0,$M$2,IF($L6280&lt;&gt;0,$M$2,"")))</f>
        <v>1</v>
      </c>
    </row>
    <row r="6160" customFormat="false" ht="15.75" hidden="false" customHeight="false" outlineLevel="0" collapsed="false">
      <c r="B6160" s="1454"/>
      <c r="C6160" s="1455" t="n">
        <f aca="false">+C6159</f>
        <v>8898</v>
      </c>
      <c r="D6160" s="1456" t="s">
        <v>963</v>
      </c>
      <c r="E6160" s="1035"/>
      <c r="F6160" s="1451"/>
      <c r="G6160" s="1452"/>
      <c r="H6160" s="1453"/>
      <c r="I6160" s="1451"/>
      <c r="J6160" s="1452"/>
      <c r="K6160" s="1453"/>
      <c r="L6160" s="1448"/>
      <c r="M6160" s="673" t="n">
        <f aca="false">(IF($E6280&lt;&gt;0,$M$2,IF($L6280&lt;&gt;0,$M$2,"")))</f>
        <v>1</v>
      </c>
    </row>
    <row r="6161" customFormat="false" ht="15.75" hidden="false" customHeight="false" outlineLevel="0" collapsed="false">
      <c r="B6161" s="1457"/>
      <c r="C6161" s="1458"/>
      <c r="D6161" s="1459" t="s">
        <v>920</v>
      </c>
      <c r="E6161" s="1035"/>
      <c r="F6161" s="1460"/>
      <c r="G6161" s="1461"/>
      <c r="H6161" s="1462"/>
      <c r="I6161" s="1460"/>
      <c r="J6161" s="1461"/>
      <c r="K6161" s="1462"/>
      <c r="L6161" s="1448"/>
      <c r="M6161" s="673" t="n">
        <f aca="false">(IF($E6280&lt;&gt;0,$M$2,IF($L6280&lt;&gt;0,$M$2,"")))</f>
        <v>1</v>
      </c>
    </row>
    <row r="6162" customFormat="false" ht="15.75" hidden="fals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448750</v>
      </c>
      <c r="F6162" s="912" t="n">
        <f aca="false">SUM(F6163:F6164)</f>
        <v>0</v>
      </c>
      <c r="G6162" s="913" t="n">
        <f aca="false">SUM(G6163:G6164)</f>
        <v>44875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81315</v>
      </c>
      <c r="K6162" s="564" t="n">
        <f aca="false">SUM(K6163:K6164)</f>
        <v>0</v>
      </c>
      <c r="L6162" s="911" t="n">
        <f aca="false">SUM(L6163:L6164)</f>
        <v>81315</v>
      </c>
      <c r="M6162" s="1463" t="n">
        <f aca="false">(IF($E6162&lt;&gt;0,$M$2,IF($L6162&lt;&gt;0,$M$2,"")))</f>
        <v>1</v>
      </c>
      <c r="N6162" s="1069"/>
    </row>
    <row r="6163" customFormat="false" ht="15.75" hidden="fals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448750</v>
      </c>
      <c r="F6163" s="812"/>
      <c r="G6163" s="800" t="n">
        <v>448750</v>
      </c>
      <c r="H6163" s="1464"/>
      <c r="I6163" s="812"/>
      <c r="J6163" s="800" t="n">
        <v>81315</v>
      </c>
      <c r="K6163" s="1464"/>
      <c r="L6163" s="745" t="n">
        <f aca="false">I6163+J6163+K6163</f>
        <v>81315</v>
      </c>
      <c r="M6163" s="1463" t="n">
        <f aca="false">(IF($E6163&lt;&gt;0,$M$2,IF($L6163&lt;&gt;0,$M$2,"")))</f>
        <v>1</v>
      </c>
      <c r="N6163" s="1069"/>
    </row>
    <row r="6164" customFormat="false" ht="15.75" hidden="tru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5"/>
      <c r="I6164" s="808"/>
      <c r="J6164" s="809"/>
      <c r="K6164" s="1465"/>
      <c r="L6164" s="773" t="n">
        <f aca="false">I6164+J6164+K6164</f>
        <v>0</v>
      </c>
      <c r="M6164" s="1463" t="str">
        <f aca="false">(IF($E6164&lt;&gt;0,$M$2,IF($L6164&lt;&gt;0,$M$2,"")))</f>
        <v/>
      </c>
      <c r="N6164" s="1069"/>
    </row>
    <row r="6165" customFormat="false" ht="15.75" hidden="fals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118520</v>
      </c>
      <c r="F6165" s="912" t="n">
        <f aca="false">SUM(F6166:F6170)</f>
        <v>0</v>
      </c>
      <c r="G6165" s="913" t="n">
        <f aca="false">SUM(G6166:G6170)</f>
        <v>118520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10664</v>
      </c>
      <c r="K6165" s="564" t="n">
        <f aca="false">SUM(K6166:K6170)</f>
        <v>0</v>
      </c>
      <c r="L6165" s="911" t="n">
        <f aca="false">SUM(L6166:L6170)</f>
        <v>10664</v>
      </c>
      <c r="M6165" s="1463" t="n">
        <f aca="false">(IF($E6165&lt;&gt;0,$M$2,IF($L6165&lt;&gt;0,$M$2,"")))</f>
        <v>1</v>
      </c>
      <c r="N6165" s="1069"/>
    </row>
    <row r="6166" customFormat="false" ht="15.75" hidden="fals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13200</v>
      </c>
      <c r="F6166" s="812"/>
      <c r="G6166" s="800" t="n">
        <v>13200</v>
      </c>
      <c r="H6166" s="1464"/>
      <c r="I6166" s="812"/>
      <c r="J6166" s="800" t="n">
        <v>2099</v>
      </c>
      <c r="K6166" s="1464"/>
      <c r="L6166" s="745" t="n">
        <f aca="false">I6166+J6166+K6166</f>
        <v>2099</v>
      </c>
      <c r="M6166" s="1463" t="n">
        <f aca="false">(IF($E6166&lt;&gt;0,$M$2,IF($L6166&lt;&gt;0,$M$2,"")))</f>
        <v>1</v>
      </c>
      <c r="N6166" s="1069"/>
    </row>
    <row r="6167" customFormat="false" ht="15.75" hidden="fals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50000</v>
      </c>
      <c r="F6167" s="801"/>
      <c r="G6167" s="756" t="n">
        <v>50000</v>
      </c>
      <c r="H6167" s="1466"/>
      <c r="I6167" s="801"/>
      <c r="J6167" s="756" t="n">
        <v>6756</v>
      </c>
      <c r="K6167" s="1466"/>
      <c r="L6167" s="752" t="n">
        <f aca="false">I6167+J6167+K6167</f>
        <v>6756</v>
      </c>
      <c r="M6167" s="1463" t="n">
        <f aca="false">(IF($E6167&lt;&gt;0,$M$2,IF($L6167&lt;&gt;0,$M$2,"")))</f>
        <v>1</v>
      </c>
      <c r="N6167" s="1069"/>
    </row>
    <row r="6168" customFormat="false" ht="31.5" hidden="fals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20500</v>
      </c>
      <c r="F6168" s="801"/>
      <c r="G6168" s="756" t="n">
        <v>20500</v>
      </c>
      <c r="H6168" s="1466"/>
      <c r="I6168" s="801"/>
      <c r="J6168" s="756" t="n">
        <v>1449</v>
      </c>
      <c r="K6168" s="1466"/>
      <c r="L6168" s="752" t="n">
        <f aca="false">I6168+J6168+K6168</f>
        <v>1449</v>
      </c>
      <c r="M6168" s="1463" t="n">
        <f aca="false">(IF($E6168&lt;&gt;0,$M$2,IF($L6168&lt;&gt;0,$M$2,"")))</f>
        <v>1</v>
      </c>
      <c r="N6168" s="1069"/>
    </row>
    <row r="6169" customFormat="false" ht="15.75" hidden="fals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33320</v>
      </c>
      <c r="F6169" s="801"/>
      <c r="G6169" s="756" t="n">
        <v>33320</v>
      </c>
      <c r="H6169" s="1466"/>
      <c r="I6169" s="801"/>
      <c r="J6169" s="756" t="n">
        <v>0</v>
      </c>
      <c r="K6169" s="1466"/>
      <c r="L6169" s="752" t="n">
        <f aca="false">I6169+J6169+K6169</f>
        <v>0</v>
      </c>
      <c r="M6169" s="1463" t="n">
        <f aca="false">(IF($E6169&lt;&gt;0,$M$2,IF($L6169&lt;&gt;0,$M$2,"")))</f>
        <v>1</v>
      </c>
      <c r="N6169" s="1069"/>
    </row>
    <row r="6170" customFormat="false" ht="15.75" hidden="fals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1500</v>
      </c>
      <c r="F6170" s="808"/>
      <c r="G6170" s="809" t="n">
        <v>1500</v>
      </c>
      <c r="H6170" s="1465"/>
      <c r="I6170" s="808"/>
      <c r="J6170" s="809" t="n">
        <v>360</v>
      </c>
      <c r="K6170" s="1465"/>
      <c r="L6170" s="773" t="n">
        <f aca="false">I6170+J6170+K6170</f>
        <v>360</v>
      </c>
      <c r="M6170" s="1463" t="n">
        <f aca="false">(IF($E6170&lt;&gt;0,$M$2,IF($L6170&lt;&gt;0,$M$2,"")))</f>
        <v>1</v>
      </c>
      <c r="N6170" s="1069"/>
    </row>
    <row r="6171" customFormat="false" ht="15.75" hidden="fals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100820</v>
      </c>
      <c r="F6171" s="912" t="n">
        <f aca="false">SUM(F6172:F6178)</f>
        <v>0</v>
      </c>
      <c r="G6171" s="913" t="n">
        <f aca="false">SUM(G6172:G6178)</f>
        <v>100820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15904</v>
      </c>
      <c r="K6171" s="564" t="n">
        <f aca="false">SUM(K6172:K6178)</f>
        <v>0</v>
      </c>
      <c r="L6171" s="911" t="n">
        <f aca="false">SUM(L6172:L6178)</f>
        <v>15904</v>
      </c>
      <c r="M6171" s="1463" t="n">
        <f aca="false">(IF($E6171&lt;&gt;0,$M$2,IF($L6171&lt;&gt;0,$M$2,"")))</f>
        <v>1</v>
      </c>
      <c r="N6171" s="1069"/>
    </row>
    <row r="6172" customFormat="false" ht="15.75" hidden="fals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60900</v>
      </c>
      <c r="F6172" s="812"/>
      <c r="G6172" s="800" t="n">
        <v>60900</v>
      </c>
      <c r="H6172" s="1464"/>
      <c r="I6172" s="812"/>
      <c r="J6172" s="800" t="n">
        <v>9896</v>
      </c>
      <c r="K6172" s="1464"/>
      <c r="L6172" s="745" t="n">
        <f aca="false">I6172+J6172+K6172</f>
        <v>9896</v>
      </c>
      <c r="M6172" s="1463" t="n">
        <f aca="false">(IF($E6172&lt;&gt;0,$M$2,IF($L6172&lt;&gt;0,$M$2,"")))</f>
        <v>1</v>
      </c>
      <c r="N6172" s="1069"/>
    </row>
    <row r="6173" customFormat="false" ht="15.75" hidden="tru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6"/>
      <c r="I6173" s="801"/>
      <c r="J6173" s="756"/>
      <c r="K6173" s="1466"/>
      <c r="L6173" s="752" t="n">
        <f aca="false">I6173+J6173+K6173</f>
        <v>0</v>
      </c>
      <c r="M6173" s="1463" t="str">
        <f aca="false">(IF($E6173&lt;&gt;0,$M$2,IF($L6173&lt;&gt;0,$M$2,"")))</f>
        <v/>
      </c>
      <c r="N6173" s="1069"/>
    </row>
    <row r="6174" customFormat="false" ht="15.75" hidden="tru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3" t="str">
        <f aca="false">(IF($E6174&lt;&gt;0,$M$2,IF($L6174&lt;&gt;0,$M$2,"")))</f>
        <v/>
      </c>
      <c r="N6174" s="1069"/>
    </row>
    <row r="6175" customFormat="false" ht="15.75" hidden="fals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25200</v>
      </c>
      <c r="F6175" s="801"/>
      <c r="G6175" s="756" t="n">
        <v>25200</v>
      </c>
      <c r="H6175" s="1466"/>
      <c r="I6175" s="801"/>
      <c r="J6175" s="756" t="n">
        <v>4005</v>
      </c>
      <c r="K6175" s="1466"/>
      <c r="L6175" s="752" t="n">
        <f aca="false">I6175+J6175+K6175</f>
        <v>4005</v>
      </c>
      <c r="M6175" s="1463" t="n">
        <f aca="false">(IF($E6175&lt;&gt;0,$M$2,IF($L6175&lt;&gt;0,$M$2,"")))</f>
        <v>1</v>
      </c>
      <c r="N6175" s="1069"/>
    </row>
    <row r="6176" customFormat="false" ht="15.75" hidden="fals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14720</v>
      </c>
      <c r="F6176" s="801"/>
      <c r="G6176" s="756" t="n">
        <v>14720</v>
      </c>
      <c r="H6176" s="1466"/>
      <c r="I6176" s="801"/>
      <c r="J6176" s="756" t="n">
        <v>2003</v>
      </c>
      <c r="K6176" s="1466"/>
      <c r="L6176" s="752" t="n">
        <f aca="false">I6176+J6176+K6176</f>
        <v>2003</v>
      </c>
      <c r="M6176" s="1463" t="n">
        <f aca="false">(IF($E6176&lt;&gt;0,$M$2,IF($L6176&lt;&gt;0,$M$2,"")))</f>
        <v>1</v>
      </c>
      <c r="N6176" s="1069"/>
    </row>
    <row r="6177" customFormat="false" ht="15.75" hidden="tru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3" t="str">
        <f aca="false">(IF($E6177&lt;&gt;0,$M$2,IF($L6177&lt;&gt;0,$M$2,"")))</f>
        <v/>
      </c>
      <c r="N6177" s="1069"/>
    </row>
    <row r="6178" customFormat="false" ht="31.5" hidden="tru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5"/>
      <c r="I6178" s="808"/>
      <c r="J6178" s="809"/>
      <c r="K6178" s="1465"/>
      <c r="L6178" s="773" t="n">
        <f aca="false">I6178+J6178+K6178</f>
        <v>0</v>
      </c>
      <c r="M6178" s="1463" t="str">
        <f aca="false">(IF($E6178&lt;&gt;0,$M$2,IF($L6178&lt;&gt;0,$M$2,"")))</f>
        <v/>
      </c>
      <c r="N6178" s="1069"/>
    </row>
    <row r="6179" customFormat="false" ht="15.75" hidden="tru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7"/>
      <c r="G6179" s="1468"/>
      <c r="H6179" s="1469"/>
      <c r="I6179" s="1467"/>
      <c r="J6179" s="1468"/>
      <c r="K6179" s="1469"/>
      <c r="L6179" s="945" t="n">
        <f aca="false">I6179+J6179+K6179</f>
        <v>0</v>
      </c>
      <c r="M6179" s="1463" t="str">
        <f aca="false">(IF($E6179&lt;&gt;0,$M$2,IF($L6179&lt;&gt;0,$M$2,"")))</f>
        <v/>
      </c>
      <c r="N6179" s="1069"/>
    </row>
    <row r="6180" customFormat="false" ht="15.75" hidden="fals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210500</v>
      </c>
      <c r="F6180" s="912" t="n">
        <f aca="false">SUM(F6181:F6197)</f>
        <v>0</v>
      </c>
      <c r="G6180" s="913" t="n">
        <f aca="false">SUM(G6181:G6197)</f>
        <v>210500</v>
      </c>
      <c r="H6180" s="564" t="n">
        <f aca="false">SUM(H6181:H6197)</f>
        <v>0</v>
      </c>
      <c r="I6180" s="912" t="n">
        <f aca="false">SUM(I6181:I6197)</f>
        <v>0</v>
      </c>
      <c r="J6180" s="913" t="n">
        <f aca="false">SUM(J6181:J6197)</f>
        <v>75189</v>
      </c>
      <c r="K6180" s="564" t="n">
        <f aca="false">SUM(K6181:K6197)</f>
        <v>0</v>
      </c>
      <c r="L6180" s="945" t="n">
        <f aca="false">SUM(L6181:L6197)</f>
        <v>75189</v>
      </c>
      <c r="M6180" s="1463" t="n">
        <f aca="false">(IF($E6180&lt;&gt;0,$M$2,IF($L6180&lt;&gt;0,$M$2,"")))</f>
        <v>1</v>
      </c>
      <c r="N6180" s="1069"/>
    </row>
    <row r="6181" customFormat="false" ht="15.75" hidden="fals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500</v>
      </c>
      <c r="F6181" s="812"/>
      <c r="G6181" s="800" t="n">
        <v>500</v>
      </c>
      <c r="H6181" s="1464"/>
      <c r="I6181" s="812"/>
      <c r="J6181" s="800" t="n">
        <v>92</v>
      </c>
      <c r="K6181" s="1464"/>
      <c r="L6181" s="745" t="n">
        <f aca="false">I6181+J6181+K6181</f>
        <v>92</v>
      </c>
      <c r="M6181" s="1463" t="n">
        <f aca="false">(IF($E6181&lt;&gt;0,$M$2,IF($L6181&lt;&gt;0,$M$2,"")))</f>
        <v>1</v>
      </c>
      <c r="N6181" s="1069"/>
    </row>
    <row r="6182" customFormat="false" ht="15.75" hidden="tru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6"/>
      <c r="I6182" s="801"/>
      <c r="J6182" s="756"/>
      <c r="K6182" s="1466"/>
      <c r="L6182" s="752" t="n">
        <f aca="false">I6182+J6182+K6182</f>
        <v>0</v>
      </c>
      <c r="M6182" s="1463" t="str">
        <f aca="false">(IF($E6182&lt;&gt;0,$M$2,IF($L6182&lt;&gt;0,$M$2,"")))</f>
        <v/>
      </c>
      <c r="N6182" s="1069"/>
    </row>
    <row r="6183" customFormat="false" ht="15.75" hidden="fals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3110</v>
      </c>
      <c r="F6183" s="801"/>
      <c r="G6183" s="756" t="n">
        <v>3110</v>
      </c>
      <c r="H6183" s="1466"/>
      <c r="I6183" s="801"/>
      <c r="J6183" s="756" t="n">
        <v>3110</v>
      </c>
      <c r="K6183" s="1466"/>
      <c r="L6183" s="752" t="n">
        <f aca="false">I6183+J6183+K6183</f>
        <v>3110</v>
      </c>
      <c r="M6183" s="1463" t="n">
        <f aca="false">(IF($E6183&lt;&gt;0,$M$2,IF($L6183&lt;&gt;0,$M$2,"")))</f>
        <v>1</v>
      </c>
      <c r="N6183" s="1069"/>
    </row>
    <row r="6184" customFormat="false" ht="15.75" hidden="tru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6"/>
      <c r="I6184" s="801"/>
      <c r="J6184" s="756"/>
      <c r="K6184" s="1466"/>
      <c r="L6184" s="752" t="n">
        <f aca="false">I6184+J6184+K6184</f>
        <v>0</v>
      </c>
      <c r="M6184" s="1463" t="str">
        <f aca="false">(IF($E6184&lt;&gt;0,$M$2,IF($L6184&lt;&gt;0,$M$2,"")))</f>
        <v/>
      </c>
      <c r="N6184" s="1069"/>
    </row>
    <row r="6185" customFormat="false" ht="15.75" hidden="fals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67890</v>
      </c>
      <c r="F6185" s="801"/>
      <c r="G6185" s="756" t="n">
        <v>67890</v>
      </c>
      <c r="H6185" s="1466"/>
      <c r="I6185" s="801"/>
      <c r="J6185" s="756" t="n">
        <v>20210</v>
      </c>
      <c r="K6185" s="1466"/>
      <c r="L6185" s="752" t="n">
        <f aca="false">I6185+J6185+K6185</f>
        <v>20210</v>
      </c>
      <c r="M6185" s="1463" t="n">
        <f aca="false">(IF($E6185&lt;&gt;0,$M$2,IF($L6185&lt;&gt;0,$M$2,"")))</f>
        <v>1</v>
      </c>
      <c r="N6185" s="1069"/>
    </row>
    <row r="6186" customFormat="false" ht="15.75" hidden="fals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80000</v>
      </c>
      <c r="F6186" s="1293"/>
      <c r="G6186" s="1286" t="n">
        <v>80000</v>
      </c>
      <c r="H6186" s="1470"/>
      <c r="I6186" s="1293"/>
      <c r="J6186" s="1286" t="n">
        <v>18136</v>
      </c>
      <c r="K6186" s="1470"/>
      <c r="L6186" s="761" t="n">
        <f aca="false">I6186+J6186+K6186</f>
        <v>18136</v>
      </c>
      <c r="M6186" s="1463" t="n">
        <f aca="false">(IF($E6186&lt;&gt;0,$M$2,IF($L6186&lt;&gt;0,$M$2,"")))</f>
        <v>1</v>
      </c>
      <c r="N6186" s="1069"/>
    </row>
    <row r="6187" customFormat="false" ht="15.75" hidden="fals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45000</v>
      </c>
      <c r="F6187" s="1325"/>
      <c r="G6187" s="1302" t="n">
        <v>45000</v>
      </c>
      <c r="H6187" s="1471"/>
      <c r="I6187" s="1325"/>
      <c r="J6187" s="1302" t="n">
        <v>31562</v>
      </c>
      <c r="K6187" s="1471"/>
      <c r="L6187" s="954" t="n">
        <f aca="false">I6187+J6187+K6187</f>
        <v>31562</v>
      </c>
      <c r="M6187" s="1463" t="n">
        <f aca="false">(IF($E6187&lt;&gt;0,$M$2,IF($L6187&lt;&gt;0,$M$2,"")))</f>
        <v>1</v>
      </c>
      <c r="N6187" s="1069"/>
    </row>
    <row r="6188" customFormat="false" ht="15.75" hidden="fals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5000</v>
      </c>
      <c r="F6188" s="1153"/>
      <c r="G6188" s="1154" t="n">
        <v>5000</v>
      </c>
      <c r="H6188" s="1472"/>
      <c r="I6188" s="1153"/>
      <c r="J6188" s="1154" t="n">
        <v>425</v>
      </c>
      <c r="K6188" s="1472"/>
      <c r="L6188" s="960" t="n">
        <f aca="false">I6188+J6188+K6188</f>
        <v>425</v>
      </c>
      <c r="M6188" s="1463" t="n">
        <f aca="false">(IF($E6188&lt;&gt;0,$M$2,IF($L6188&lt;&gt;0,$M$2,"")))</f>
        <v>1</v>
      </c>
      <c r="N6188" s="1069"/>
    </row>
    <row r="6189" customFormat="false" ht="15.75" hidden="fals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4000</v>
      </c>
      <c r="F6189" s="1325"/>
      <c r="G6189" s="1302" t="n">
        <v>4000</v>
      </c>
      <c r="H6189" s="1471"/>
      <c r="I6189" s="1325"/>
      <c r="J6189" s="1302" t="n">
        <v>680</v>
      </c>
      <c r="K6189" s="1471"/>
      <c r="L6189" s="954" t="n">
        <f aca="false">I6189+J6189+K6189</f>
        <v>680</v>
      </c>
      <c r="M6189" s="1463" t="n">
        <f aca="false">(IF($E6189&lt;&gt;0,$M$2,IF($L6189&lt;&gt;0,$M$2,"")))</f>
        <v>1</v>
      </c>
      <c r="N6189" s="1069"/>
    </row>
    <row r="6190" customFormat="false" ht="15.75" hidden="tru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6"/>
      <c r="I6190" s="801"/>
      <c r="J6190" s="756"/>
      <c r="K6190" s="1466"/>
      <c r="L6190" s="752" t="n">
        <f aca="false">I6190+J6190+K6190</f>
        <v>0</v>
      </c>
      <c r="M6190" s="1463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72"/>
      <c r="I6191" s="1153"/>
      <c r="J6191" s="1154"/>
      <c r="K6191" s="1472"/>
      <c r="L6191" s="960" t="n">
        <f aca="false">I6191+J6191+K6191</f>
        <v>0</v>
      </c>
      <c r="M6191" s="1463" t="str">
        <f aca="false">(IF($E6191&lt;&gt;0,$M$2,IF($L6191&lt;&gt;0,$M$2,"")))</f>
        <v/>
      </c>
      <c r="N6191" s="1069"/>
    </row>
    <row r="6192" customFormat="false" ht="15.75" hidden="fals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5000</v>
      </c>
      <c r="F6192" s="1325"/>
      <c r="G6192" s="1302" t="n">
        <v>5000</v>
      </c>
      <c r="H6192" s="1471"/>
      <c r="I6192" s="1325"/>
      <c r="J6192" s="1302" t="n">
        <v>974</v>
      </c>
      <c r="K6192" s="1471"/>
      <c r="L6192" s="954" t="n">
        <f aca="false">I6192+J6192+K6192</f>
        <v>974</v>
      </c>
      <c r="M6192" s="1463" t="n">
        <f aca="false">(IF($E6192&lt;&gt;0,$M$2,IF($L6192&lt;&gt;0,$M$2,"")))</f>
        <v>1</v>
      </c>
      <c r="N6192" s="1069"/>
    </row>
    <row r="6193" customFormat="false" ht="15.75" hidden="tru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72"/>
      <c r="I6193" s="1153"/>
      <c r="J6193" s="1154"/>
      <c r="K6193" s="1472"/>
      <c r="L6193" s="960" t="n">
        <f aca="false">I6193+J6193+K6193</f>
        <v>0</v>
      </c>
      <c r="M6193" s="1463" t="str">
        <f aca="false">(IF($E6193&lt;&gt;0,$M$2,IF($L6193&lt;&gt;0,$M$2,"")))</f>
        <v/>
      </c>
      <c r="N6193" s="1069"/>
    </row>
    <row r="6194" customFormat="false" ht="15.75" hidden="tru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3"/>
      <c r="I6194" s="1298"/>
      <c r="J6194" s="1299"/>
      <c r="K6194" s="1473"/>
      <c r="L6194" s="969" t="n">
        <f aca="false">I6194+J6194+K6194</f>
        <v>0</v>
      </c>
      <c r="M6194" s="1463" t="str">
        <f aca="false">(IF($E6194&lt;&gt;0,$M$2,IF($L6194&lt;&gt;0,$M$2,"")))</f>
        <v/>
      </c>
      <c r="N6194" s="1069"/>
    </row>
    <row r="6195" customFormat="false" ht="15.75" hidden="tru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71"/>
      <c r="I6195" s="1325"/>
      <c r="J6195" s="1302"/>
      <c r="K6195" s="1471"/>
      <c r="L6195" s="954" t="n">
        <f aca="false">I6195+J6195+K6195</f>
        <v>0</v>
      </c>
      <c r="M6195" s="1463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6"/>
      <c r="I6196" s="801"/>
      <c r="J6196" s="756"/>
      <c r="K6196" s="1466"/>
      <c r="L6196" s="752" t="n">
        <f aca="false">I6196+J6196+K6196</f>
        <v>0</v>
      </c>
      <c r="M6196" s="1463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5"/>
      <c r="I6197" s="808"/>
      <c r="J6197" s="809"/>
      <c r="K6197" s="1465"/>
      <c r="L6197" s="773" t="n">
        <f aca="false">I6197+J6197+K6197</f>
        <v>0</v>
      </c>
      <c r="M6197" s="1463" t="str">
        <f aca="false">(IF($E6197&lt;&gt;0,$M$2,IF($L6197&lt;&gt;0,$M$2,"")))</f>
        <v/>
      </c>
      <c r="N6197" s="1069"/>
    </row>
    <row r="6198" customFormat="false" ht="15.75" hidden="fals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2000</v>
      </c>
      <c r="F6198" s="912" t="n">
        <f aca="false">SUM(F6199:F6201)</f>
        <v>0</v>
      </c>
      <c r="G6198" s="913" t="n">
        <f aca="false">SUM(G6199:G6201)</f>
        <v>200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1024</v>
      </c>
      <c r="K6198" s="564" t="n">
        <f aca="false">SUM(K6199:K6201)</f>
        <v>0</v>
      </c>
      <c r="L6198" s="945" t="n">
        <f aca="false">SUM(L6199:L6201)</f>
        <v>1024</v>
      </c>
      <c r="M6198" s="1463" t="n">
        <f aca="false">(IF($E6198&lt;&gt;0,$M$2,IF($L6198&lt;&gt;0,$M$2,"")))</f>
        <v>1</v>
      </c>
      <c r="N6198" s="1069"/>
    </row>
    <row r="6199" customFormat="false" ht="15.75" hidden="fals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1200</v>
      </c>
      <c r="F6199" s="812"/>
      <c r="G6199" s="800" t="n">
        <v>1200</v>
      </c>
      <c r="H6199" s="1464"/>
      <c r="I6199" s="812"/>
      <c r="J6199" s="800" t="n">
        <v>440</v>
      </c>
      <c r="K6199" s="1464"/>
      <c r="L6199" s="745" t="n">
        <f aca="false">I6199+J6199+K6199</f>
        <v>440</v>
      </c>
      <c r="M6199" s="1463" t="n">
        <f aca="false">(IF($E6199&lt;&gt;0,$M$2,IF($L6199&lt;&gt;0,$M$2,"")))</f>
        <v>1</v>
      </c>
      <c r="N6199" s="1069"/>
    </row>
    <row r="6200" customFormat="false" ht="15.75" hidden="fals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800</v>
      </c>
      <c r="F6200" s="801"/>
      <c r="G6200" s="756" t="n">
        <v>800</v>
      </c>
      <c r="H6200" s="1466"/>
      <c r="I6200" s="801"/>
      <c r="J6200" s="756" t="n">
        <v>584</v>
      </c>
      <c r="K6200" s="1466"/>
      <c r="L6200" s="752" t="n">
        <f aca="false">I6200+J6200+K6200</f>
        <v>584</v>
      </c>
      <c r="M6200" s="1463" t="n">
        <f aca="false">(IF($E6200&lt;&gt;0,$M$2,IF($L6200&lt;&gt;0,$M$2,"")))</f>
        <v>1</v>
      </c>
      <c r="N6200" s="1069"/>
    </row>
    <row r="6201" customFormat="false" ht="15.75" hidden="tru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5"/>
      <c r="I6201" s="808"/>
      <c r="J6201" s="809"/>
      <c r="K6201" s="1465"/>
      <c r="L6201" s="773" t="n">
        <f aca="false">I6201+J6201+K6201</f>
        <v>0</v>
      </c>
      <c r="M6201" s="1463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3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4"/>
      <c r="I6203" s="812"/>
      <c r="J6203" s="800"/>
      <c r="K6203" s="1464"/>
      <c r="L6203" s="745" t="n">
        <f aca="false">I6203+J6203+K6203</f>
        <v>0</v>
      </c>
      <c r="M6203" s="1463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6"/>
      <c r="I6204" s="801"/>
      <c r="J6204" s="756"/>
      <c r="K6204" s="1466"/>
      <c r="L6204" s="752" t="n">
        <f aca="false">I6204+J6204+K6204</f>
        <v>0</v>
      </c>
      <c r="M6204" s="1463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3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3" t="str">
        <f aca="false">(IF($E6206&lt;&gt;0,$M$2,IF($L6206&lt;&gt;0,$M$2,"")))</f>
        <v/>
      </c>
      <c r="N6206" s="1069"/>
    </row>
    <row r="6207" customFormat="false" ht="15.75" hidden="tru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5"/>
      <c r="I6207" s="808"/>
      <c r="J6207" s="809"/>
      <c r="K6207" s="1465"/>
      <c r="L6207" s="773" t="n">
        <f aca="false">I6207+J6207+K6207</f>
        <v>0</v>
      </c>
      <c r="M6207" s="1463" t="str">
        <f aca="false">(IF($E6207&lt;&gt;0,$M$2,IF($L6207&lt;&gt;0,$M$2,"")))</f>
        <v/>
      </c>
      <c r="N6207" s="1069"/>
    </row>
    <row r="6208" customFormat="false" ht="15.75" hidden="tru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0</v>
      </c>
      <c r="F6208" s="912" t="n">
        <f aca="false">SUM(F6209:F6210)</f>
        <v>0</v>
      </c>
      <c r="G6208" s="913" t="n">
        <f aca="false">SUM(G6209:G6210)</f>
        <v>0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0</v>
      </c>
      <c r="K6208" s="564" t="n">
        <f aca="false">SUM(K6209:K6210)</f>
        <v>0</v>
      </c>
      <c r="L6208" s="945" t="n">
        <f aca="false">SUM(L6209:L6210)</f>
        <v>0</v>
      </c>
      <c r="M6208" s="1463" t="str">
        <f aca="false">(IF($E6208&lt;&gt;0,$M$2,IF($L6208&lt;&gt;0,$M$2,"")))</f>
        <v/>
      </c>
      <c r="N6208" s="1069"/>
    </row>
    <row r="6209" customFormat="false" ht="15.75" hidden="tru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0</v>
      </c>
      <c r="F6209" s="812"/>
      <c r="G6209" s="800"/>
      <c r="H6209" s="1464"/>
      <c r="I6209" s="812"/>
      <c r="J6209" s="800"/>
      <c r="K6209" s="1464"/>
      <c r="L6209" s="745" t="n">
        <f aca="false">I6209+J6209+K6209</f>
        <v>0</v>
      </c>
      <c r="M6209" s="1463" t="str">
        <f aca="false">(IF($E6209&lt;&gt;0,$M$2,IF($L6209&lt;&gt;0,$M$2,"")))</f>
        <v/>
      </c>
      <c r="N6209" s="1069"/>
    </row>
    <row r="6210" customFormat="false" ht="15.75" hidden="tru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0</v>
      </c>
      <c r="F6210" s="808"/>
      <c r="G6210" s="809"/>
      <c r="H6210" s="1465"/>
      <c r="I6210" s="808"/>
      <c r="J6210" s="809"/>
      <c r="K6210" s="1465"/>
      <c r="L6210" s="773" t="n">
        <f aca="false">I6210+J6210+K6210</f>
        <v>0</v>
      </c>
      <c r="M6210" s="1463" t="str">
        <f aca="false">(IF($E6210&lt;&gt;0,$M$2,IF($L6210&lt;&gt;0,$M$2,"")))</f>
        <v/>
      </c>
      <c r="N6210" s="1069"/>
    </row>
    <row r="6211" customFormat="false" ht="15.75" hidden="tru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7"/>
      <c r="G6211" s="1468"/>
      <c r="H6211" s="1469"/>
      <c r="I6211" s="1467"/>
      <c r="J6211" s="1468"/>
      <c r="K6211" s="1469"/>
      <c r="L6211" s="945" t="n">
        <f aca="false">I6211+J6211+K6211</f>
        <v>0</v>
      </c>
      <c r="M6211" s="1463" t="str">
        <f aca="false">(IF($E6211&lt;&gt;0,$M$2,IF($L6211&lt;&gt;0,$M$2,"")))</f>
        <v/>
      </c>
      <c r="N6211" s="1069"/>
    </row>
    <row r="6212" customFormat="false" ht="15.75" hidden="tru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7"/>
      <c r="G6212" s="1468"/>
      <c r="H6212" s="1469"/>
      <c r="I6212" s="1467"/>
      <c r="J6212" s="1468"/>
      <c r="K6212" s="1469"/>
      <c r="L6212" s="945" t="n">
        <f aca="false">I6212+J6212+K6212</f>
        <v>0</v>
      </c>
      <c r="M6212" s="1463" t="str">
        <f aca="false">(IF($E6212&lt;&gt;0,$M$2,IF($L6212&lt;&gt;0,$M$2,"")))</f>
        <v/>
      </c>
      <c r="N6212" s="1069"/>
    </row>
    <row r="6213" customFormat="false" ht="15.75" hidden="tru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7"/>
      <c r="G6213" s="1468"/>
      <c r="H6213" s="1469"/>
      <c r="I6213" s="1467"/>
      <c r="J6213" s="1468"/>
      <c r="K6213" s="1469"/>
      <c r="L6213" s="945" t="n">
        <f aca="false">I6213+J6213+K6213</f>
        <v>0</v>
      </c>
      <c r="M6213" s="1463" t="str">
        <f aca="false">(IF($E6213&lt;&gt;0,$M$2,IF($L6213&lt;&gt;0,$M$2,"")))</f>
        <v/>
      </c>
      <c r="N6213" s="1069"/>
    </row>
    <row r="6214" customFormat="false" ht="15.75" hidden="true" customHeight="true" outlineLevel="0" collapsed="false">
      <c r="B6214" s="909" t="n">
        <v>2800</v>
      </c>
      <c r="C6214" s="981" t="s">
        <v>921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3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28"/>
      <c r="C6215" s="916" t="n">
        <v>2810</v>
      </c>
      <c r="D6215" s="1474" t="s">
        <v>632</v>
      </c>
      <c r="E6215" s="745" t="n">
        <f aca="false">F6215+G6215+H6215</f>
        <v>0</v>
      </c>
      <c r="F6215" s="812"/>
      <c r="G6215" s="800"/>
      <c r="H6215" s="1464"/>
      <c r="I6215" s="812"/>
      <c r="J6215" s="800"/>
      <c r="K6215" s="1464"/>
      <c r="L6215" s="745" t="n">
        <f aca="false">I6215+J6215+K6215</f>
        <v>0</v>
      </c>
      <c r="M6215" s="1463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76"/>
      <c r="C6216" s="929" t="n">
        <v>2820</v>
      </c>
      <c r="D6216" s="1475" t="s">
        <v>633</v>
      </c>
      <c r="E6216" s="752" t="n">
        <f aca="false">F6216+G6216+H6216</f>
        <v>0</v>
      </c>
      <c r="F6216" s="801"/>
      <c r="G6216" s="756"/>
      <c r="H6216" s="1466"/>
      <c r="I6216" s="801"/>
      <c r="J6216" s="756"/>
      <c r="K6216" s="1466"/>
      <c r="L6216" s="752" t="n">
        <f aca="false">I6216+J6216+K6216</f>
        <v>0</v>
      </c>
      <c r="M6216" s="1463" t="str">
        <f aca="false">(IF($E6216&lt;&gt;0,$M$2,IF($L6216&lt;&gt;0,$M$2,"")))</f>
        <v/>
      </c>
      <c r="N6216" s="1069"/>
    </row>
    <row r="6217" customFormat="false" ht="31.5" hidden="tru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5"/>
      <c r="I6217" s="808"/>
      <c r="J6217" s="809"/>
      <c r="K6217" s="1465"/>
      <c r="L6217" s="773" t="n">
        <f aca="false">I6217+J6217+K6217</f>
        <v>0</v>
      </c>
      <c r="M6217" s="1463" t="str">
        <f aca="false">(IF($E6217&lt;&gt;0,$M$2,IF($L6217&lt;&gt;0,$M$2,"")))</f>
        <v/>
      </c>
      <c r="N6217" s="1069"/>
    </row>
    <row r="6218" customFormat="false" ht="15.75" hidden="tru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0</v>
      </c>
      <c r="F6218" s="912" t="n">
        <f aca="false">SUM(F6219:F6226)</f>
        <v>0</v>
      </c>
      <c r="G6218" s="912" t="n">
        <f aca="false">SUM(G6219:G6226)</f>
        <v>0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3" t="str">
        <f aca="false">(IF($E6218&lt;&gt;0,$M$2,IF($L6218&lt;&gt;0,$M$2,"")))</f>
        <v/>
      </c>
      <c r="N6218" s="1069"/>
    </row>
    <row r="6219" customFormat="false" ht="15.75" hidden="tru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4"/>
      <c r="I6219" s="812"/>
      <c r="J6219" s="800"/>
      <c r="K6219" s="1464"/>
      <c r="L6219" s="745" t="n">
        <f aca="false">I6219+J6219+K6219</f>
        <v>0</v>
      </c>
      <c r="M6219" s="1463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4"/>
      <c r="I6220" s="812"/>
      <c r="J6220" s="800"/>
      <c r="K6220" s="1464"/>
      <c r="L6220" s="745" t="n">
        <f aca="false">I6220+J6220+K6220</f>
        <v>0</v>
      </c>
      <c r="M6220" s="1463" t="str">
        <f aca="false">(IF($E6220&lt;&gt;0,$M$2,IF($L6220&lt;&gt;0,$M$2,"")))</f>
        <v/>
      </c>
      <c r="N6220" s="1069"/>
    </row>
    <row r="6221" customFormat="false" ht="31.5" hidden="tru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72"/>
      <c r="I6221" s="1153"/>
      <c r="J6221" s="1154"/>
      <c r="K6221" s="1472"/>
      <c r="L6221" s="960" t="n">
        <f aca="false">I6221+J6221+K6221</f>
        <v>0</v>
      </c>
      <c r="M6221" s="1463" t="str">
        <f aca="false">(IF($E6221&lt;&gt;0,$M$2,IF($L6221&lt;&gt;0,$M$2,"")))</f>
        <v/>
      </c>
      <c r="N6221" s="1069"/>
    </row>
    <row r="6222" customFormat="false" ht="31.5" hidden="tru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6"/>
      <c r="I6222" s="1367"/>
      <c r="J6222" s="1368"/>
      <c r="K6222" s="1476"/>
      <c r="L6222" s="990" t="n">
        <f aca="false">I6222+J6222+K6222</f>
        <v>0</v>
      </c>
      <c r="M6222" s="1463" t="str">
        <f aca="false">(IF($E6222&lt;&gt;0,$M$2,IF($L6222&lt;&gt;0,$M$2,"")))</f>
        <v/>
      </c>
      <c r="N6222" s="1069"/>
    </row>
    <row r="6223" customFormat="false" ht="15.75" hidden="tru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3"/>
      <c r="I6223" s="1298"/>
      <c r="J6223" s="1299"/>
      <c r="K6223" s="1473"/>
      <c r="L6223" s="969" t="n">
        <f aca="false">I6223+J6223+K6223</f>
        <v>0</v>
      </c>
      <c r="M6223" s="1463" t="str">
        <f aca="false">(IF($E6223&lt;&gt;0,$M$2,IF($L6223&lt;&gt;0,$M$2,"")))</f>
        <v/>
      </c>
      <c r="N6223" s="1069"/>
    </row>
    <row r="6224" customFormat="false" ht="15.75" hidden="true" customHeight="false" outlineLevel="0" collapsed="false">
      <c r="B6224" s="928"/>
      <c r="C6224" s="952" t="n">
        <v>2990</v>
      </c>
      <c r="D6224" s="995" t="s">
        <v>922</v>
      </c>
      <c r="E6224" s="954" t="n">
        <f aca="false">F6224+G6224+H6224</f>
        <v>0</v>
      </c>
      <c r="F6224" s="1325"/>
      <c r="G6224" s="1302"/>
      <c r="H6224" s="1471"/>
      <c r="I6224" s="1325"/>
      <c r="J6224" s="1302"/>
      <c r="K6224" s="1471"/>
      <c r="L6224" s="954" t="n">
        <f aca="false">I6224+J6224+K6224</f>
        <v>0</v>
      </c>
      <c r="M6224" s="1463" t="str">
        <f aca="false">(IF($E6224&lt;&gt;0,$M$2,IF($L6224&lt;&gt;0,$M$2,"")))</f>
        <v/>
      </c>
      <c r="N6224" s="1069"/>
    </row>
    <row r="6225" customFormat="false" ht="15.75" hidden="tru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71"/>
      <c r="I6225" s="1325"/>
      <c r="J6225" s="1302"/>
      <c r="K6225" s="1471"/>
      <c r="L6225" s="954" t="n">
        <f aca="false">I6225+J6225+K6225</f>
        <v>0</v>
      </c>
      <c r="M6225" s="1463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5"/>
      <c r="I6226" s="808"/>
      <c r="J6226" s="809"/>
      <c r="K6226" s="1465"/>
      <c r="L6226" s="773" t="n">
        <f aca="false">I6226+J6226+K6226</f>
        <v>0</v>
      </c>
      <c r="M6226" s="1463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3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3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3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3" t="str">
        <f aca="false">(IF($E6230&lt;&gt;0,$M$2,IF($L6230&lt;&gt;0,$M$2,"")))</f>
        <v/>
      </c>
      <c r="N6230" s="1069"/>
    </row>
    <row r="6231" customFormat="false" ht="47.25" hidden="true" customHeight="false" outlineLevel="0" collapsed="false">
      <c r="B6231" s="927"/>
      <c r="C6231" s="921" t="n">
        <v>3306</v>
      </c>
      <c r="D6231" s="985" t="s">
        <v>923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3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3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3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7"/>
      <c r="G6234" s="1468"/>
      <c r="H6234" s="1469"/>
      <c r="I6234" s="1467"/>
      <c r="J6234" s="1468"/>
      <c r="K6234" s="1469"/>
      <c r="L6234" s="945" t="n">
        <f aca="false">I6234+J6234+K6234</f>
        <v>0</v>
      </c>
      <c r="M6234" s="1463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3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3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4"/>
      <c r="I6237" s="812"/>
      <c r="J6237" s="800"/>
      <c r="K6237" s="1464"/>
      <c r="L6237" s="745" t="n">
        <f aca="false">I6237+J6237+K6237</f>
        <v>0</v>
      </c>
      <c r="M6237" s="1463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6"/>
      <c r="I6238" s="801"/>
      <c r="J6238" s="756"/>
      <c r="K6238" s="1466"/>
      <c r="L6238" s="752" t="n">
        <f aca="false">I6238+J6238+K6238</f>
        <v>0</v>
      </c>
      <c r="M6238" s="1463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6"/>
      <c r="I6239" s="801"/>
      <c r="J6239" s="756"/>
      <c r="K6239" s="1466"/>
      <c r="L6239" s="752" t="n">
        <f aca="false">I6239+J6239+K6239</f>
        <v>0</v>
      </c>
      <c r="M6239" s="1463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6"/>
      <c r="I6240" s="801"/>
      <c r="J6240" s="756"/>
      <c r="K6240" s="1466"/>
      <c r="L6240" s="752" t="n">
        <f aca="false">I6240+J6240+K6240</f>
        <v>0</v>
      </c>
      <c r="M6240" s="1463" t="str">
        <f aca="false">(IF($E6240&lt;&gt;0,$M$2,IF($L6240&lt;&gt;0,$M$2,"")))</f>
        <v/>
      </c>
      <c r="N6240" s="1069"/>
    </row>
    <row r="6241" customFormat="false" ht="15.75" hidden="tru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6"/>
      <c r="I6241" s="801"/>
      <c r="J6241" s="756"/>
      <c r="K6241" s="1466"/>
      <c r="L6241" s="752" t="n">
        <f aca="false">I6241+J6241+K6241</f>
        <v>0</v>
      </c>
      <c r="M6241" s="1463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5"/>
      <c r="I6242" s="808"/>
      <c r="J6242" s="809"/>
      <c r="K6242" s="1465"/>
      <c r="L6242" s="773" t="n">
        <f aca="false">I6242+J6242+K6242</f>
        <v>0</v>
      </c>
      <c r="M6242" s="1463" t="str">
        <f aca="false">(IF($E6242&lt;&gt;0,$M$2,IF($L6242&lt;&gt;0,$M$2,"")))</f>
        <v/>
      </c>
      <c r="N6242" s="1069"/>
    </row>
    <row r="6243" customFormat="false" ht="15.75" hidden="tru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0</v>
      </c>
      <c r="F6243" s="912" t="n">
        <f aca="false">SUM(F6244:F6246)</f>
        <v>0</v>
      </c>
      <c r="G6243" s="913" t="n">
        <f aca="false">SUM(G6244:G6246)</f>
        <v>0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0</v>
      </c>
      <c r="K6243" s="564" t="n">
        <f aca="false">SUM(K6244:K6246)</f>
        <v>0</v>
      </c>
      <c r="L6243" s="945" t="n">
        <f aca="false">SUM(L6244:L6246)</f>
        <v>0</v>
      </c>
      <c r="M6243" s="1463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0</v>
      </c>
      <c r="F6244" s="812"/>
      <c r="G6244" s="800"/>
      <c r="H6244" s="1464"/>
      <c r="I6244" s="812"/>
      <c r="J6244" s="800"/>
      <c r="K6244" s="1464"/>
      <c r="L6244" s="745" t="n">
        <f aca="false">I6244+J6244+K6244</f>
        <v>0</v>
      </c>
      <c r="M6244" s="1463" t="str">
        <f aca="false">(IF($E6244&lt;&gt;0,$M$2,IF($L6244&lt;&gt;0,$M$2,"")))</f>
        <v/>
      </c>
      <c r="N6244" s="1069"/>
    </row>
    <row r="6245" customFormat="false" ht="15.75" hidden="tru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6"/>
      <c r="I6245" s="801"/>
      <c r="J6245" s="756"/>
      <c r="K6245" s="1466"/>
      <c r="L6245" s="752" t="n">
        <f aca="false">I6245+J6245+K6245</f>
        <v>0</v>
      </c>
      <c r="M6245" s="1463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5"/>
      <c r="I6246" s="808"/>
      <c r="J6246" s="809"/>
      <c r="K6246" s="1465"/>
      <c r="L6246" s="773" t="n">
        <f aca="false">I6246+J6246+K6246</f>
        <v>0</v>
      </c>
      <c r="M6246" s="1463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7"/>
      <c r="G6247" s="1468"/>
      <c r="H6247" s="1469"/>
      <c r="I6247" s="1467"/>
      <c r="J6247" s="1468"/>
      <c r="K6247" s="1469"/>
      <c r="L6247" s="945" t="n">
        <f aca="false">I6247+J6247+K6247</f>
        <v>0</v>
      </c>
      <c r="M6247" s="1463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0</v>
      </c>
      <c r="F6248" s="1467"/>
      <c r="G6248" s="1468"/>
      <c r="H6248" s="1469"/>
      <c r="I6248" s="1467"/>
      <c r="J6248" s="1468"/>
      <c r="K6248" s="1469"/>
      <c r="L6248" s="945" t="n">
        <f aca="false">I6248+J6248+K6248</f>
        <v>0</v>
      </c>
      <c r="M6248" s="1463" t="str">
        <f aca="false">(IF($E6248&lt;&gt;0,$M$2,IF($L6248&lt;&gt;0,$M$2,"")))</f>
        <v/>
      </c>
      <c r="N6248" s="1069"/>
    </row>
    <row r="6249" customFormat="false" ht="15.75" hidden="tru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7"/>
      <c r="G6249" s="1468"/>
      <c r="H6249" s="1469"/>
      <c r="I6249" s="1467"/>
      <c r="J6249" s="1468"/>
      <c r="K6249" s="1469"/>
      <c r="L6249" s="945" t="n">
        <f aca="false">I6249+J6249+K6249</f>
        <v>0</v>
      </c>
      <c r="M6249" s="1463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0</v>
      </c>
      <c r="F6250" s="912" t="n">
        <f aca="false">+F6251+F6252</f>
        <v>0</v>
      </c>
      <c r="G6250" s="913" t="n">
        <f aca="false">+G6251+G6252</f>
        <v>0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0</v>
      </c>
      <c r="K6250" s="564" t="n">
        <f aca="false">+K6251+K6252</f>
        <v>0</v>
      </c>
      <c r="L6250" s="945" t="n">
        <f aca="false">+L6251+L6252</f>
        <v>0</v>
      </c>
      <c r="M6250" s="1463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0</v>
      </c>
      <c r="F6251" s="812"/>
      <c r="G6251" s="800"/>
      <c r="H6251" s="1464"/>
      <c r="I6251" s="812"/>
      <c r="J6251" s="800"/>
      <c r="K6251" s="1464"/>
      <c r="L6251" s="745" t="n">
        <f aca="false">I6251+J6251+K6251</f>
        <v>0</v>
      </c>
      <c r="M6251" s="1463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5"/>
      <c r="I6252" s="808"/>
      <c r="J6252" s="809"/>
      <c r="K6252" s="1465"/>
      <c r="L6252" s="773" t="n">
        <f aca="false">I6252+J6252+K6252</f>
        <v>0</v>
      </c>
      <c r="M6252" s="1463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7"/>
      <c r="G6253" s="1468"/>
      <c r="H6253" s="1469"/>
      <c r="I6253" s="1467"/>
      <c r="J6253" s="1468"/>
      <c r="K6253" s="1469"/>
      <c r="L6253" s="945" t="n">
        <f aca="false">I6253+J6253+K6253</f>
        <v>0</v>
      </c>
      <c r="M6253" s="1463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3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4"/>
      <c r="I6255" s="812"/>
      <c r="J6255" s="800"/>
      <c r="K6255" s="1464"/>
      <c r="L6255" s="745" t="n">
        <f aca="false">I6255+J6255+K6255</f>
        <v>0</v>
      </c>
      <c r="M6255" s="1463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6"/>
      <c r="I6256" s="801"/>
      <c r="J6256" s="756"/>
      <c r="K6256" s="1466"/>
      <c r="L6256" s="752" t="n">
        <f aca="false">I6256+J6256+K6256</f>
        <v>0</v>
      </c>
      <c r="M6256" s="1463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6"/>
      <c r="I6257" s="801"/>
      <c r="J6257" s="756"/>
      <c r="K6257" s="1466"/>
      <c r="L6257" s="752" t="n">
        <f aca="false">I6257+J6257+K6257</f>
        <v>0</v>
      </c>
      <c r="M6257" s="1463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6"/>
      <c r="I6258" s="801"/>
      <c r="J6258" s="756"/>
      <c r="K6258" s="1466"/>
      <c r="L6258" s="752" t="n">
        <f aca="false">I6258+J6258+K6258</f>
        <v>0</v>
      </c>
      <c r="M6258" s="1463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6"/>
      <c r="I6259" s="801"/>
      <c r="J6259" s="756"/>
      <c r="K6259" s="1466"/>
      <c r="L6259" s="752" t="n">
        <f aca="false">I6259+J6259+K6259</f>
        <v>0</v>
      </c>
      <c r="M6259" s="1463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6"/>
      <c r="I6260" s="801"/>
      <c r="J6260" s="756"/>
      <c r="K6260" s="1466"/>
      <c r="L6260" s="752" t="n">
        <f aca="false">I6260+J6260+K6260</f>
        <v>0</v>
      </c>
      <c r="M6260" s="1463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5"/>
      <c r="I6261" s="808"/>
      <c r="J6261" s="809"/>
      <c r="K6261" s="1465"/>
      <c r="L6261" s="773" t="n">
        <f aca="false">I6261+J6261+K6261</f>
        <v>0</v>
      </c>
      <c r="M6261" s="1463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3" t="str">
        <f aca="false">(IF($E6262&lt;&gt;0,$M$2,IF($L6262&lt;&gt;0,$M$2,"")))</f>
        <v/>
      </c>
      <c r="N6262" s="1069"/>
    </row>
    <row r="6263" customFormat="false" ht="15.75" hidden="tru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4"/>
      <c r="I6263" s="812"/>
      <c r="J6263" s="800"/>
      <c r="K6263" s="1464"/>
      <c r="L6263" s="745" t="n">
        <f aca="false">I6263+J6263+K6263</f>
        <v>0</v>
      </c>
      <c r="M6263" s="1463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5"/>
      <c r="I6264" s="808"/>
      <c r="J6264" s="809"/>
      <c r="K6264" s="1465"/>
      <c r="L6264" s="773" t="n">
        <f aca="false">I6264+J6264+K6264</f>
        <v>0</v>
      </c>
      <c r="M6264" s="1463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7"/>
      <c r="G6265" s="1468"/>
      <c r="H6265" s="1469"/>
      <c r="I6265" s="1467"/>
      <c r="J6265" s="1468"/>
      <c r="K6265" s="1469"/>
      <c r="L6265" s="945" t="n">
        <f aca="false">I6265+J6265+K6265</f>
        <v>0</v>
      </c>
      <c r="M6265" s="1463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3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4"/>
      <c r="I6267" s="812"/>
      <c r="J6267" s="800"/>
      <c r="K6267" s="1464"/>
      <c r="L6267" s="745" t="n">
        <f aca="false">I6267+J6267+K6267</f>
        <v>0</v>
      </c>
      <c r="M6267" s="1463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6"/>
      <c r="I6268" s="801"/>
      <c r="J6268" s="756"/>
      <c r="K6268" s="1466"/>
      <c r="L6268" s="752" t="n">
        <f aca="false">I6268+J6268+K6268</f>
        <v>0</v>
      </c>
      <c r="M6268" s="1463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6"/>
      <c r="I6269" s="801"/>
      <c r="J6269" s="756"/>
      <c r="K6269" s="1466"/>
      <c r="L6269" s="752" t="n">
        <f aca="false">I6269+J6269+K6269</f>
        <v>0</v>
      </c>
      <c r="M6269" s="1463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5"/>
      <c r="I6270" s="808"/>
      <c r="J6270" s="809"/>
      <c r="K6270" s="1465"/>
      <c r="L6270" s="773" t="n">
        <f aca="false">I6270+J6270+K6270</f>
        <v>0</v>
      </c>
      <c r="M6270" s="1463" t="str">
        <f aca="false">(IF($E6270&lt;&gt;0,$M$2,IF($L6270&lt;&gt;0,$M$2,"")))</f>
        <v/>
      </c>
      <c r="N6270" s="1069"/>
    </row>
    <row r="6271" customFormat="false" ht="15.75" hidden="tru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3" t="str">
        <f aca="false">(IF($E6271&lt;&gt;0,$M$2,IF($L6271&lt;&gt;0,$M$2,"")))</f>
        <v/>
      </c>
      <c r="N6271" s="1069"/>
    </row>
    <row r="6272" customFormat="false" ht="15.75" hidden="tru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3" t="str">
        <f aca="false">(IF($E6272&lt;&gt;0,$M$2,IF($L6272&lt;&gt;0,$M$2,"")))</f>
        <v/>
      </c>
      <c r="N6272" s="1069"/>
    </row>
    <row r="6273" customFormat="false" ht="15.75" hidden="tru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3" t="str">
        <f aca="false">(IF($E6273&lt;&gt;0,$M$2,IF($L6273&lt;&gt;0,$M$2,"")))</f>
        <v/>
      </c>
      <c r="N6273" s="1069"/>
    </row>
    <row r="6274" customFormat="false" ht="15.75" hidden="tru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3" t="str">
        <f aca="false">(IF($E6274&lt;&gt;0,$M$2,IF($L6274&lt;&gt;0,$M$2,"")))</f>
        <v/>
      </c>
      <c r="N6274" s="1069"/>
    </row>
    <row r="6275" customFormat="false" ht="15.75" hidden="true" customHeight="false" outlineLevel="0" collapsed="false">
      <c r="B6275" s="1273"/>
      <c r="C6275" s="1028" t="s">
        <v>692</v>
      </c>
      <c r="D6275" s="1028"/>
      <c r="E6275" s="1477"/>
      <c r="F6275" s="1477"/>
      <c r="G6275" s="1477"/>
      <c r="H6275" s="1477"/>
      <c r="I6275" s="1477"/>
      <c r="J6275" s="1477"/>
      <c r="K6275" s="1477"/>
      <c r="L6275" s="1478"/>
      <c r="M6275" s="1463" t="str">
        <f aca="false">(IF($E6275&lt;&gt;0,$M$2,IF($L6275&lt;&gt;0,$M$2,"")))</f>
        <v/>
      </c>
      <c r="N6275" s="1069"/>
    </row>
    <row r="6276" customFormat="false" ht="15.75" hidden="tru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9"/>
      <c r="G6276" s="1480"/>
      <c r="H6276" s="1481"/>
      <c r="I6276" s="1201" t="n">
        <v>0</v>
      </c>
      <c r="J6276" s="1482" t="n">
        <v>0</v>
      </c>
      <c r="K6276" s="1176" t="n">
        <v>0</v>
      </c>
      <c r="L6276" s="945" t="n">
        <f aca="false">I6276+J6276+K6276</f>
        <v>0</v>
      </c>
      <c r="M6276" s="1463" t="str">
        <f aca="false">(IF($E6276&lt;&gt;0,$M$2,IF($L6276&lt;&gt;0,$M$2,"")))</f>
        <v/>
      </c>
      <c r="N6276" s="1069"/>
    </row>
    <row r="6277" customFormat="false" ht="15.75" hidden="true" customHeight="false" outlineLevel="0" collapsed="false">
      <c r="B6277" s="1483"/>
      <c r="C6277" s="1484"/>
      <c r="D6277" s="1485"/>
      <c r="E6277" s="906"/>
      <c r="F6277" s="906"/>
      <c r="G6277" s="906"/>
      <c r="H6277" s="906"/>
      <c r="I6277" s="906"/>
      <c r="J6277" s="906"/>
      <c r="K6277" s="906"/>
      <c r="L6277" s="907"/>
      <c r="M6277" s="1463" t="str">
        <f aca="false">(IF($E6277&lt;&gt;0,$M$2,IF($L6277&lt;&gt;0,$M$2,"")))</f>
        <v/>
      </c>
      <c r="N6277" s="1486" t="str">
        <f aca="false">LEFT(C6159,1)</f>
        <v>8</v>
      </c>
    </row>
    <row r="6278" customFormat="false" ht="15.75" hidden="true" customHeight="false" outlineLevel="0" collapsed="false">
      <c r="B6278" s="1487"/>
      <c r="C6278" s="687"/>
      <c r="D6278" s="1488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75" hidden="true" customHeight="false" outlineLevel="0" collapsed="false">
      <c r="B6279" s="1487"/>
      <c r="C6279" s="687"/>
      <c r="D6279" s="1488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9.5" hidden="false" customHeight="false" outlineLevel="0" collapsed="false">
      <c r="B6280" s="1489"/>
      <c r="C6280" s="1039" t="s">
        <v>573</v>
      </c>
      <c r="D6280" s="1490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880590</v>
      </c>
      <c r="F6280" s="1042" t="n">
        <f aca="false">SUM(F6162,F6165,F6171,F6179,F6180,F6198,F6202,F6208,F6211,F6212,F6213,F6214,F6218,F6227,F6233,F6234,F6235,F6236,F6243,F6247,F6248,F6249,F6250,F6253,F6254,F6262,F6265,F6266,F6271)+F6276</f>
        <v>0</v>
      </c>
      <c r="G6280" s="1043" t="n">
        <f aca="false">SUM(G6162,G6165,G6171,G6179,G6180,G6198,G6202,G6208,G6211,G6212,G6213,G6214,G6218,G6227,G6233,G6234,G6235,G6236,G6243,G6247,G6248,G6249,G6250,G6253,G6254,G6262,G6265,G6266,G6271)+G6276</f>
        <v>880590</v>
      </c>
      <c r="H6280" s="1044" t="n">
        <f aca="false">SUM(H6162,H6165,H6171,H6179,H6180,H6198,H6202,H6208,H6211,H6212,H6213,H6214,H6218,H6227,H6233,H6234,H6235,H6236,H6243,H6247,H6248,H6249,H6250,H6253,H6254,H6262,H6265,H6266,H6271)+H6276</f>
        <v>0</v>
      </c>
      <c r="I6280" s="1042" t="n">
        <f aca="false">SUM(I6162,I6165,I6171,I6179,I6180,I6198,I6202,I6208,I6211,I6212,I6213,I6214,I6218,I6227,I6233,I6234,I6235,I6236,I6243,I6247,I6248,I6249,I6250,I6253,I6254,I6262,I6265,I6266,I6271)+I6276</f>
        <v>0</v>
      </c>
      <c r="J6280" s="1043" t="n">
        <f aca="false">SUM(J6162,J6165,J6171,J6179,J6180,J6198,J6202,J6208,J6211,J6212,J6213,J6214,J6218,J6227,J6233,J6234,J6235,J6236,J6243,J6247,J6248,J6249,J6250,J6253,J6254,J6262,J6265,J6266,J6271)+J6276</f>
        <v>184096</v>
      </c>
      <c r="K6280" s="1044" t="n">
        <f aca="false">SUM(K6162,K6165,K6171,K6179,K6180,K6198,K6202,K6208,K6211,K6212,K6213,K6214,K6218,K6227,K6233,K6234,K6235,K6236,K6243,K6247,K6248,K6249,K6250,K6253,K6254,K6262,K6265,K6266,K6271)+K6276</f>
        <v>0</v>
      </c>
      <c r="L6280" s="1041" t="n">
        <f aca="false">SUM(L6162,L6165,L6171,L6179,L6180,L6198,L6202,L6208,L6211,L6212,L6213,L6214,L6218,L6227,L6233,L6234,L6235,L6236,L6243,L6247,L6248,L6249,L6250,L6253,L6254,L6262,L6265,L6266,L6271)+L6276</f>
        <v>184096</v>
      </c>
      <c r="M6280" s="1491" t="n">
        <f aca="false">(IF($E6280&lt;&gt;0,$M$2,IF($L6280&lt;&gt;0,$M$2,"")))</f>
        <v>1</v>
      </c>
    </row>
    <row r="6281" customFormat="false" ht="19.5" hidden="false" customHeight="false" outlineLevel="0" collapsed="false">
      <c r="B6281" s="1492" t="s">
        <v>924</v>
      </c>
      <c r="C6281" s="1493"/>
      <c r="L6281" s="1082"/>
      <c r="M6281" s="1491" t="n">
        <f aca="false">(IF($E6280&lt;&gt;0,$M$2,IF($L6280&lt;&gt;0,$M$2,"")))</f>
        <v>1</v>
      </c>
    </row>
    <row r="6282" customFormat="false" ht="18.75" hidden="false" customHeight="false" outlineLevel="0" collapsed="false">
      <c r="B6282" s="1494"/>
      <c r="C6282" s="1494"/>
      <c r="D6282" s="1495"/>
      <c r="E6282" s="1494"/>
      <c r="F6282" s="1494"/>
      <c r="G6282" s="1494"/>
      <c r="H6282" s="1494"/>
      <c r="I6282" s="1494"/>
      <c r="J6282" s="1494"/>
      <c r="K6282" s="1494"/>
      <c r="L6282" s="1496"/>
      <c r="M6282" s="1491" t="n">
        <f aca="false">(IF($E6280&lt;&gt;0,$M$2,IF($L6280&lt;&gt;0,$M$2,"")))</f>
        <v>1</v>
      </c>
    </row>
    <row r="6283" customFormat="false" ht="18.75" hidden="true" customHeight="false" outlineLevel="0" collapsed="false">
      <c r="B6283" s="1429"/>
      <c r="C6283" s="1429"/>
      <c r="D6283" s="1429"/>
      <c r="E6283" s="1429"/>
      <c r="F6283" s="1429"/>
      <c r="G6283" s="1429"/>
      <c r="H6283" s="1429"/>
      <c r="I6283" s="1429"/>
      <c r="J6283" s="1429"/>
      <c r="K6283" s="1429"/>
      <c r="L6283" s="1430"/>
      <c r="M6283" s="1431" t="n">
        <f aca="false">(IF(E6280&lt;&gt;0,$G$2,IF(L6280&lt;&gt;0,$G$2,"")))</f>
        <v>0</v>
      </c>
    </row>
    <row r="6284" customFormat="false" ht="18.75" hidden="true" customHeight="false" outlineLevel="0" collapsed="false">
      <c r="B6284" s="1429"/>
      <c r="C6284" s="1429"/>
      <c r="D6284" s="1429"/>
      <c r="E6284" s="1429"/>
      <c r="F6284" s="1429"/>
      <c r="G6284" s="1429"/>
      <c r="H6284" s="1429"/>
      <c r="I6284" s="1429"/>
      <c r="J6284" s="1429"/>
      <c r="K6284" s="1429"/>
      <c r="L6284" s="1430"/>
      <c r="M6284" s="1431" t="n">
        <f aca="false">(IF(E6280&lt;&gt;0,$G$2,IF(L6280&lt;&gt;0,$G$2,"")))</f>
        <v>0</v>
      </c>
    </row>
    <row r="6285" customFormat="false" ht="15.75" hidden="false" customHeight="false" outlineLevel="0" collapsed="false">
      <c r="B6285" s="1082"/>
      <c r="C6285" s="1082"/>
      <c r="D6285" s="1215"/>
      <c r="E6285" s="1432"/>
      <c r="F6285" s="1432"/>
      <c r="G6285" s="1432"/>
      <c r="H6285" s="1432"/>
      <c r="I6285" s="1432"/>
      <c r="J6285" s="1432"/>
      <c r="K6285" s="1432"/>
      <c r="L6285" s="1432"/>
      <c r="M6285" s="673" t="n">
        <f aca="false">(IF($E6421&lt;&gt;0,$M$2,IF($L6421&lt;&gt;0,$M$2,"")))</f>
        <v>1</v>
      </c>
    </row>
    <row r="6286" customFormat="false" ht="15.75" hidden="false" customHeight="false" outlineLevel="0" collapsed="false">
      <c r="B6286" s="1082"/>
      <c r="C6286" s="1433"/>
      <c r="D6286" s="1434"/>
      <c r="E6286" s="1432"/>
      <c r="F6286" s="1432"/>
      <c r="G6286" s="1432"/>
      <c r="H6286" s="1432"/>
      <c r="I6286" s="1432"/>
      <c r="J6286" s="1432"/>
      <c r="K6286" s="1432"/>
      <c r="L6286" s="1432"/>
      <c r="M6286" s="673" t="n">
        <f aca="false">(IF($E6421&lt;&gt;0,$M$2,IF($L6421&lt;&gt;0,$M$2,"")))</f>
        <v>1</v>
      </c>
    </row>
    <row r="6287" customFormat="false" ht="15.75" hidden="false" customHeight="false" outlineLevel="0" collapsed="false">
      <c r="B6287" s="1248" t="str">
        <f aca="false">$B$7</f>
        <v>ОТЧЕТНИ ДАННИ ПО ЕБК ЗА ИЗПЪЛНЕНИЕТО НА БЮДЖЕТА</v>
      </c>
      <c r="C6287" s="1248"/>
      <c r="D6287" s="1248"/>
      <c r="E6287" s="879"/>
      <c r="F6287" s="879"/>
      <c r="G6287" s="863"/>
      <c r="H6287" s="863"/>
      <c r="I6287" s="863"/>
      <c r="J6287" s="863"/>
      <c r="K6287" s="863"/>
      <c r="L6287" s="863"/>
      <c r="M6287" s="673" t="n">
        <f aca="false">(IF($E6421&lt;&gt;0,$M$2,IF($L6421&lt;&gt;0,$M$2,"")))</f>
        <v>1</v>
      </c>
    </row>
    <row r="6288" customFormat="false" ht="15.75" hidden="false" customHeight="false" outlineLevel="0" collapsed="false">
      <c r="B6288" s="408"/>
      <c r="C6288" s="1037"/>
      <c r="D6288" s="1046"/>
      <c r="E6288" s="398" t="s">
        <v>406</v>
      </c>
      <c r="F6288" s="398" t="s">
        <v>407</v>
      </c>
      <c r="G6288" s="863"/>
      <c r="H6288" s="1435" t="s">
        <v>914</v>
      </c>
      <c r="I6288" s="1436"/>
      <c r="J6288" s="1437"/>
      <c r="K6288" s="863"/>
      <c r="L6288" s="863"/>
      <c r="M6288" s="673" t="n">
        <f aca="false">(IF($E6421&lt;&gt;0,$M$2,IF($L6421&lt;&gt;0,$M$2,"")))</f>
        <v>1</v>
      </c>
    </row>
    <row r="6289" customFormat="false" ht="18.75" hidden="false" customHeight="false" outlineLevel="0" collapsed="false">
      <c r="B6289" s="867" t="str">
        <f aca="false">$B$9</f>
        <v>Полски Тръмбеш</v>
      </c>
      <c r="C6289" s="867"/>
      <c r="D6289" s="867"/>
      <c r="E6289" s="693" t="n">
        <f aca="false">$E$9</f>
        <v>45292</v>
      </c>
      <c r="F6289" s="868" t="n">
        <f aca="false">$F$9</f>
        <v>45382</v>
      </c>
      <c r="G6289" s="863"/>
      <c r="H6289" s="863"/>
      <c r="I6289" s="863"/>
      <c r="J6289" s="863"/>
      <c r="K6289" s="863"/>
      <c r="L6289" s="863"/>
      <c r="M6289" s="673" t="n">
        <f aca="false">(IF($E6421&lt;&gt;0,$M$2,IF($L6421&lt;&gt;0,$M$2,"")))</f>
        <v>1</v>
      </c>
    </row>
    <row r="6290" customFormat="false" ht="15.75" hidden="false" customHeight="false" outlineLevel="0" collapsed="false">
      <c r="B6290" s="408" t="str">
        <f aca="false">$B$10</f>
        <v>(наименование на разпоредителя с бюджет)</v>
      </c>
      <c r="C6290" s="408"/>
      <c r="D6290" s="869"/>
      <c r="E6290" s="863"/>
      <c r="F6290" s="863"/>
      <c r="G6290" s="863"/>
      <c r="H6290" s="863"/>
      <c r="I6290" s="863"/>
      <c r="J6290" s="863"/>
      <c r="K6290" s="863"/>
      <c r="L6290" s="863"/>
      <c r="M6290" s="673" t="n">
        <f aca="false">(IF($E6421&lt;&gt;0,$M$2,IF($L6421&lt;&gt;0,$M$2,"")))</f>
        <v>1</v>
      </c>
    </row>
    <row r="6291" customFormat="false" ht="15.75" hidden="false" customHeight="false" outlineLevel="0" collapsed="false">
      <c r="B6291" s="408"/>
      <c r="C6291" s="408"/>
      <c r="D6291" s="869"/>
      <c r="E6291" s="863"/>
      <c r="F6291" s="863"/>
      <c r="G6291" s="863"/>
      <c r="H6291" s="863"/>
      <c r="I6291" s="863"/>
      <c r="J6291" s="863"/>
      <c r="K6291" s="863"/>
      <c r="L6291" s="863"/>
      <c r="M6291" s="673" t="n">
        <f aca="false">(IF($E6421&lt;&gt;0,$M$2,IF($L6421&lt;&gt;0,$M$2,"")))</f>
        <v>1</v>
      </c>
    </row>
    <row r="6292" customFormat="false" ht="19.5" hidden="false" customHeight="false" outlineLevel="0" collapsed="false">
      <c r="B6292" s="1438" t="str">
        <f aca="false">$B$12</f>
        <v>Полски Тръмбеш</v>
      </c>
      <c r="C6292" s="1438"/>
      <c r="D6292" s="1438"/>
      <c r="E6292" s="1080" t="s">
        <v>576</v>
      </c>
      <c r="F6292" s="1439" t="str">
        <f aca="false">$F$12</f>
        <v>5407</v>
      </c>
      <c r="G6292" s="863"/>
      <c r="H6292" s="863"/>
      <c r="I6292" s="863"/>
      <c r="J6292" s="863"/>
      <c r="K6292" s="863"/>
      <c r="L6292" s="863"/>
      <c r="M6292" s="673" t="n">
        <f aca="false">(IF($E6421&lt;&gt;0,$M$2,IF($L6421&lt;&gt;0,$M$2,"")))</f>
        <v>1</v>
      </c>
    </row>
    <row r="6293" customFormat="false" ht="15.75" hidden="false" customHeight="false" outlineLevel="0" collapsed="false">
      <c r="B6293" s="416" t="str">
        <f aca="false">$B$13</f>
        <v>(наименование на първостепенния разпоредител с бюджет)</v>
      </c>
      <c r="C6293" s="408"/>
      <c r="D6293" s="869"/>
      <c r="E6293" s="879"/>
      <c r="F6293" s="879"/>
      <c r="G6293" s="863"/>
      <c r="H6293" s="863"/>
      <c r="I6293" s="863"/>
      <c r="J6293" s="863"/>
      <c r="K6293" s="863"/>
      <c r="L6293" s="863"/>
      <c r="M6293" s="673" t="n">
        <f aca="false">(IF($E6421&lt;&gt;0,$M$2,IF($L6421&lt;&gt;0,$M$2,"")))</f>
        <v>1</v>
      </c>
    </row>
    <row r="6294" customFormat="false" ht="19.5" hidden="false" customHeight="false" outlineLevel="0" collapsed="false">
      <c r="B6294" s="873"/>
      <c r="C6294" s="863"/>
      <c r="D6294" s="874" t="s">
        <v>413</v>
      </c>
      <c r="E6294" s="875" t="n">
        <f aca="false">$E$15</f>
        <v>0</v>
      </c>
      <c r="F6294" s="1085" t="str">
        <f aca="false">$F$15</f>
        <v>БЮДЖЕТ</v>
      </c>
      <c r="G6294" s="857"/>
      <c r="H6294" s="857"/>
      <c r="I6294" s="857"/>
      <c r="J6294" s="857"/>
      <c r="K6294" s="857"/>
      <c r="L6294" s="857"/>
      <c r="M6294" s="673" t="n">
        <f aca="false">(IF($E6421&lt;&gt;0,$M$2,IF($L6421&lt;&gt;0,$M$2,"")))</f>
        <v>1</v>
      </c>
    </row>
    <row r="6295" customFormat="false" ht="16.5" hidden="false" customHeight="false" outlineLevel="0" collapsed="false">
      <c r="B6295" s="408"/>
      <c r="C6295" s="1037"/>
      <c r="D6295" s="1046"/>
      <c r="E6295" s="863"/>
      <c r="F6295" s="863"/>
      <c r="G6295" s="863"/>
      <c r="H6295" s="863"/>
      <c r="I6295" s="863"/>
      <c r="J6295" s="863"/>
      <c r="K6295" s="863"/>
      <c r="L6295" s="882" t="s">
        <v>414</v>
      </c>
      <c r="M6295" s="673" t="n">
        <f aca="false">(IF($E6421&lt;&gt;0,$M$2,IF($L6421&lt;&gt;0,$M$2,"")))</f>
        <v>1</v>
      </c>
    </row>
    <row r="6296" customFormat="false" ht="18.75" hidden="false" customHeight="false" outlineLevel="0" collapsed="false">
      <c r="B6296" s="883"/>
      <c r="C6296" s="884"/>
      <c r="D6296" s="885" t="s">
        <v>915</v>
      </c>
      <c r="E6296" s="716" t="str">
        <f aca="false">CONCATENATE("Уточнен план ",$C$3)</f>
        <v>Уточнен план 2024</v>
      </c>
      <c r="F6296" s="716"/>
      <c r="G6296" s="716"/>
      <c r="H6296" s="716"/>
      <c r="I6296" s="886" t="str">
        <f aca="false">CONCATENATE("Отчет ",$C$3)</f>
        <v>Отчет 2024</v>
      </c>
      <c r="J6296" s="886"/>
      <c r="K6296" s="886"/>
      <c r="L6296" s="886"/>
      <c r="M6296" s="673" t="n">
        <f aca="false">(IF($E6421&lt;&gt;0,$M$2,IF($L6421&lt;&gt;0,$M$2,"")))</f>
        <v>1</v>
      </c>
    </row>
    <row r="6297" customFormat="false" ht="57" hidden="false" customHeight="false" outlineLevel="0" collapsed="false">
      <c r="B6297" s="887" t="s">
        <v>243</v>
      </c>
      <c r="C6297" s="888" t="s">
        <v>416</v>
      </c>
      <c r="D6297" s="889" t="s">
        <v>916</v>
      </c>
      <c r="E6297" s="1258" t="str">
        <f aca="false">$E$20</f>
        <v>Уточнен план                Общо</v>
      </c>
      <c r="F6297" s="722" t="str">
        <f aca="false">$F$20</f>
        <v>държавни дейности</v>
      </c>
      <c r="G6297" s="723" t="str">
        <f aca="false">$G$20</f>
        <v>местни дейности</v>
      </c>
      <c r="H6297" s="724" t="str">
        <f aca="false">$H$20</f>
        <v>дофинансиране</v>
      </c>
      <c r="I6297" s="890" t="str">
        <f aca="false">$I$20</f>
        <v>държавни дейности -ОТЧЕТ</v>
      </c>
      <c r="J6297" s="891" t="str">
        <f aca="false">$J$20</f>
        <v>местни дейности - ОТЧЕТ</v>
      </c>
      <c r="K6297" s="892" t="str">
        <f aca="false">$K$20</f>
        <v>дофинансиране - ОТЧЕТ</v>
      </c>
      <c r="L6297" s="1440" t="str">
        <f aca="false">$L$20</f>
        <v>ОТЧЕТ                                    ОБЩО</v>
      </c>
      <c r="M6297" s="673" t="n">
        <f aca="false">(IF($E6421&lt;&gt;0,$M$2,IF($L6421&lt;&gt;0,$M$2,"")))</f>
        <v>1</v>
      </c>
    </row>
    <row r="6298" customFormat="false" ht="18.75" hidden="false" customHeight="false" outlineLevel="0" collapsed="false">
      <c r="B6298" s="895"/>
      <c r="C6298" s="896"/>
      <c r="D6298" s="897" t="s">
        <v>579</v>
      </c>
      <c r="E6298" s="1441" t="str">
        <f aca="false">$E$21</f>
        <v>(1)</v>
      </c>
      <c r="F6298" s="734" t="str">
        <f aca="false">$F$21</f>
        <v>(2)</v>
      </c>
      <c r="G6298" s="735" t="str">
        <f aca="false">$G$21</f>
        <v>(3)</v>
      </c>
      <c r="H6298" s="736" t="str">
        <f aca="false">$H$21</f>
        <v>(4)</v>
      </c>
      <c r="I6298" s="898" t="str">
        <f aca="false">$I$21</f>
        <v>(5)</v>
      </c>
      <c r="J6298" s="899" t="str">
        <f aca="false">$J$21</f>
        <v>(6)</v>
      </c>
      <c r="K6298" s="900" t="str">
        <f aca="false">$K$21</f>
        <v>(7)</v>
      </c>
      <c r="L6298" s="901" t="str">
        <f aca="false">$L$21</f>
        <v>(8)</v>
      </c>
      <c r="M6298" s="673" t="n">
        <f aca="false">(IF($E6421&lt;&gt;0,$M$2,IF($L6421&lt;&gt;0,$M$2,"")))</f>
        <v>1</v>
      </c>
    </row>
    <row r="6299" customFormat="false" ht="15.75" hidden="false" customHeight="false" outlineLevel="0" collapsed="false">
      <c r="B6299" s="1442"/>
      <c r="C6299" s="1443" t="e">
        <f aca="false">VLOOKUP(D6299,OP_LIST2,2,FALSE())</f>
        <v>#N/A</v>
      </c>
      <c r="D6299" s="1444"/>
      <c r="E6299" s="1035"/>
      <c r="F6299" s="1445"/>
      <c r="G6299" s="1446"/>
      <c r="H6299" s="1447"/>
      <c r="I6299" s="1445"/>
      <c r="J6299" s="1446"/>
      <c r="K6299" s="1447"/>
      <c r="L6299" s="1448"/>
      <c r="M6299" s="673" t="n">
        <f aca="false">(IF($E6421&lt;&gt;0,$M$2,IF($L6421&lt;&gt;0,$M$2,"")))</f>
        <v>1</v>
      </c>
    </row>
    <row r="6300" customFormat="false" ht="15.75" hidden="false" customHeight="false" outlineLevel="0" collapsed="false">
      <c r="B6300" s="1449" t="s">
        <v>917</v>
      </c>
      <c r="C6300" s="1450" t="n">
        <f aca="false">VLOOKUP(D6301,EBK_DEIN2,2,FALSE())</f>
        <v>9998</v>
      </c>
      <c r="D6300" s="1444" t="s">
        <v>918</v>
      </c>
      <c r="E6300" s="1035"/>
      <c r="F6300" s="1451"/>
      <c r="G6300" s="1452"/>
      <c r="H6300" s="1453"/>
      <c r="I6300" s="1451"/>
      <c r="J6300" s="1452"/>
      <c r="K6300" s="1453"/>
      <c r="L6300" s="1448"/>
      <c r="M6300" s="673" t="n">
        <f aca="false">(IF($E6421&lt;&gt;0,$M$2,IF($L6421&lt;&gt;0,$M$2,"")))</f>
        <v>1</v>
      </c>
    </row>
    <row r="6301" customFormat="false" ht="15.75" hidden="false" customHeight="false" outlineLevel="0" collapsed="false">
      <c r="B6301" s="1454"/>
      <c r="C6301" s="1455" t="n">
        <f aca="false">+C6300</f>
        <v>9998</v>
      </c>
      <c r="D6301" s="1456" t="s">
        <v>964</v>
      </c>
      <c r="E6301" s="1035"/>
      <c r="F6301" s="1451"/>
      <c r="G6301" s="1452"/>
      <c r="H6301" s="1453"/>
      <c r="I6301" s="1451"/>
      <c r="J6301" s="1452"/>
      <c r="K6301" s="1453"/>
      <c r="L6301" s="1448"/>
      <c r="M6301" s="673" t="n">
        <f aca="false">(IF($E6421&lt;&gt;0,$M$2,IF($L6421&lt;&gt;0,$M$2,"")))</f>
        <v>1</v>
      </c>
    </row>
    <row r="6302" customFormat="false" ht="15.75" hidden="false" customHeight="false" outlineLevel="0" collapsed="false">
      <c r="B6302" s="1457"/>
      <c r="C6302" s="1458"/>
      <c r="D6302" s="1459" t="s">
        <v>920</v>
      </c>
      <c r="E6302" s="1035"/>
      <c r="F6302" s="1460"/>
      <c r="G6302" s="1461"/>
      <c r="H6302" s="1462"/>
      <c r="I6302" s="1460"/>
      <c r="J6302" s="1461"/>
      <c r="K6302" s="1462"/>
      <c r="L6302" s="1448"/>
      <c r="M6302" s="673" t="n">
        <f aca="false">(IF($E6421&lt;&gt;0,$M$2,IF($L6421&lt;&gt;0,$M$2,"")))</f>
        <v>1</v>
      </c>
    </row>
    <row r="6303" customFormat="false" ht="15.75" hidden="true" customHeight="true" outlineLevel="0" collapsed="false">
      <c r="B6303" s="909" t="n">
        <v>100</v>
      </c>
      <c r="C6303" s="910" t="s">
        <v>580</v>
      </c>
      <c r="D6303" s="910"/>
      <c r="E6303" s="911" t="n">
        <f aca="false">SUM(E6304:E6305)</f>
        <v>0</v>
      </c>
      <c r="F6303" s="912" t="n">
        <f aca="false">SUM(F6304:F6305)</f>
        <v>0</v>
      </c>
      <c r="G6303" s="913" t="n">
        <f aca="false">SUM(G6304:G6305)</f>
        <v>0</v>
      </c>
      <c r="H6303" s="564" t="n">
        <f aca="false">SUM(H6304:H6305)</f>
        <v>0</v>
      </c>
      <c r="I6303" s="912" t="n">
        <f aca="false">SUM(I6304:I6305)</f>
        <v>0</v>
      </c>
      <c r="J6303" s="913" t="n">
        <f aca="false">SUM(J6304:J6305)</f>
        <v>0</v>
      </c>
      <c r="K6303" s="564" t="n">
        <f aca="false">SUM(K6304:K6305)</f>
        <v>0</v>
      </c>
      <c r="L6303" s="911" t="n">
        <f aca="false">SUM(L6304:L6305)</f>
        <v>0</v>
      </c>
      <c r="M6303" s="1463" t="str">
        <f aca="false">(IF($E6303&lt;&gt;0,$M$2,IF($L6303&lt;&gt;0,$M$2,"")))</f>
        <v/>
      </c>
      <c r="N6303" s="1069"/>
    </row>
    <row r="6304" customFormat="false" ht="15.75" hidden="true" customHeight="false" outlineLevel="0" collapsed="false">
      <c r="B6304" s="915"/>
      <c r="C6304" s="916" t="n">
        <v>101</v>
      </c>
      <c r="D6304" s="917" t="s">
        <v>581</v>
      </c>
      <c r="E6304" s="745" t="n">
        <f aca="false">F6304+G6304+H6304</f>
        <v>0</v>
      </c>
      <c r="F6304" s="812"/>
      <c r="G6304" s="800"/>
      <c r="H6304" s="1464"/>
      <c r="I6304" s="812"/>
      <c r="J6304" s="800"/>
      <c r="K6304" s="1464"/>
      <c r="L6304" s="745" t="n">
        <f aca="false">I6304+J6304+K6304</f>
        <v>0</v>
      </c>
      <c r="M6304" s="1463" t="str">
        <f aca="false">(IF($E6304&lt;&gt;0,$M$2,IF($L6304&lt;&gt;0,$M$2,"")))</f>
        <v/>
      </c>
      <c r="N6304" s="1069"/>
    </row>
    <row r="6305" customFormat="false" ht="15.75" hidden="true" customHeight="false" outlineLevel="0" collapsed="false">
      <c r="B6305" s="915"/>
      <c r="C6305" s="921" t="n">
        <v>102</v>
      </c>
      <c r="D6305" s="922" t="s">
        <v>582</v>
      </c>
      <c r="E6305" s="773" t="n">
        <f aca="false">F6305+G6305+H6305</f>
        <v>0</v>
      </c>
      <c r="F6305" s="808"/>
      <c r="G6305" s="809"/>
      <c r="H6305" s="1465"/>
      <c r="I6305" s="808"/>
      <c r="J6305" s="809"/>
      <c r="K6305" s="1465"/>
      <c r="L6305" s="773" t="n">
        <f aca="false">I6305+J6305+K6305</f>
        <v>0</v>
      </c>
      <c r="M6305" s="1463" t="str">
        <f aca="false">(IF($E6305&lt;&gt;0,$M$2,IF($L6305&lt;&gt;0,$M$2,"")))</f>
        <v/>
      </c>
      <c r="N6305" s="1069"/>
    </row>
    <row r="6306" customFormat="false" ht="15.75" hidden="true" customHeight="false" outlineLevel="0" collapsed="false">
      <c r="B6306" s="909" t="n">
        <v>200</v>
      </c>
      <c r="C6306" s="926" t="s">
        <v>583</v>
      </c>
      <c r="D6306" s="926"/>
      <c r="E6306" s="911" t="n">
        <f aca="false">SUM(E6307:E6311)</f>
        <v>0</v>
      </c>
      <c r="F6306" s="912" t="n">
        <f aca="false">SUM(F6307:F6311)</f>
        <v>0</v>
      </c>
      <c r="G6306" s="913" t="n">
        <f aca="false">SUM(G6307:G6311)</f>
        <v>0</v>
      </c>
      <c r="H6306" s="564" t="n">
        <f aca="false">SUM(H6307:H6311)</f>
        <v>0</v>
      </c>
      <c r="I6306" s="912" t="n">
        <f aca="false">SUM(I6307:I6311)</f>
        <v>0</v>
      </c>
      <c r="J6306" s="913" t="n">
        <f aca="false">SUM(J6307:J6311)</f>
        <v>0</v>
      </c>
      <c r="K6306" s="564" t="n">
        <f aca="false">SUM(K6307:K6311)</f>
        <v>0</v>
      </c>
      <c r="L6306" s="911" t="n">
        <f aca="false">SUM(L6307:L6311)</f>
        <v>0</v>
      </c>
      <c r="M6306" s="1463" t="str">
        <f aca="false">(IF($E6306&lt;&gt;0,$M$2,IF($L6306&lt;&gt;0,$M$2,"")))</f>
        <v/>
      </c>
      <c r="N6306" s="1069"/>
    </row>
    <row r="6307" customFormat="false" ht="15.75" hidden="true" customHeight="false" outlineLevel="0" collapsed="false">
      <c r="B6307" s="927"/>
      <c r="C6307" s="916" t="n">
        <v>201</v>
      </c>
      <c r="D6307" s="917" t="s">
        <v>584</v>
      </c>
      <c r="E6307" s="745" t="n">
        <f aca="false">F6307+G6307+H6307</f>
        <v>0</v>
      </c>
      <c r="F6307" s="812"/>
      <c r="G6307" s="800"/>
      <c r="H6307" s="1464"/>
      <c r="I6307" s="812"/>
      <c r="J6307" s="800"/>
      <c r="K6307" s="1464"/>
      <c r="L6307" s="745" t="n">
        <f aca="false">I6307+J6307+K6307</f>
        <v>0</v>
      </c>
      <c r="M6307" s="1463" t="str">
        <f aca="false">(IF($E6307&lt;&gt;0,$M$2,IF($L6307&lt;&gt;0,$M$2,"")))</f>
        <v/>
      </c>
      <c r="N6307" s="1069"/>
    </row>
    <row r="6308" customFormat="false" ht="15.75" hidden="true" customHeight="false" outlineLevel="0" collapsed="false">
      <c r="B6308" s="928"/>
      <c r="C6308" s="929" t="n">
        <v>202</v>
      </c>
      <c r="D6308" s="930" t="s">
        <v>585</v>
      </c>
      <c r="E6308" s="752" t="n">
        <f aca="false">F6308+G6308+H6308</f>
        <v>0</v>
      </c>
      <c r="F6308" s="801"/>
      <c r="G6308" s="756"/>
      <c r="H6308" s="1466"/>
      <c r="I6308" s="801"/>
      <c r="J6308" s="756"/>
      <c r="K6308" s="1466"/>
      <c r="L6308" s="752" t="n">
        <f aca="false">I6308+J6308+K6308</f>
        <v>0</v>
      </c>
      <c r="M6308" s="1463" t="str">
        <f aca="false">(IF($E6308&lt;&gt;0,$M$2,IF($L6308&lt;&gt;0,$M$2,"")))</f>
        <v/>
      </c>
      <c r="N6308" s="1069"/>
    </row>
    <row r="6309" customFormat="false" ht="31.5" hidden="true" customHeight="false" outlineLevel="0" collapsed="false">
      <c r="B6309" s="928"/>
      <c r="C6309" s="929" t="n">
        <v>205</v>
      </c>
      <c r="D6309" s="930" t="s">
        <v>586</v>
      </c>
      <c r="E6309" s="752" t="n">
        <f aca="false">F6309+G6309+H6309</f>
        <v>0</v>
      </c>
      <c r="F6309" s="801"/>
      <c r="G6309" s="756"/>
      <c r="H6309" s="1466"/>
      <c r="I6309" s="801"/>
      <c r="J6309" s="756"/>
      <c r="K6309" s="1466"/>
      <c r="L6309" s="752" t="n">
        <f aca="false">I6309+J6309+K6309</f>
        <v>0</v>
      </c>
      <c r="M6309" s="1463" t="str">
        <f aca="false">(IF($E6309&lt;&gt;0,$M$2,IF($L6309&lt;&gt;0,$M$2,"")))</f>
        <v/>
      </c>
      <c r="N6309" s="1069"/>
    </row>
    <row r="6310" customFormat="false" ht="15.75" hidden="true" customHeight="false" outlineLevel="0" collapsed="false">
      <c r="B6310" s="928"/>
      <c r="C6310" s="929" t="n">
        <v>208</v>
      </c>
      <c r="D6310" s="934" t="s">
        <v>587</v>
      </c>
      <c r="E6310" s="752" t="n">
        <f aca="false">F6310+G6310+H6310</f>
        <v>0</v>
      </c>
      <c r="F6310" s="801"/>
      <c r="G6310" s="756"/>
      <c r="H6310" s="1466"/>
      <c r="I6310" s="801"/>
      <c r="J6310" s="756"/>
      <c r="K6310" s="1466"/>
      <c r="L6310" s="752" t="n">
        <f aca="false">I6310+J6310+K6310</f>
        <v>0</v>
      </c>
      <c r="M6310" s="1463" t="str">
        <f aca="false">(IF($E6310&lt;&gt;0,$M$2,IF($L6310&lt;&gt;0,$M$2,"")))</f>
        <v/>
      </c>
      <c r="N6310" s="1069"/>
    </row>
    <row r="6311" customFormat="false" ht="15.75" hidden="true" customHeight="false" outlineLevel="0" collapsed="false">
      <c r="B6311" s="927"/>
      <c r="C6311" s="921" t="n">
        <v>209</v>
      </c>
      <c r="D6311" s="935" t="s">
        <v>588</v>
      </c>
      <c r="E6311" s="773" t="n">
        <f aca="false">F6311+G6311+H6311</f>
        <v>0</v>
      </c>
      <c r="F6311" s="808"/>
      <c r="G6311" s="809"/>
      <c r="H6311" s="1465"/>
      <c r="I6311" s="808"/>
      <c r="J6311" s="809"/>
      <c r="K6311" s="1465"/>
      <c r="L6311" s="773" t="n">
        <f aca="false">I6311+J6311+K6311</f>
        <v>0</v>
      </c>
      <c r="M6311" s="1463" t="str">
        <f aca="false">(IF($E6311&lt;&gt;0,$M$2,IF($L6311&lt;&gt;0,$M$2,"")))</f>
        <v/>
      </c>
      <c r="N6311" s="1069"/>
    </row>
    <row r="6312" customFormat="false" ht="15.75" hidden="true" customHeight="false" outlineLevel="0" collapsed="false">
      <c r="B6312" s="909" t="n">
        <v>500</v>
      </c>
      <c r="C6312" s="926" t="s">
        <v>589</v>
      </c>
      <c r="D6312" s="926"/>
      <c r="E6312" s="911" t="n">
        <f aca="false">SUM(E6313:E6319)</f>
        <v>0</v>
      </c>
      <c r="F6312" s="912" t="n">
        <f aca="false">SUM(F6313:F6319)</f>
        <v>0</v>
      </c>
      <c r="G6312" s="913" t="n">
        <f aca="false">SUM(G6313:G6319)</f>
        <v>0</v>
      </c>
      <c r="H6312" s="564" t="n">
        <f aca="false">SUM(H6313:H6319)</f>
        <v>0</v>
      </c>
      <c r="I6312" s="912" t="n">
        <f aca="false">SUM(I6313:I6319)</f>
        <v>0</v>
      </c>
      <c r="J6312" s="913" t="n">
        <f aca="false">SUM(J6313:J6319)</f>
        <v>0</v>
      </c>
      <c r="K6312" s="564" t="n">
        <f aca="false">SUM(K6313:K6319)</f>
        <v>0</v>
      </c>
      <c r="L6312" s="911" t="n">
        <f aca="false">SUM(L6313:L6319)</f>
        <v>0</v>
      </c>
      <c r="M6312" s="1463" t="str">
        <f aca="false">(IF($E6312&lt;&gt;0,$M$2,IF($L6312&lt;&gt;0,$M$2,"")))</f>
        <v/>
      </c>
      <c r="N6312" s="1069"/>
    </row>
    <row r="6313" customFormat="false" ht="15.75" hidden="true" customHeight="false" outlineLevel="0" collapsed="false">
      <c r="B6313" s="927"/>
      <c r="C6313" s="936" t="n">
        <v>551</v>
      </c>
      <c r="D6313" s="937" t="s">
        <v>590</v>
      </c>
      <c r="E6313" s="745" t="n">
        <f aca="false">F6313+G6313+H6313</f>
        <v>0</v>
      </c>
      <c r="F6313" s="812"/>
      <c r="G6313" s="800"/>
      <c r="H6313" s="1464"/>
      <c r="I6313" s="812"/>
      <c r="J6313" s="800"/>
      <c r="K6313" s="1464"/>
      <c r="L6313" s="745" t="n">
        <f aca="false">I6313+J6313+K6313</f>
        <v>0</v>
      </c>
      <c r="M6313" s="1463" t="str">
        <f aca="false">(IF($E6313&lt;&gt;0,$M$2,IF($L6313&lt;&gt;0,$M$2,"")))</f>
        <v/>
      </c>
      <c r="N6313" s="1069"/>
    </row>
    <row r="6314" customFormat="false" ht="15.75" hidden="true" customHeight="false" outlineLevel="0" collapsed="false">
      <c r="B6314" s="927"/>
      <c r="C6314" s="938" t="n">
        <v>552</v>
      </c>
      <c r="D6314" s="939" t="s">
        <v>591</v>
      </c>
      <c r="E6314" s="752" t="n">
        <f aca="false">F6314+G6314+H6314</f>
        <v>0</v>
      </c>
      <c r="F6314" s="801"/>
      <c r="G6314" s="756"/>
      <c r="H6314" s="1466"/>
      <c r="I6314" s="801"/>
      <c r="J6314" s="756"/>
      <c r="K6314" s="1466"/>
      <c r="L6314" s="752" t="n">
        <f aca="false">I6314+J6314+K6314</f>
        <v>0</v>
      </c>
      <c r="M6314" s="1463" t="str">
        <f aca="false">(IF($E6314&lt;&gt;0,$M$2,IF($L6314&lt;&gt;0,$M$2,"")))</f>
        <v/>
      </c>
      <c r="N6314" s="1069"/>
    </row>
    <row r="6315" customFormat="false" ht="15.75" hidden="true" customHeight="false" outlineLevel="0" collapsed="false">
      <c r="B6315" s="940"/>
      <c r="C6315" s="938" t="n">
        <v>558</v>
      </c>
      <c r="D6315" s="941" t="s">
        <v>449</v>
      </c>
      <c r="E6315" s="752" t="n">
        <f aca="false">F6315+G6315+H6315</f>
        <v>0</v>
      </c>
      <c r="F6315" s="753" t="n">
        <v>0</v>
      </c>
      <c r="G6315" s="754" t="n">
        <v>0</v>
      </c>
      <c r="H6315" s="755" t="n">
        <v>0</v>
      </c>
      <c r="I6315" s="753" t="n">
        <v>0</v>
      </c>
      <c r="J6315" s="754" t="n">
        <v>0</v>
      </c>
      <c r="K6315" s="755" t="n">
        <v>0</v>
      </c>
      <c r="L6315" s="752" t="n">
        <f aca="false">I6315+J6315+K6315</f>
        <v>0</v>
      </c>
      <c r="M6315" s="1463" t="str">
        <f aca="false">(IF($E6315&lt;&gt;0,$M$2,IF($L6315&lt;&gt;0,$M$2,"")))</f>
        <v/>
      </c>
      <c r="N6315" s="1069"/>
    </row>
    <row r="6316" customFormat="false" ht="15.75" hidden="true" customHeight="false" outlineLevel="0" collapsed="false">
      <c r="B6316" s="940"/>
      <c r="C6316" s="938" t="n">
        <v>560</v>
      </c>
      <c r="D6316" s="941" t="s">
        <v>592</v>
      </c>
      <c r="E6316" s="752" t="n">
        <f aca="false">F6316+G6316+H6316</f>
        <v>0</v>
      </c>
      <c r="F6316" s="801"/>
      <c r="G6316" s="756"/>
      <c r="H6316" s="1466"/>
      <c r="I6316" s="801"/>
      <c r="J6316" s="756"/>
      <c r="K6316" s="1466"/>
      <c r="L6316" s="752" t="n">
        <f aca="false">I6316+J6316+K6316</f>
        <v>0</v>
      </c>
      <c r="M6316" s="1463" t="str">
        <f aca="false">(IF($E6316&lt;&gt;0,$M$2,IF($L6316&lt;&gt;0,$M$2,"")))</f>
        <v/>
      </c>
      <c r="N6316" s="1069"/>
    </row>
    <row r="6317" customFormat="false" ht="15.75" hidden="true" customHeight="false" outlineLevel="0" collapsed="false">
      <c r="B6317" s="940"/>
      <c r="C6317" s="938" t="n">
        <v>580</v>
      </c>
      <c r="D6317" s="939" t="s">
        <v>593</v>
      </c>
      <c r="E6317" s="752" t="n">
        <f aca="false">F6317+G6317+H6317</f>
        <v>0</v>
      </c>
      <c r="F6317" s="801"/>
      <c r="G6317" s="756"/>
      <c r="H6317" s="1466"/>
      <c r="I6317" s="801"/>
      <c r="J6317" s="756"/>
      <c r="K6317" s="1466"/>
      <c r="L6317" s="752" t="n">
        <f aca="false">I6317+J6317+K6317</f>
        <v>0</v>
      </c>
      <c r="M6317" s="1463" t="str">
        <f aca="false">(IF($E6317&lt;&gt;0,$M$2,IF($L6317&lt;&gt;0,$M$2,"")))</f>
        <v/>
      </c>
      <c r="N6317" s="1069"/>
    </row>
    <row r="6318" customFormat="false" ht="15.75" hidden="true" customHeight="false" outlineLevel="0" collapsed="false">
      <c r="B6318" s="927"/>
      <c r="C6318" s="938" t="n">
        <v>588</v>
      </c>
      <c r="D6318" s="939" t="s">
        <v>594</v>
      </c>
      <c r="E6318" s="752" t="n">
        <f aca="false">F6318+G6318+H6318</f>
        <v>0</v>
      </c>
      <c r="F6318" s="753" t="n">
        <v>0</v>
      </c>
      <c r="G6318" s="754" t="n">
        <v>0</v>
      </c>
      <c r="H6318" s="755" t="n">
        <v>0</v>
      </c>
      <c r="I6318" s="753" t="n">
        <v>0</v>
      </c>
      <c r="J6318" s="754" t="n">
        <v>0</v>
      </c>
      <c r="K6318" s="755" t="n">
        <v>0</v>
      </c>
      <c r="L6318" s="752" t="n">
        <f aca="false">I6318+J6318+K6318</f>
        <v>0</v>
      </c>
      <c r="M6318" s="1463" t="str">
        <f aca="false">(IF($E6318&lt;&gt;0,$M$2,IF($L6318&lt;&gt;0,$M$2,"")))</f>
        <v/>
      </c>
      <c r="N6318" s="1069"/>
    </row>
    <row r="6319" customFormat="false" ht="31.5" hidden="true" customHeight="false" outlineLevel="0" collapsed="false">
      <c r="B6319" s="927"/>
      <c r="C6319" s="942" t="n">
        <v>590</v>
      </c>
      <c r="D6319" s="943" t="s">
        <v>595</v>
      </c>
      <c r="E6319" s="773" t="n">
        <f aca="false">F6319+G6319+H6319</f>
        <v>0</v>
      </c>
      <c r="F6319" s="808"/>
      <c r="G6319" s="809"/>
      <c r="H6319" s="1465"/>
      <c r="I6319" s="808"/>
      <c r="J6319" s="809"/>
      <c r="K6319" s="1465"/>
      <c r="L6319" s="773" t="n">
        <f aca="false">I6319+J6319+K6319</f>
        <v>0</v>
      </c>
      <c r="M6319" s="1463" t="str">
        <f aca="false">(IF($E6319&lt;&gt;0,$M$2,IF($L6319&lt;&gt;0,$M$2,"")))</f>
        <v/>
      </c>
      <c r="N6319" s="1069"/>
    </row>
    <row r="6320" customFormat="false" ht="15.75" hidden="true" customHeight="true" outlineLevel="0" collapsed="false">
      <c r="B6320" s="909" t="n">
        <v>800</v>
      </c>
      <c r="C6320" s="944" t="s">
        <v>596</v>
      </c>
      <c r="D6320" s="944"/>
      <c r="E6320" s="945" t="n">
        <f aca="false">F6320+G6320+H6320</f>
        <v>0</v>
      </c>
      <c r="F6320" s="1467"/>
      <c r="G6320" s="1468"/>
      <c r="H6320" s="1469"/>
      <c r="I6320" s="1467"/>
      <c r="J6320" s="1468"/>
      <c r="K6320" s="1469"/>
      <c r="L6320" s="945" t="n">
        <f aca="false">I6320+J6320+K6320</f>
        <v>0</v>
      </c>
      <c r="M6320" s="1463" t="str">
        <f aca="false">(IF($E6320&lt;&gt;0,$M$2,IF($L6320&lt;&gt;0,$M$2,"")))</f>
        <v/>
      </c>
      <c r="N6320" s="1069"/>
    </row>
    <row r="6321" customFormat="false" ht="15.75" hidden="true" customHeight="false" outlineLevel="0" collapsed="false">
      <c r="B6321" s="909" t="n">
        <v>1000</v>
      </c>
      <c r="C6321" s="926" t="s">
        <v>597</v>
      </c>
      <c r="D6321" s="926"/>
      <c r="E6321" s="945" t="n">
        <f aca="false">SUM(E6322:E6338)</f>
        <v>0</v>
      </c>
      <c r="F6321" s="912" t="n">
        <f aca="false">SUM(F6322:F6338)</f>
        <v>0</v>
      </c>
      <c r="G6321" s="913" t="n">
        <f aca="false">SUM(G6322:G6338)</f>
        <v>0</v>
      </c>
      <c r="H6321" s="564" t="n">
        <f aca="false">SUM(H6322:H6338)</f>
        <v>0</v>
      </c>
      <c r="I6321" s="912" t="n">
        <f aca="false">SUM(I6322:I6338)</f>
        <v>0</v>
      </c>
      <c r="J6321" s="913" t="n">
        <f aca="false">SUM(J6322:J6338)</f>
        <v>0</v>
      </c>
      <c r="K6321" s="564" t="n">
        <f aca="false">SUM(K6322:K6338)</f>
        <v>0</v>
      </c>
      <c r="L6321" s="945" t="n">
        <f aca="false">SUM(L6322:L6338)</f>
        <v>0</v>
      </c>
      <c r="M6321" s="1463" t="str">
        <f aca="false">(IF($E6321&lt;&gt;0,$M$2,IF($L6321&lt;&gt;0,$M$2,"")))</f>
        <v/>
      </c>
      <c r="N6321" s="1069"/>
    </row>
    <row r="6322" customFormat="false" ht="15.75" hidden="true" customHeight="false" outlineLevel="0" collapsed="false">
      <c r="B6322" s="928"/>
      <c r="C6322" s="916" t="n">
        <v>1011</v>
      </c>
      <c r="D6322" s="946" t="s">
        <v>598</v>
      </c>
      <c r="E6322" s="745" t="n">
        <f aca="false">F6322+G6322+H6322</f>
        <v>0</v>
      </c>
      <c r="F6322" s="812"/>
      <c r="G6322" s="800"/>
      <c r="H6322" s="1464"/>
      <c r="I6322" s="812"/>
      <c r="J6322" s="800"/>
      <c r="K6322" s="1464"/>
      <c r="L6322" s="745" t="n">
        <f aca="false">I6322+J6322+K6322</f>
        <v>0</v>
      </c>
      <c r="M6322" s="1463" t="str">
        <f aca="false">(IF($E6322&lt;&gt;0,$M$2,IF($L6322&lt;&gt;0,$M$2,"")))</f>
        <v/>
      </c>
      <c r="N6322" s="1069"/>
    </row>
    <row r="6323" customFormat="false" ht="15.75" hidden="true" customHeight="false" outlineLevel="0" collapsed="false">
      <c r="B6323" s="928"/>
      <c r="C6323" s="929" t="n">
        <v>1012</v>
      </c>
      <c r="D6323" s="930" t="s">
        <v>599</v>
      </c>
      <c r="E6323" s="752" t="n">
        <f aca="false">F6323+G6323+H6323</f>
        <v>0</v>
      </c>
      <c r="F6323" s="801"/>
      <c r="G6323" s="756"/>
      <c r="H6323" s="1466"/>
      <c r="I6323" s="801"/>
      <c r="J6323" s="756"/>
      <c r="K6323" s="1466"/>
      <c r="L6323" s="752" t="n">
        <f aca="false">I6323+J6323+K6323</f>
        <v>0</v>
      </c>
      <c r="M6323" s="1463" t="str">
        <f aca="false">(IF($E6323&lt;&gt;0,$M$2,IF($L6323&lt;&gt;0,$M$2,"")))</f>
        <v/>
      </c>
      <c r="N6323" s="1069"/>
    </row>
    <row r="6324" customFormat="false" ht="15.75" hidden="true" customHeight="false" outlineLevel="0" collapsed="false">
      <c r="B6324" s="928"/>
      <c r="C6324" s="929" t="n">
        <v>1013</v>
      </c>
      <c r="D6324" s="930" t="s">
        <v>600</v>
      </c>
      <c r="E6324" s="752" t="n">
        <f aca="false">F6324+G6324+H6324</f>
        <v>0</v>
      </c>
      <c r="F6324" s="801"/>
      <c r="G6324" s="756"/>
      <c r="H6324" s="1466"/>
      <c r="I6324" s="801"/>
      <c r="J6324" s="756"/>
      <c r="K6324" s="1466"/>
      <c r="L6324" s="752" t="n">
        <f aca="false">I6324+J6324+K6324</f>
        <v>0</v>
      </c>
      <c r="M6324" s="1463" t="str">
        <f aca="false">(IF($E6324&lt;&gt;0,$M$2,IF($L6324&lt;&gt;0,$M$2,"")))</f>
        <v/>
      </c>
      <c r="N6324" s="1069"/>
    </row>
    <row r="6325" customFormat="false" ht="15.75" hidden="true" customHeight="false" outlineLevel="0" collapsed="false">
      <c r="B6325" s="928"/>
      <c r="C6325" s="929" t="n">
        <v>1014</v>
      </c>
      <c r="D6325" s="930" t="s">
        <v>601</v>
      </c>
      <c r="E6325" s="752" t="n">
        <f aca="false">F6325+G6325+H6325</f>
        <v>0</v>
      </c>
      <c r="F6325" s="801"/>
      <c r="G6325" s="756"/>
      <c r="H6325" s="1466"/>
      <c r="I6325" s="801"/>
      <c r="J6325" s="756"/>
      <c r="K6325" s="1466"/>
      <c r="L6325" s="752" t="n">
        <f aca="false">I6325+J6325+K6325</f>
        <v>0</v>
      </c>
      <c r="M6325" s="1463" t="str">
        <f aca="false">(IF($E6325&lt;&gt;0,$M$2,IF($L6325&lt;&gt;0,$M$2,"")))</f>
        <v/>
      </c>
      <c r="N6325" s="1069"/>
    </row>
    <row r="6326" customFormat="false" ht="15.75" hidden="true" customHeight="false" outlineLevel="0" collapsed="false">
      <c r="B6326" s="928"/>
      <c r="C6326" s="929" t="n">
        <v>1015</v>
      </c>
      <c r="D6326" s="930" t="s">
        <v>602</v>
      </c>
      <c r="E6326" s="752" t="n">
        <f aca="false">F6326+G6326+H6326</f>
        <v>0</v>
      </c>
      <c r="F6326" s="801"/>
      <c r="G6326" s="756"/>
      <c r="H6326" s="1466"/>
      <c r="I6326" s="801"/>
      <c r="J6326" s="756"/>
      <c r="K6326" s="1466"/>
      <c r="L6326" s="752" t="n">
        <f aca="false">I6326+J6326+K6326</f>
        <v>0</v>
      </c>
      <c r="M6326" s="1463" t="str">
        <f aca="false">(IF($E6326&lt;&gt;0,$M$2,IF($L6326&lt;&gt;0,$M$2,"")))</f>
        <v/>
      </c>
      <c r="N6326" s="1069"/>
    </row>
    <row r="6327" customFormat="false" ht="15.75" hidden="true" customHeight="false" outlineLevel="0" collapsed="false">
      <c r="B6327" s="928"/>
      <c r="C6327" s="947" t="n">
        <v>1016</v>
      </c>
      <c r="D6327" s="948" t="s">
        <v>603</v>
      </c>
      <c r="E6327" s="761" t="n">
        <f aca="false">F6327+G6327+H6327</f>
        <v>0</v>
      </c>
      <c r="F6327" s="1293"/>
      <c r="G6327" s="1286"/>
      <c r="H6327" s="1470"/>
      <c r="I6327" s="1293"/>
      <c r="J6327" s="1286"/>
      <c r="K6327" s="1470"/>
      <c r="L6327" s="761" t="n">
        <f aca="false">I6327+J6327+K6327</f>
        <v>0</v>
      </c>
      <c r="M6327" s="1463" t="str">
        <f aca="false">(IF($E6327&lt;&gt;0,$M$2,IF($L6327&lt;&gt;0,$M$2,"")))</f>
        <v/>
      </c>
      <c r="N6327" s="1069"/>
    </row>
    <row r="6328" customFormat="false" ht="15.75" hidden="true" customHeight="false" outlineLevel="0" collapsed="false">
      <c r="B6328" s="915"/>
      <c r="C6328" s="952" t="n">
        <v>1020</v>
      </c>
      <c r="D6328" s="953" t="s">
        <v>604</v>
      </c>
      <c r="E6328" s="954" t="n">
        <f aca="false">F6328+G6328+H6328</f>
        <v>0</v>
      </c>
      <c r="F6328" s="1325"/>
      <c r="G6328" s="1302"/>
      <c r="H6328" s="1471"/>
      <c r="I6328" s="1325"/>
      <c r="J6328" s="1302"/>
      <c r="K6328" s="1471"/>
      <c r="L6328" s="954" t="n">
        <f aca="false">I6328+J6328+K6328</f>
        <v>0</v>
      </c>
      <c r="M6328" s="1463" t="str">
        <f aca="false">(IF($E6328&lt;&gt;0,$M$2,IF($L6328&lt;&gt;0,$M$2,"")))</f>
        <v/>
      </c>
      <c r="N6328" s="1069"/>
    </row>
    <row r="6329" customFormat="false" ht="15.75" hidden="true" customHeight="false" outlineLevel="0" collapsed="false">
      <c r="B6329" s="928"/>
      <c r="C6329" s="958" t="n">
        <v>1030</v>
      </c>
      <c r="D6329" s="959" t="s">
        <v>605</v>
      </c>
      <c r="E6329" s="960" t="n">
        <f aca="false">F6329+G6329+H6329</f>
        <v>0</v>
      </c>
      <c r="F6329" s="1153"/>
      <c r="G6329" s="1154"/>
      <c r="H6329" s="1472"/>
      <c r="I6329" s="1153"/>
      <c r="J6329" s="1154"/>
      <c r="K6329" s="1472"/>
      <c r="L6329" s="960" t="n">
        <f aca="false">I6329+J6329+K6329</f>
        <v>0</v>
      </c>
      <c r="M6329" s="1463" t="str">
        <f aca="false">(IF($E6329&lt;&gt;0,$M$2,IF($L6329&lt;&gt;0,$M$2,"")))</f>
        <v/>
      </c>
      <c r="N6329" s="1069"/>
    </row>
    <row r="6330" customFormat="false" ht="15.75" hidden="true" customHeight="false" outlineLevel="0" collapsed="false">
      <c r="B6330" s="928"/>
      <c r="C6330" s="952" t="n">
        <v>1051</v>
      </c>
      <c r="D6330" s="965" t="s">
        <v>606</v>
      </c>
      <c r="E6330" s="954" t="n">
        <f aca="false">F6330+G6330+H6330</f>
        <v>0</v>
      </c>
      <c r="F6330" s="1325"/>
      <c r="G6330" s="1302"/>
      <c r="H6330" s="1471"/>
      <c r="I6330" s="1325"/>
      <c r="J6330" s="1302"/>
      <c r="K6330" s="1471"/>
      <c r="L6330" s="954" t="n">
        <f aca="false">I6330+J6330+K6330</f>
        <v>0</v>
      </c>
      <c r="M6330" s="1463" t="str">
        <f aca="false">(IF($E6330&lt;&gt;0,$M$2,IF($L6330&lt;&gt;0,$M$2,"")))</f>
        <v/>
      </c>
      <c r="N6330" s="1069"/>
    </row>
    <row r="6331" customFormat="false" ht="15.75" hidden="true" customHeight="false" outlineLevel="0" collapsed="false">
      <c r="B6331" s="928"/>
      <c r="C6331" s="929" t="n">
        <v>1052</v>
      </c>
      <c r="D6331" s="930" t="s">
        <v>607</v>
      </c>
      <c r="E6331" s="752" t="n">
        <f aca="false">F6331+G6331+H6331</f>
        <v>0</v>
      </c>
      <c r="F6331" s="801"/>
      <c r="G6331" s="756"/>
      <c r="H6331" s="1466"/>
      <c r="I6331" s="801"/>
      <c r="J6331" s="756"/>
      <c r="K6331" s="1466"/>
      <c r="L6331" s="752" t="n">
        <f aca="false">I6331+J6331+K6331</f>
        <v>0</v>
      </c>
      <c r="M6331" s="1463" t="str">
        <f aca="false">(IF($E6331&lt;&gt;0,$M$2,IF($L6331&lt;&gt;0,$M$2,"")))</f>
        <v/>
      </c>
      <c r="N6331" s="1069"/>
    </row>
    <row r="6332" customFormat="false" ht="15.75" hidden="true" customHeight="false" outlineLevel="0" collapsed="false">
      <c r="B6332" s="928"/>
      <c r="C6332" s="958" t="n">
        <v>1053</v>
      </c>
      <c r="D6332" s="959" t="s">
        <v>608</v>
      </c>
      <c r="E6332" s="960" t="n">
        <f aca="false">F6332+G6332+H6332</f>
        <v>0</v>
      </c>
      <c r="F6332" s="1153"/>
      <c r="G6332" s="1154"/>
      <c r="H6332" s="1472"/>
      <c r="I6332" s="1153"/>
      <c r="J6332" s="1154"/>
      <c r="K6332" s="1472"/>
      <c r="L6332" s="960" t="n">
        <f aca="false">I6332+J6332+K6332</f>
        <v>0</v>
      </c>
      <c r="M6332" s="1463" t="str">
        <f aca="false">(IF($E6332&lt;&gt;0,$M$2,IF($L6332&lt;&gt;0,$M$2,"")))</f>
        <v/>
      </c>
      <c r="N6332" s="1069"/>
    </row>
    <row r="6333" customFormat="false" ht="15.75" hidden="true" customHeight="false" outlineLevel="0" collapsed="false">
      <c r="B6333" s="928"/>
      <c r="C6333" s="952" t="n">
        <v>1062</v>
      </c>
      <c r="D6333" s="953" t="s">
        <v>609</v>
      </c>
      <c r="E6333" s="954" t="n">
        <f aca="false">F6333+G6333+H6333</f>
        <v>0</v>
      </c>
      <c r="F6333" s="1325"/>
      <c r="G6333" s="1302"/>
      <c r="H6333" s="1471"/>
      <c r="I6333" s="1325"/>
      <c r="J6333" s="1302"/>
      <c r="K6333" s="1471"/>
      <c r="L6333" s="954" t="n">
        <f aca="false">I6333+J6333+K6333</f>
        <v>0</v>
      </c>
      <c r="M6333" s="1463" t="str">
        <f aca="false">(IF($E6333&lt;&gt;0,$M$2,IF($L6333&lt;&gt;0,$M$2,"")))</f>
        <v/>
      </c>
      <c r="N6333" s="1069"/>
    </row>
    <row r="6334" customFormat="false" ht="15.75" hidden="true" customHeight="false" outlineLevel="0" collapsed="false">
      <c r="B6334" s="928"/>
      <c r="C6334" s="958" t="n">
        <v>1063</v>
      </c>
      <c r="D6334" s="966" t="s">
        <v>610</v>
      </c>
      <c r="E6334" s="960" t="n">
        <f aca="false">F6334+G6334+H6334</f>
        <v>0</v>
      </c>
      <c r="F6334" s="1153"/>
      <c r="G6334" s="1154"/>
      <c r="H6334" s="1472"/>
      <c r="I6334" s="1153"/>
      <c r="J6334" s="1154"/>
      <c r="K6334" s="1472"/>
      <c r="L6334" s="960" t="n">
        <f aca="false">I6334+J6334+K6334</f>
        <v>0</v>
      </c>
      <c r="M6334" s="1463" t="str">
        <f aca="false">(IF($E6334&lt;&gt;0,$M$2,IF($L6334&lt;&gt;0,$M$2,"")))</f>
        <v/>
      </c>
      <c r="N6334" s="1069"/>
    </row>
    <row r="6335" customFormat="false" ht="15.75" hidden="true" customHeight="false" outlineLevel="0" collapsed="false">
      <c r="B6335" s="928"/>
      <c r="C6335" s="967" t="n">
        <v>1069</v>
      </c>
      <c r="D6335" s="968" t="s">
        <v>611</v>
      </c>
      <c r="E6335" s="969" t="n">
        <f aca="false">F6335+G6335+H6335</f>
        <v>0</v>
      </c>
      <c r="F6335" s="1298"/>
      <c r="G6335" s="1299"/>
      <c r="H6335" s="1473"/>
      <c r="I6335" s="1298"/>
      <c r="J6335" s="1299"/>
      <c r="K6335" s="1473"/>
      <c r="L6335" s="969" t="n">
        <f aca="false">I6335+J6335+K6335</f>
        <v>0</v>
      </c>
      <c r="M6335" s="1463" t="str">
        <f aca="false">(IF($E6335&lt;&gt;0,$M$2,IF($L6335&lt;&gt;0,$M$2,"")))</f>
        <v/>
      </c>
      <c r="N6335" s="1069"/>
    </row>
    <row r="6336" customFormat="false" ht="15.75" hidden="true" customHeight="false" outlineLevel="0" collapsed="false">
      <c r="B6336" s="915"/>
      <c r="C6336" s="952" t="n">
        <v>1091</v>
      </c>
      <c r="D6336" s="965" t="s">
        <v>612</v>
      </c>
      <c r="E6336" s="954" t="n">
        <f aca="false">F6336+G6336+H6336</f>
        <v>0</v>
      </c>
      <c r="F6336" s="1325"/>
      <c r="G6336" s="1302"/>
      <c r="H6336" s="1471"/>
      <c r="I6336" s="1325"/>
      <c r="J6336" s="1302"/>
      <c r="K6336" s="1471"/>
      <c r="L6336" s="954" t="n">
        <f aca="false">I6336+J6336+K6336</f>
        <v>0</v>
      </c>
      <c r="M6336" s="1463" t="str">
        <f aca="false">(IF($E6336&lt;&gt;0,$M$2,IF($L6336&lt;&gt;0,$M$2,"")))</f>
        <v/>
      </c>
      <c r="N6336" s="1069"/>
    </row>
    <row r="6337" customFormat="false" ht="15.75" hidden="true" customHeight="false" outlineLevel="0" collapsed="false">
      <c r="B6337" s="928"/>
      <c r="C6337" s="929" t="n">
        <v>1092</v>
      </c>
      <c r="D6337" s="930" t="s">
        <v>613</v>
      </c>
      <c r="E6337" s="752" t="n">
        <f aca="false">F6337+G6337+H6337</f>
        <v>0</v>
      </c>
      <c r="F6337" s="801"/>
      <c r="G6337" s="756"/>
      <c r="H6337" s="1466"/>
      <c r="I6337" s="801"/>
      <c r="J6337" s="756"/>
      <c r="K6337" s="1466"/>
      <c r="L6337" s="752" t="n">
        <f aca="false">I6337+J6337+K6337</f>
        <v>0</v>
      </c>
      <c r="M6337" s="1463" t="str">
        <f aca="false">(IF($E6337&lt;&gt;0,$M$2,IF($L6337&lt;&gt;0,$M$2,"")))</f>
        <v/>
      </c>
      <c r="N6337" s="1069"/>
    </row>
    <row r="6338" customFormat="false" ht="15.75" hidden="true" customHeight="false" outlineLevel="0" collapsed="false">
      <c r="B6338" s="928"/>
      <c r="C6338" s="921" t="n">
        <v>1098</v>
      </c>
      <c r="D6338" s="973" t="s">
        <v>614</v>
      </c>
      <c r="E6338" s="773" t="n">
        <f aca="false">F6338+G6338+H6338</f>
        <v>0</v>
      </c>
      <c r="F6338" s="808"/>
      <c r="G6338" s="809"/>
      <c r="H6338" s="1465"/>
      <c r="I6338" s="808"/>
      <c r="J6338" s="809"/>
      <c r="K6338" s="1465"/>
      <c r="L6338" s="773" t="n">
        <f aca="false">I6338+J6338+K6338</f>
        <v>0</v>
      </c>
      <c r="M6338" s="1463" t="str">
        <f aca="false">(IF($E6338&lt;&gt;0,$M$2,IF($L6338&lt;&gt;0,$M$2,"")))</f>
        <v/>
      </c>
      <c r="N6338" s="1069"/>
    </row>
    <row r="6339" customFormat="false" ht="15.75" hidden="true" customHeight="false" outlineLevel="0" collapsed="false">
      <c r="B6339" s="909" t="n">
        <v>1900</v>
      </c>
      <c r="C6339" s="974" t="s">
        <v>615</v>
      </c>
      <c r="D6339" s="974"/>
      <c r="E6339" s="945" t="n">
        <f aca="false">SUM(E6340:E6342)</f>
        <v>0</v>
      </c>
      <c r="F6339" s="912" t="n">
        <f aca="false">SUM(F6340:F6342)</f>
        <v>0</v>
      </c>
      <c r="G6339" s="913" t="n">
        <f aca="false">SUM(G6340:G6342)</f>
        <v>0</v>
      </c>
      <c r="H6339" s="564" t="n">
        <f aca="false">SUM(H6340:H6342)</f>
        <v>0</v>
      </c>
      <c r="I6339" s="912" t="n">
        <f aca="false">SUM(I6340:I6342)</f>
        <v>0</v>
      </c>
      <c r="J6339" s="913" t="n">
        <f aca="false">SUM(J6340:J6342)</f>
        <v>0</v>
      </c>
      <c r="K6339" s="564" t="n">
        <f aca="false">SUM(K6340:K6342)</f>
        <v>0</v>
      </c>
      <c r="L6339" s="945" t="n">
        <f aca="false">SUM(L6340:L6342)</f>
        <v>0</v>
      </c>
      <c r="M6339" s="1463" t="str">
        <f aca="false">(IF($E6339&lt;&gt;0,$M$2,IF($L6339&lt;&gt;0,$M$2,"")))</f>
        <v/>
      </c>
      <c r="N6339" s="1069"/>
    </row>
    <row r="6340" customFormat="false" ht="15.75" hidden="true" customHeight="false" outlineLevel="0" collapsed="false">
      <c r="B6340" s="928"/>
      <c r="C6340" s="916" t="n">
        <v>1901</v>
      </c>
      <c r="D6340" s="975" t="s">
        <v>616</v>
      </c>
      <c r="E6340" s="745" t="n">
        <f aca="false">F6340+G6340+H6340</f>
        <v>0</v>
      </c>
      <c r="F6340" s="812"/>
      <c r="G6340" s="800"/>
      <c r="H6340" s="1464"/>
      <c r="I6340" s="812"/>
      <c r="J6340" s="800"/>
      <c r="K6340" s="1464"/>
      <c r="L6340" s="745" t="n">
        <f aca="false">I6340+J6340+K6340</f>
        <v>0</v>
      </c>
      <c r="M6340" s="1463" t="str">
        <f aca="false">(IF($E6340&lt;&gt;0,$M$2,IF($L6340&lt;&gt;0,$M$2,"")))</f>
        <v/>
      </c>
      <c r="N6340" s="1069"/>
    </row>
    <row r="6341" customFormat="false" ht="15.75" hidden="true" customHeight="false" outlineLevel="0" collapsed="false">
      <c r="B6341" s="976"/>
      <c r="C6341" s="929" t="n">
        <v>1981</v>
      </c>
      <c r="D6341" s="977" t="s">
        <v>617</v>
      </c>
      <c r="E6341" s="752" t="n">
        <f aca="false">F6341+G6341+H6341</f>
        <v>0</v>
      </c>
      <c r="F6341" s="801"/>
      <c r="G6341" s="756"/>
      <c r="H6341" s="1466"/>
      <c r="I6341" s="801"/>
      <c r="J6341" s="756"/>
      <c r="K6341" s="1466"/>
      <c r="L6341" s="752" t="n">
        <f aca="false">I6341+J6341+K6341</f>
        <v>0</v>
      </c>
      <c r="M6341" s="1463" t="str">
        <f aca="false">(IF($E6341&lt;&gt;0,$M$2,IF($L6341&lt;&gt;0,$M$2,"")))</f>
        <v/>
      </c>
      <c r="N6341" s="1069"/>
    </row>
    <row r="6342" customFormat="false" ht="15.75" hidden="true" customHeight="false" outlineLevel="0" collapsed="false">
      <c r="B6342" s="928"/>
      <c r="C6342" s="921" t="n">
        <v>1991</v>
      </c>
      <c r="D6342" s="978" t="s">
        <v>618</v>
      </c>
      <c r="E6342" s="773" t="n">
        <f aca="false">F6342+G6342+H6342</f>
        <v>0</v>
      </c>
      <c r="F6342" s="808"/>
      <c r="G6342" s="809"/>
      <c r="H6342" s="1465"/>
      <c r="I6342" s="808"/>
      <c r="J6342" s="809"/>
      <c r="K6342" s="1465"/>
      <c r="L6342" s="773" t="n">
        <f aca="false">I6342+J6342+K6342</f>
        <v>0</v>
      </c>
      <c r="M6342" s="1463" t="str">
        <f aca="false">(IF($E6342&lt;&gt;0,$M$2,IF($L6342&lt;&gt;0,$M$2,"")))</f>
        <v/>
      </c>
      <c r="N6342" s="1069"/>
    </row>
    <row r="6343" customFormat="false" ht="15.75" hidden="true" customHeight="false" outlineLevel="0" collapsed="false">
      <c r="B6343" s="909" t="n">
        <v>2100</v>
      </c>
      <c r="C6343" s="974" t="s">
        <v>619</v>
      </c>
      <c r="D6343" s="974"/>
      <c r="E6343" s="945" t="n">
        <f aca="false">SUM(E6344:E6348)</f>
        <v>0</v>
      </c>
      <c r="F6343" s="912" t="n">
        <f aca="false">SUM(F6344:F6348)</f>
        <v>0</v>
      </c>
      <c r="G6343" s="913" t="n">
        <f aca="false">SUM(G6344:G6348)</f>
        <v>0</v>
      </c>
      <c r="H6343" s="564" t="n">
        <f aca="false">SUM(H6344:H6348)</f>
        <v>0</v>
      </c>
      <c r="I6343" s="912" t="n">
        <f aca="false">SUM(I6344:I6348)</f>
        <v>0</v>
      </c>
      <c r="J6343" s="913" t="n">
        <f aca="false">SUM(J6344:J6348)</f>
        <v>0</v>
      </c>
      <c r="K6343" s="564" t="n">
        <f aca="false">SUM(K6344:K6348)</f>
        <v>0</v>
      </c>
      <c r="L6343" s="945" t="n">
        <f aca="false">SUM(L6344:L6348)</f>
        <v>0</v>
      </c>
      <c r="M6343" s="1463" t="str">
        <f aca="false">(IF($E6343&lt;&gt;0,$M$2,IF($L6343&lt;&gt;0,$M$2,"")))</f>
        <v/>
      </c>
      <c r="N6343" s="1069"/>
    </row>
    <row r="6344" customFormat="false" ht="15.75" hidden="true" customHeight="false" outlineLevel="0" collapsed="false">
      <c r="B6344" s="928"/>
      <c r="C6344" s="916" t="n">
        <v>2110</v>
      </c>
      <c r="D6344" s="979" t="s">
        <v>620</v>
      </c>
      <c r="E6344" s="745" t="n">
        <f aca="false">F6344+G6344+H6344</f>
        <v>0</v>
      </c>
      <c r="F6344" s="812"/>
      <c r="G6344" s="800"/>
      <c r="H6344" s="1464"/>
      <c r="I6344" s="812"/>
      <c r="J6344" s="800"/>
      <c r="K6344" s="1464"/>
      <c r="L6344" s="745" t="n">
        <f aca="false">I6344+J6344+K6344</f>
        <v>0</v>
      </c>
      <c r="M6344" s="1463" t="str">
        <f aca="false">(IF($E6344&lt;&gt;0,$M$2,IF($L6344&lt;&gt;0,$M$2,"")))</f>
        <v/>
      </c>
      <c r="N6344" s="1069"/>
    </row>
    <row r="6345" customFormat="false" ht="15.75" hidden="true" customHeight="false" outlineLevel="0" collapsed="false">
      <c r="B6345" s="976"/>
      <c r="C6345" s="929" t="n">
        <v>2120</v>
      </c>
      <c r="D6345" s="934" t="s">
        <v>621</v>
      </c>
      <c r="E6345" s="752" t="n">
        <f aca="false">F6345+G6345+H6345</f>
        <v>0</v>
      </c>
      <c r="F6345" s="801"/>
      <c r="G6345" s="756"/>
      <c r="H6345" s="1466"/>
      <c r="I6345" s="801"/>
      <c r="J6345" s="756"/>
      <c r="K6345" s="1466"/>
      <c r="L6345" s="752" t="n">
        <f aca="false">I6345+J6345+K6345</f>
        <v>0</v>
      </c>
      <c r="M6345" s="1463" t="str">
        <f aca="false">(IF($E6345&lt;&gt;0,$M$2,IF($L6345&lt;&gt;0,$M$2,"")))</f>
        <v/>
      </c>
      <c r="N6345" s="1069"/>
    </row>
    <row r="6346" customFormat="false" ht="15.75" hidden="true" customHeight="false" outlineLevel="0" collapsed="false">
      <c r="B6346" s="976"/>
      <c r="C6346" s="929" t="n">
        <v>2125</v>
      </c>
      <c r="D6346" s="934" t="s">
        <v>622</v>
      </c>
      <c r="E6346" s="752" t="n">
        <f aca="false">F6346+G6346+H6346</f>
        <v>0</v>
      </c>
      <c r="F6346" s="753" t="n">
        <v>0</v>
      </c>
      <c r="G6346" s="754" t="n">
        <v>0</v>
      </c>
      <c r="H6346" s="755" t="n">
        <v>0</v>
      </c>
      <c r="I6346" s="753" t="n">
        <v>0</v>
      </c>
      <c r="J6346" s="754" t="n">
        <v>0</v>
      </c>
      <c r="K6346" s="755" t="n">
        <v>0</v>
      </c>
      <c r="L6346" s="752" t="n">
        <f aca="false">I6346+J6346+K6346</f>
        <v>0</v>
      </c>
      <c r="M6346" s="1463" t="str">
        <f aca="false">(IF($E6346&lt;&gt;0,$M$2,IF($L6346&lt;&gt;0,$M$2,"")))</f>
        <v/>
      </c>
      <c r="N6346" s="1069"/>
    </row>
    <row r="6347" customFormat="false" ht="15.75" hidden="true" customHeight="false" outlineLevel="0" collapsed="false">
      <c r="B6347" s="927"/>
      <c r="C6347" s="929" t="n">
        <v>2140</v>
      </c>
      <c r="D6347" s="934" t="s">
        <v>623</v>
      </c>
      <c r="E6347" s="752" t="n">
        <f aca="false">F6347+G6347+H6347</f>
        <v>0</v>
      </c>
      <c r="F6347" s="753" t="n">
        <v>0</v>
      </c>
      <c r="G6347" s="754" t="n">
        <v>0</v>
      </c>
      <c r="H6347" s="755" t="n">
        <v>0</v>
      </c>
      <c r="I6347" s="753" t="n">
        <v>0</v>
      </c>
      <c r="J6347" s="754" t="n">
        <v>0</v>
      </c>
      <c r="K6347" s="755" t="n">
        <v>0</v>
      </c>
      <c r="L6347" s="752" t="n">
        <f aca="false">I6347+J6347+K6347</f>
        <v>0</v>
      </c>
      <c r="M6347" s="1463" t="str">
        <f aca="false">(IF($E6347&lt;&gt;0,$M$2,IF($L6347&lt;&gt;0,$M$2,"")))</f>
        <v/>
      </c>
      <c r="N6347" s="1069"/>
    </row>
    <row r="6348" customFormat="false" ht="15.75" hidden="true" customHeight="false" outlineLevel="0" collapsed="false">
      <c r="B6348" s="928"/>
      <c r="C6348" s="921" t="n">
        <v>2190</v>
      </c>
      <c r="D6348" s="980" t="s">
        <v>624</v>
      </c>
      <c r="E6348" s="773" t="n">
        <f aca="false">F6348+G6348+H6348</f>
        <v>0</v>
      </c>
      <c r="F6348" s="808"/>
      <c r="G6348" s="809"/>
      <c r="H6348" s="1465"/>
      <c r="I6348" s="808"/>
      <c r="J6348" s="809"/>
      <c r="K6348" s="1465"/>
      <c r="L6348" s="773" t="n">
        <f aca="false">I6348+J6348+K6348</f>
        <v>0</v>
      </c>
      <c r="M6348" s="1463" t="str">
        <f aca="false">(IF($E6348&lt;&gt;0,$M$2,IF($L6348&lt;&gt;0,$M$2,"")))</f>
        <v/>
      </c>
      <c r="N6348" s="1069"/>
    </row>
    <row r="6349" customFormat="false" ht="15.75" hidden="true" customHeight="false" outlineLevel="0" collapsed="false">
      <c r="B6349" s="909" t="n">
        <v>2200</v>
      </c>
      <c r="C6349" s="974" t="s">
        <v>625</v>
      </c>
      <c r="D6349" s="974"/>
      <c r="E6349" s="945" t="n">
        <f aca="false">SUM(E6350:E6351)</f>
        <v>0</v>
      </c>
      <c r="F6349" s="912" t="n">
        <f aca="false">SUM(F6350:F6351)</f>
        <v>0</v>
      </c>
      <c r="G6349" s="913" t="n">
        <f aca="false">SUM(G6350:G6351)</f>
        <v>0</v>
      </c>
      <c r="H6349" s="564" t="n">
        <f aca="false">SUM(H6350:H6351)</f>
        <v>0</v>
      </c>
      <c r="I6349" s="912" t="n">
        <f aca="false">SUM(I6350:I6351)</f>
        <v>0</v>
      </c>
      <c r="J6349" s="913" t="n">
        <f aca="false">SUM(J6350:J6351)</f>
        <v>0</v>
      </c>
      <c r="K6349" s="564" t="n">
        <f aca="false">SUM(K6350:K6351)</f>
        <v>0</v>
      </c>
      <c r="L6349" s="945" t="n">
        <f aca="false">SUM(L6350:L6351)</f>
        <v>0</v>
      </c>
      <c r="M6349" s="1463" t="str">
        <f aca="false">(IF($E6349&lt;&gt;0,$M$2,IF($L6349&lt;&gt;0,$M$2,"")))</f>
        <v/>
      </c>
      <c r="N6349" s="1069"/>
    </row>
    <row r="6350" customFormat="false" ht="15.75" hidden="true" customHeight="false" outlineLevel="0" collapsed="false">
      <c r="B6350" s="928"/>
      <c r="C6350" s="916" t="n">
        <v>2221</v>
      </c>
      <c r="D6350" s="917" t="s">
        <v>626</v>
      </c>
      <c r="E6350" s="745" t="n">
        <f aca="false">F6350+G6350+H6350</f>
        <v>0</v>
      </c>
      <c r="F6350" s="812"/>
      <c r="G6350" s="800"/>
      <c r="H6350" s="1464"/>
      <c r="I6350" s="812"/>
      <c r="J6350" s="800"/>
      <c r="K6350" s="1464"/>
      <c r="L6350" s="745" t="n">
        <f aca="false">I6350+J6350+K6350</f>
        <v>0</v>
      </c>
      <c r="M6350" s="1463" t="str">
        <f aca="false">(IF($E6350&lt;&gt;0,$M$2,IF($L6350&lt;&gt;0,$M$2,"")))</f>
        <v/>
      </c>
      <c r="N6350" s="1069"/>
    </row>
    <row r="6351" customFormat="false" ht="15.75" hidden="true" customHeight="false" outlineLevel="0" collapsed="false">
      <c r="B6351" s="928"/>
      <c r="C6351" s="921" t="n">
        <v>2224</v>
      </c>
      <c r="D6351" s="922" t="s">
        <v>627</v>
      </c>
      <c r="E6351" s="773" t="n">
        <f aca="false">F6351+G6351+H6351</f>
        <v>0</v>
      </c>
      <c r="F6351" s="808"/>
      <c r="G6351" s="809"/>
      <c r="H6351" s="1465"/>
      <c r="I6351" s="808"/>
      <c r="J6351" s="809"/>
      <c r="K6351" s="1465"/>
      <c r="L6351" s="773" t="n">
        <f aca="false">I6351+J6351+K6351</f>
        <v>0</v>
      </c>
      <c r="M6351" s="1463" t="str">
        <f aca="false">(IF($E6351&lt;&gt;0,$M$2,IF($L6351&lt;&gt;0,$M$2,"")))</f>
        <v/>
      </c>
      <c r="N6351" s="1069"/>
    </row>
    <row r="6352" customFormat="false" ht="15.75" hidden="true" customHeight="false" outlineLevel="0" collapsed="false">
      <c r="B6352" s="909" t="n">
        <v>2500</v>
      </c>
      <c r="C6352" s="974" t="s">
        <v>628</v>
      </c>
      <c r="D6352" s="974"/>
      <c r="E6352" s="945" t="n">
        <f aca="false">F6352+G6352+H6352</f>
        <v>0</v>
      </c>
      <c r="F6352" s="1467"/>
      <c r="G6352" s="1468"/>
      <c r="H6352" s="1469"/>
      <c r="I6352" s="1467"/>
      <c r="J6352" s="1468"/>
      <c r="K6352" s="1469"/>
      <c r="L6352" s="945" t="n">
        <f aca="false">I6352+J6352+K6352</f>
        <v>0</v>
      </c>
      <c r="M6352" s="1463" t="str">
        <f aca="false">(IF($E6352&lt;&gt;0,$M$2,IF($L6352&lt;&gt;0,$M$2,"")))</f>
        <v/>
      </c>
      <c r="N6352" s="1069"/>
    </row>
    <row r="6353" customFormat="false" ht="15.75" hidden="true" customHeight="true" outlineLevel="0" collapsed="false">
      <c r="B6353" s="909" t="n">
        <v>2600</v>
      </c>
      <c r="C6353" s="981" t="s">
        <v>629</v>
      </c>
      <c r="D6353" s="981"/>
      <c r="E6353" s="945" t="n">
        <f aca="false">F6353+G6353+H6353</f>
        <v>0</v>
      </c>
      <c r="F6353" s="1467"/>
      <c r="G6353" s="1468"/>
      <c r="H6353" s="1469"/>
      <c r="I6353" s="1467"/>
      <c r="J6353" s="1468"/>
      <c r="K6353" s="1469"/>
      <c r="L6353" s="945" t="n">
        <f aca="false">I6353+J6353+K6353</f>
        <v>0</v>
      </c>
      <c r="M6353" s="1463" t="str">
        <f aca="false">(IF($E6353&lt;&gt;0,$M$2,IF($L6353&lt;&gt;0,$M$2,"")))</f>
        <v/>
      </c>
      <c r="N6353" s="1069"/>
    </row>
    <row r="6354" customFormat="false" ht="15.75" hidden="true" customHeight="true" outlineLevel="0" collapsed="false">
      <c r="B6354" s="909" t="n">
        <v>2700</v>
      </c>
      <c r="C6354" s="981" t="s">
        <v>630</v>
      </c>
      <c r="D6354" s="981"/>
      <c r="E6354" s="945" t="n">
        <f aca="false">F6354+G6354+H6354</f>
        <v>0</v>
      </c>
      <c r="F6354" s="1467"/>
      <c r="G6354" s="1468"/>
      <c r="H6354" s="1469"/>
      <c r="I6354" s="1467"/>
      <c r="J6354" s="1468"/>
      <c r="K6354" s="1469"/>
      <c r="L6354" s="945" t="n">
        <f aca="false">I6354+J6354+K6354</f>
        <v>0</v>
      </c>
      <c r="M6354" s="1463" t="str">
        <f aca="false">(IF($E6354&lt;&gt;0,$M$2,IF($L6354&lt;&gt;0,$M$2,"")))</f>
        <v/>
      </c>
      <c r="N6354" s="1069"/>
    </row>
    <row r="6355" customFormat="false" ht="15.75" hidden="true" customHeight="true" outlineLevel="0" collapsed="false">
      <c r="B6355" s="909" t="n">
        <v>2800</v>
      </c>
      <c r="C6355" s="981" t="s">
        <v>921</v>
      </c>
      <c r="D6355" s="981"/>
      <c r="E6355" s="945" t="n">
        <f aca="false">SUM(E6356:E6358)</f>
        <v>0</v>
      </c>
      <c r="F6355" s="912" t="n">
        <f aca="false">SUM(F6356:F6358)</f>
        <v>0</v>
      </c>
      <c r="G6355" s="913" t="n">
        <f aca="false">SUM(G6356:G6358)</f>
        <v>0</v>
      </c>
      <c r="H6355" s="564" t="n">
        <f aca="false">SUM(H6356:H6358)</f>
        <v>0</v>
      </c>
      <c r="I6355" s="912" t="n">
        <f aca="false">SUM(I6356:I6358)</f>
        <v>0</v>
      </c>
      <c r="J6355" s="913" t="n">
        <f aca="false">SUM(J6356:J6358)</f>
        <v>0</v>
      </c>
      <c r="K6355" s="564" t="n">
        <f aca="false">SUM(K6356:K6358)</f>
        <v>0</v>
      </c>
      <c r="L6355" s="945" t="n">
        <f aca="false">SUM(L6356:L6358)</f>
        <v>0</v>
      </c>
      <c r="M6355" s="1463" t="str">
        <f aca="false">(IF($E6355&lt;&gt;0,$M$2,IF($L6355&lt;&gt;0,$M$2,"")))</f>
        <v/>
      </c>
      <c r="N6355" s="1069"/>
    </row>
    <row r="6356" customFormat="false" ht="15.75" hidden="true" customHeight="false" outlineLevel="0" collapsed="false">
      <c r="B6356" s="928"/>
      <c r="C6356" s="916" t="n">
        <v>2810</v>
      </c>
      <c r="D6356" s="1474" t="s">
        <v>632</v>
      </c>
      <c r="E6356" s="745" t="n">
        <f aca="false">F6356+G6356+H6356</f>
        <v>0</v>
      </c>
      <c r="F6356" s="812"/>
      <c r="G6356" s="800"/>
      <c r="H6356" s="1464"/>
      <c r="I6356" s="812"/>
      <c r="J6356" s="800"/>
      <c r="K6356" s="1464"/>
      <c r="L6356" s="745" t="n">
        <f aca="false">I6356+J6356+K6356</f>
        <v>0</v>
      </c>
      <c r="M6356" s="1463" t="str">
        <f aca="false">(IF($E6356&lt;&gt;0,$M$2,IF($L6356&lt;&gt;0,$M$2,"")))</f>
        <v/>
      </c>
      <c r="N6356" s="1069"/>
    </row>
    <row r="6357" customFormat="false" ht="15.75" hidden="true" customHeight="false" outlineLevel="0" collapsed="false">
      <c r="B6357" s="976"/>
      <c r="C6357" s="929" t="n">
        <v>2820</v>
      </c>
      <c r="D6357" s="1475" t="s">
        <v>633</v>
      </c>
      <c r="E6357" s="752" t="n">
        <f aca="false">F6357+G6357+H6357</f>
        <v>0</v>
      </c>
      <c r="F6357" s="801"/>
      <c r="G6357" s="756"/>
      <c r="H6357" s="1466"/>
      <c r="I6357" s="801"/>
      <c r="J6357" s="756"/>
      <c r="K6357" s="1466"/>
      <c r="L6357" s="752" t="n">
        <f aca="false">I6357+J6357+K6357</f>
        <v>0</v>
      </c>
      <c r="M6357" s="1463" t="str">
        <f aca="false">(IF($E6357&lt;&gt;0,$M$2,IF($L6357&lt;&gt;0,$M$2,"")))</f>
        <v/>
      </c>
      <c r="N6357" s="1069"/>
    </row>
    <row r="6358" customFormat="false" ht="31.5" hidden="true" customHeight="false" outlineLevel="0" collapsed="false">
      <c r="B6358" s="928"/>
      <c r="C6358" s="921" t="n">
        <v>2890</v>
      </c>
      <c r="D6358" s="1003" t="s">
        <v>634</v>
      </c>
      <c r="E6358" s="773" t="n">
        <f aca="false">F6358+G6358+H6358</f>
        <v>0</v>
      </c>
      <c r="F6358" s="808"/>
      <c r="G6358" s="809"/>
      <c r="H6358" s="1465"/>
      <c r="I6358" s="808"/>
      <c r="J6358" s="809"/>
      <c r="K6358" s="1465"/>
      <c r="L6358" s="773" t="n">
        <f aca="false">I6358+J6358+K6358</f>
        <v>0</v>
      </c>
      <c r="M6358" s="1463" t="str">
        <f aca="false">(IF($E6358&lt;&gt;0,$M$2,IF($L6358&lt;&gt;0,$M$2,"")))</f>
        <v/>
      </c>
      <c r="N6358" s="1069"/>
    </row>
    <row r="6359" customFormat="false" ht="15.75" hidden="true" customHeight="false" outlineLevel="0" collapsed="false">
      <c r="B6359" s="909" t="n">
        <v>2900</v>
      </c>
      <c r="C6359" s="974" t="s">
        <v>635</v>
      </c>
      <c r="D6359" s="974"/>
      <c r="E6359" s="945" t="n">
        <f aca="false">SUM(E6360:E6367)</f>
        <v>0</v>
      </c>
      <c r="F6359" s="912" t="n">
        <f aca="false">SUM(F6360:F6367)</f>
        <v>0</v>
      </c>
      <c r="G6359" s="912" t="n">
        <f aca="false">SUM(G6360:G6367)</f>
        <v>0</v>
      </c>
      <c r="H6359" s="912" t="n">
        <f aca="false">SUM(H6360:H6367)</f>
        <v>0</v>
      </c>
      <c r="I6359" s="912" t="n">
        <f aca="false">SUM(I6360:I6367)</f>
        <v>0</v>
      </c>
      <c r="J6359" s="912" t="n">
        <f aca="false">SUM(J6360:J6367)</f>
        <v>0</v>
      </c>
      <c r="K6359" s="912" t="n">
        <f aca="false">SUM(K6360:K6367)</f>
        <v>0</v>
      </c>
      <c r="L6359" s="912" t="n">
        <f aca="false">SUM(L6360:L6367)</f>
        <v>0</v>
      </c>
      <c r="M6359" s="1463" t="str">
        <f aca="false">(IF($E6359&lt;&gt;0,$M$2,IF($L6359&lt;&gt;0,$M$2,"")))</f>
        <v/>
      </c>
      <c r="N6359" s="1069"/>
    </row>
    <row r="6360" customFormat="false" ht="15.75" hidden="true" customHeight="false" outlineLevel="0" collapsed="false">
      <c r="B6360" s="976"/>
      <c r="C6360" s="916" t="n">
        <v>2910</v>
      </c>
      <c r="D6360" s="986" t="s">
        <v>636</v>
      </c>
      <c r="E6360" s="745" t="n">
        <f aca="false">F6360+G6360+H6360</f>
        <v>0</v>
      </c>
      <c r="F6360" s="812"/>
      <c r="G6360" s="800"/>
      <c r="H6360" s="1464"/>
      <c r="I6360" s="812"/>
      <c r="J6360" s="800"/>
      <c r="K6360" s="1464"/>
      <c r="L6360" s="745" t="n">
        <f aca="false">I6360+J6360+K6360</f>
        <v>0</v>
      </c>
      <c r="M6360" s="1463" t="str">
        <f aca="false">(IF($E6360&lt;&gt;0,$M$2,IF($L6360&lt;&gt;0,$M$2,"")))</f>
        <v/>
      </c>
      <c r="N6360" s="1069"/>
    </row>
    <row r="6361" customFormat="false" ht="15.75" hidden="true" customHeight="false" outlineLevel="0" collapsed="false">
      <c r="B6361" s="976"/>
      <c r="C6361" s="916" t="n">
        <v>2920</v>
      </c>
      <c r="D6361" s="986" t="s">
        <v>637</v>
      </c>
      <c r="E6361" s="745" t="n">
        <f aca="false">F6361+G6361+H6361</f>
        <v>0</v>
      </c>
      <c r="F6361" s="812"/>
      <c r="G6361" s="800"/>
      <c r="H6361" s="1464"/>
      <c r="I6361" s="812"/>
      <c r="J6361" s="800"/>
      <c r="K6361" s="1464"/>
      <c r="L6361" s="745" t="n">
        <f aca="false">I6361+J6361+K6361</f>
        <v>0</v>
      </c>
      <c r="M6361" s="1463" t="str">
        <f aca="false">(IF($E6361&lt;&gt;0,$M$2,IF($L6361&lt;&gt;0,$M$2,"")))</f>
        <v/>
      </c>
      <c r="N6361" s="1069"/>
    </row>
    <row r="6362" customFormat="false" ht="31.5" hidden="true" customHeight="false" outlineLevel="0" collapsed="false">
      <c r="B6362" s="976"/>
      <c r="C6362" s="958" t="n">
        <v>2969</v>
      </c>
      <c r="D6362" s="987" t="s">
        <v>638</v>
      </c>
      <c r="E6362" s="960" t="n">
        <f aca="false">F6362+G6362+H6362</f>
        <v>0</v>
      </c>
      <c r="F6362" s="1153"/>
      <c r="G6362" s="1154"/>
      <c r="H6362" s="1472"/>
      <c r="I6362" s="1153"/>
      <c r="J6362" s="1154"/>
      <c r="K6362" s="1472"/>
      <c r="L6362" s="960" t="n">
        <f aca="false">I6362+J6362+K6362</f>
        <v>0</v>
      </c>
      <c r="M6362" s="1463" t="str">
        <f aca="false">(IF($E6362&lt;&gt;0,$M$2,IF($L6362&lt;&gt;0,$M$2,"")))</f>
        <v/>
      </c>
      <c r="N6362" s="1069"/>
    </row>
    <row r="6363" customFormat="false" ht="31.5" hidden="true" customHeight="false" outlineLevel="0" collapsed="false">
      <c r="B6363" s="976"/>
      <c r="C6363" s="988" t="n">
        <v>2970</v>
      </c>
      <c r="D6363" s="989" t="s">
        <v>639</v>
      </c>
      <c r="E6363" s="990" t="n">
        <f aca="false">F6363+G6363+H6363</f>
        <v>0</v>
      </c>
      <c r="F6363" s="1367"/>
      <c r="G6363" s="1368"/>
      <c r="H6363" s="1476"/>
      <c r="I6363" s="1367"/>
      <c r="J6363" s="1368"/>
      <c r="K6363" s="1476"/>
      <c r="L6363" s="990" t="n">
        <f aca="false">I6363+J6363+K6363</f>
        <v>0</v>
      </c>
      <c r="M6363" s="1463" t="str">
        <f aca="false">(IF($E6363&lt;&gt;0,$M$2,IF($L6363&lt;&gt;0,$M$2,"")))</f>
        <v/>
      </c>
      <c r="N6363" s="1069"/>
    </row>
    <row r="6364" customFormat="false" ht="15.75" hidden="true" customHeight="false" outlineLevel="0" collapsed="false">
      <c r="B6364" s="976"/>
      <c r="C6364" s="967" t="n">
        <v>2989</v>
      </c>
      <c r="D6364" s="994" t="s">
        <v>640</v>
      </c>
      <c r="E6364" s="969" t="n">
        <f aca="false">F6364+G6364+H6364</f>
        <v>0</v>
      </c>
      <c r="F6364" s="1298"/>
      <c r="G6364" s="1299"/>
      <c r="H6364" s="1473"/>
      <c r="I6364" s="1298"/>
      <c r="J6364" s="1299"/>
      <c r="K6364" s="1473"/>
      <c r="L6364" s="969" t="n">
        <f aca="false">I6364+J6364+K6364</f>
        <v>0</v>
      </c>
      <c r="M6364" s="1463" t="str">
        <f aca="false">(IF($E6364&lt;&gt;0,$M$2,IF($L6364&lt;&gt;0,$M$2,"")))</f>
        <v/>
      </c>
      <c r="N6364" s="1069"/>
    </row>
    <row r="6365" customFormat="false" ht="15.75" hidden="true" customHeight="false" outlineLevel="0" collapsed="false">
      <c r="B6365" s="928"/>
      <c r="C6365" s="952" t="n">
        <v>2990</v>
      </c>
      <c r="D6365" s="995" t="s">
        <v>922</v>
      </c>
      <c r="E6365" s="954" t="n">
        <f aca="false">F6365+G6365+H6365</f>
        <v>0</v>
      </c>
      <c r="F6365" s="1325"/>
      <c r="G6365" s="1302"/>
      <c r="H6365" s="1471"/>
      <c r="I6365" s="1325"/>
      <c r="J6365" s="1302"/>
      <c r="K6365" s="1471"/>
      <c r="L6365" s="954" t="n">
        <f aca="false">I6365+J6365+K6365</f>
        <v>0</v>
      </c>
      <c r="M6365" s="1463" t="str">
        <f aca="false">(IF($E6365&lt;&gt;0,$M$2,IF($L6365&lt;&gt;0,$M$2,"")))</f>
        <v/>
      </c>
      <c r="N6365" s="1069"/>
    </row>
    <row r="6366" customFormat="false" ht="15.75" hidden="true" customHeight="false" outlineLevel="0" collapsed="false">
      <c r="B6366" s="928"/>
      <c r="C6366" s="952" t="n">
        <v>2991</v>
      </c>
      <c r="D6366" s="995" t="s">
        <v>642</v>
      </c>
      <c r="E6366" s="954" t="n">
        <f aca="false">F6366+G6366+H6366</f>
        <v>0</v>
      </c>
      <c r="F6366" s="1325"/>
      <c r="G6366" s="1302"/>
      <c r="H6366" s="1471"/>
      <c r="I6366" s="1325"/>
      <c r="J6366" s="1302"/>
      <c r="K6366" s="1471"/>
      <c r="L6366" s="954" t="n">
        <f aca="false">I6366+J6366+K6366</f>
        <v>0</v>
      </c>
      <c r="M6366" s="1463" t="str">
        <f aca="false">(IF($E6366&lt;&gt;0,$M$2,IF($L6366&lt;&gt;0,$M$2,"")))</f>
        <v/>
      </c>
      <c r="N6366" s="1069"/>
    </row>
    <row r="6367" customFormat="false" ht="15.75" hidden="true" customHeight="false" outlineLevel="0" collapsed="false">
      <c r="B6367" s="928"/>
      <c r="C6367" s="921" t="n">
        <v>2992</v>
      </c>
      <c r="D6367" s="996" t="s">
        <v>643</v>
      </c>
      <c r="E6367" s="773" t="n">
        <f aca="false">F6367+G6367+H6367</f>
        <v>0</v>
      </c>
      <c r="F6367" s="808"/>
      <c r="G6367" s="809"/>
      <c r="H6367" s="1465"/>
      <c r="I6367" s="808"/>
      <c r="J6367" s="809"/>
      <c r="K6367" s="1465"/>
      <c r="L6367" s="773" t="n">
        <f aca="false">I6367+J6367+K6367</f>
        <v>0</v>
      </c>
      <c r="M6367" s="1463" t="str">
        <f aca="false">(IF($E6367&lt;&gt;0,$M$2,IF($L6367&lt;&gt;0,$M$2,"")))</f>
        <v/>
      </c>
      <c r="N6367" s="1069"/>
    </row>
    <row r="6368" customFormat="false" ht="15.75" hidden="true" customHeight="false" outlineLevel="0" collapsed="false">
      <c r="B6368" s="909" t="n">
        <v>3300</v>
      </c>
      <c r="C6368" s="998" t="s">
        <v>644</v>
      </c>
      <c r="D6368" s="999"/>
      <c r="E6368" s="945" t="n">
        <f aca="false">SUM(E6369:E6373)</f>
        <v>0</v>
      </c>
      <c r="F6368" s="912" t="n">
        <f aca="false">SUM(F6369:F6373)</f>
        <v>0</v>
      </c>
      <c r="G6368" s="913" t="n">
        <f aca="false">SUM(G6369:G6373)</f>
        <v>0</v>
      </c>
      <c r="H6368" s="564" t="n">
        <f aca="false">SUM(H6369:H6373)</f>
        <v>0</v>
      </c>
      <c r="I6368" s="912" t="n">
        <f aca="false">SUM(I6369:I6373)</f>
        <v>0</v>
      </c>
      <c r="J6368" s="913" t="n">
        <f aca="false">SUM(J6369:J6373)</f>
        <v>0</v>
      </c>
      <c r="K6368" s="564" t="n">
        <f aca="false">SUM(K6369:K6373)</f>
        <v>0</v>
      </c>
      <c r="L6368" s="945" t="n">
        <f aca="false">SUM(L6369:L6373)</f>
        <v>0</v>
      </c>
      <c r="M6368" s="1463" t="str">
        <f aca="false">(IF($E6368&lt;&gt;0,$M$2,IF($L6368&lt;&gt;0,$M$2,"")))</f>
        <v/>
      </c>
      <c r="N6368" s="1069"/>
    </row>
    <row r="6369" customFormat="false" ht="15.75" hidden="true" customHeight="false" outlineLevel="0" collapsed="false">
      <c r="B6369" s="927"/>
      <c r="C6369" s="916" t="n">
        <v>3301</v>
      </c>
      <c r="D6369" s="983" t="s">
        <v>645</v>
      </c>
      <c r="E6369" s="745" t="n">
        <f aca="false">F6369+G6369+H6369</f>
        <v>0</v>
      </c>
      <c r="F6369" s="746" t="n">
        <v>0</v>
      </c>
      <c r="G6369" s="747" t="n">
        <v>0</v>
      </c>
      <c r="H6369" s="748" t="n">
        <v>0</v>
      </c>
      <c r="I6369" s="746" t="n">
        <v>0</v>
      </c>
      <c r="J6369" s="747" t="n">
        <v>0</v>
      </c>
      <c r="K6369" s="748" t="n">
        <v>0</v>
      </c>
      <c r="L6369" s="745" t="n">
        <f aca="false">I6369+J6369+K6369</f>
        <v>0</v>
      </c>
      <c r="M6369" s="1463" t="str">
        <f aca="false">(IF($E6369&lt;&gt;0,$M$2,IF($L6369&lt;&gt;0,$M$2,"")))</f>
        <v/>
      </c>
      <c r="N6369" s="1069"/>
    </row>
    <row r="6370" customFormat="false" ht="15.75" hidden="true" customHeight="false" outlineLevel="0" collapsed="false">
      <c r="B6370" s="927"/>
      <c r="C6370" s="929" t="n">
        <v>3302</v>
      </c>
      <c r="D6370" s="984" t="s">
        <v>646</v>
      </c>
      <c r="E6370" s="752" t="n">
        <f aca="false">F6370+G6370+H6370</f>
        <v>0</v>
      </c>
      <c r="F6370" s="753" t="n">
        <v>0</v>
      </c>
      <c r="G6370" s="754" t="n">
        <v>0</v>
      </c>
      <c r="H6370" s="755" t="n">
        <v>0</v>
      </c>
      <c r="I6370" s="753" t="n">
        <v>0</v>
      </c>
      <c r="J6370" s="754" t="n">
        <v>0</v>
      </c>
      <c r="K6370" s="755" t="n">
        <v>0</v>
      </c>
      <c r="L6370" s="752" t="n">
        <f aca="false">I6370+J6370+K6370</f>
        <v>0</v>
      </c>
      <c r="M6370" s="1463" t="str">
        <f aca="false">(IF($E6370&lt;&gt;0,$M$2,IF($L6370&lt;&gt;0,$M$2,"")))</f>
        <v/>
      </c>
      <c r="N6370" s="1069"/>
    </row>
    <row r="6371" customFormat="false" ht="15.75" hidden="true" customHeight="false" outlineLevel="0" collapsed="false">
      <c r="B6371" s="927"/>
      <c r="C6371" s="929" t="n">
        <v>3304</v>
      </c>
      <c r="D6371" s="984" t="s">
        <v>647</v>
      </c>
      <c r="E6371" s="752" t="n">
        <f aca="false">F6371+G6371+H6371</f>
        <v>0</v>
      </c>
      <c r="F6371" s="753" t="n">
        <v>0</v>
      </c>
      <c r="G6371" s="754" t="n">
        <v>0</v>
      </c>
      <c r="H6371" s="755" t="n">
        <v>0</v>
      </c>
      <c r="I6371" s="753" t="n">
        <v>0</v>
      </c>
      <c r="J6371" s="754" t="n">
        <v>0</v>
      </c>
      <c r="K6371" s="755" t="n">
        <v>0</v>
      </c>
      <c r="L6371" s="752" t="n">
        <f aca="false">I6371+J6371+K6371</f>
        <v>0</v>
      </c>
      <c r="M6371" s="1463" t="str">
        <f aca="false">(IF($E6371&lt;&gt;0,$M$2,IF($L6371&lt;&gt;0,$M$2,"")))</f>
        <v/>
      </c>
      <c r="N6371" s="1069"/>
    </row>
    <row r="6372" customFormat="false" ht="47.25" hidden="true" customHeight="false" outlineLevel="0" collapsed="false">
      <c r="B6372" s="927"/>
      <c r="C6372" s="921" t="n">
        <v>3306</v>
      </c>
      <c r="D6372" s="985" t="s">
        <v>923</v>
      </c>
      <c r="E6372" s="752" t="n">
        <f aca="false">F6372+G6372+H6372</f>
        <v>0</v>
      </c>
      <c r="F6372" s="753" t="n">
        <v>0</v>
      </c>
      <c r="G6372" s="754" t="n">
        <v>0</v>
      </c>
      <c r="H6372" s="755" t="n">
        <v>0</v>
      </c>
      <c r="I6372" s="753" t="n">
        <v>0</v>
      </c>
      <c r="J6372" s="754" t="n">
        <v>0</v>
      </c>
      <c r="K6372" s="755" t="n">
        <v>0</v>
      </c>
      <c r="L6372" s="752" t="n">
        <f aca="false">I6372+J6372+K6372</f>
        <v>0</v>
      </c>
      <c r="M6372" s="1463" t="str">
        <f aca="false">(IF($E6372&lt;&gt;0,$M$2,IF($L6372&lt;&gt;0,$M$2,"")))</f>
        <v/>
      </c>
      <c r="N6372" s="1069"/>
    </row>
    <row r="6373" customFormat="false" ht="15.75" hidden="true" customHeight="false" outlineLevel="0" collapsed="false">
      <c r="B6373" s="927"/>
      <c r="C6373" s="921" t="n">
        <v>3307</v>
      </c>
      <c r="D6373" s="985" t="s">
        <v>649</v>
      </c>
      <c r="E6373" s="773" t="n">
        <f aca="false">F6373+G6373+H6373</f>
        <v>0</v>
      </c>
      <c r="F6373" s="774" t="n">
        <v>0</v>
      </c>
      <c r="G6373" s="775" t="n">
        <v>0</v>
      </c>
      <c r="H6373" s="776" t="n">
        <v>0</v>
      </c>
      <c r="I6373" s="774" t="n">
        <v>0</v>
      </c>
      <c r="J6373" s="775" t="n">
        <v>0</v>
      </c>
      <c r="K6373" s="776" t="n">
        <v>0</v>
      </c>
      <c r="L6373" s="773" t="n">
        <f aca="false">I6373+J6373+K6373</f>
        <v>0</v>
      </c>
      <c r="M6373" s="1463" t="str">
        <f aca="false">(IF($E6373&lt;&gt;0,$M$2,IF($L6373&lt;&gt;0,$M$2,"")))</f>
        <v/>
      </c>
      <c r="N6373" s="1069"/>
    </row>
    <row r="6374" customFormat="false" ht="15.75" hidden="true" customHeight="false" outlineLevel="0" collapsed="false">
      <c r="B6374" s="909" t="n">
        <v>3900</v>
      </c>
      <c r="C6374" s="974" t="s">
        <v>650</v>
      </c>
      <c r="D6374" s="974"/>
      <c r="E6374" s="945" t="n">
        <f aca="false">F6374+G6374+H6374</f>
        <v>0</v>
      </c>
      <c r="F6374" s="796" t="n">
        <v>0</v>
      </c>
      <c r="G6374" s="797" t="n">
        <v>0</v>
      </c>
      <c r="H6374" s="798" t="n">
        <v>0</v>
      </c>
      <c r="I6374" s="796" t="n">
        <v>0</v>
      </c>
      <c r="J6374" s="797" t="n">
        <v>0</v>
      </c>
      <c r="K6374" s="798" t="n">
        <v>0</v>
      </c>
      <c r="L6374" s="945" t="n">
        <f aca="false">I6374+J6374+K6374</f>
        <v>0</v>
      </c>
      <c r="M6374" s="1463" t="str">
        <f aca="false">(IF($E6374&lt;&gt;0,$M$2,IF($L6374&lt;&gt;0,$M$2,"")))</f>
        <v/>
      </c>
      <c r="N6374" s="1069"/>
    </row>
    <row r="6375" customFormat="false" ht="15.75" hidden="true" customHeight="false" outlineLevel="0" collapsed="false">
      <c r="B6375" s="909" t="n">
        <v>4000</v>
      </c>
      <c r="C6375" s="974" t="s">
        <v>651</v>
      </c>
      <c r="D6375" s="974"/>
      <c r="E6375" s="945" t="n">
        <f aca="false">F6375+G6375+H6375</f>
        <v>0</v>
      </c>
      <c r="F6375" s="1467"/>
      <c r="G6375" s="1468"/>
      <c r="H6375" s="1469"/>
      <c r="I6375" s="1467"/>
      <c r="J6375" s="1468"/>
      <c r="K6375" s="1469"/>
      <c r="L6375" s="945" t="n">
        <f aca="false">I6375+J6375+K6375</f>
        <v>0</v>
      </c>
      <c r="M6375" s="1463" t="str">
        <f aca="false">(IF($E6375&lt;&gt;0,$M$2,IF($L6375&lt;&gt;0,$M$2,"")))</f>
        <v/>
      </c>
      <c r="N6375" s="1069"/>
    </row>
    <row r="6376" customFormat="false" ht="15.75" hidden="true" customHeight="false" outlineLevel="0" collapsed="false">
      <c r="B6376" s="909" t="n">
        <v>4100</v>
      </c>
      <c r="C6376" s="974" t="s">
        <v>652</v>
      </c>
      <c r="D6376" s="974"/>
      <c r="E6376" s="945" t="n">
        <f aca="false">F6376+G6376+H6376</f>
        <v>0</v>
      </c>
      <c r="F6376" s="797" t="n">
        <v>0</v>
      </c>
      <c r="G6376" s="797" t="n">
        <v>0</v>
      </c>
      <c r="H6376" s="798" t="n">
        <v>0</v>
      </c>
      <c r="I6376" s="833" t="n">
        <v>0</v>
      </c>
      <c r="J6376" s="797" t="n">
        <v>0</v>
      </c>
      <c r="K6376" s="797" t="n">
        <v>0</v>
      </c>
      <c r="L6376" s="945" t="n">
        <f aca="false">I6376+J6376+K6376</f>
        <v>0</v>
      </c>
      <c r="M6376" s="1463" t="str">
        <f aca="false">(IF($E6376&lt;&gt;0,$M$2,IF($L6376&lt;&gt;0,$M$2,"")))</f>
        <v/>
      </c>
      <c r="N6376" s="1069"/>
    </row>
    <row r="6377" customFormat="false" ht="15.75" hidden="true" customHeight="false" outlineLevel="0" collapsed="false">
      <c r="B6377" s="909" t="n">
        <v>4200</v>
      </c>
      <c r="C6377" s="974" t="s">
        <v>653</v>
      </c>
      <c r="D6377" s="974"/>
      <c r="E6377" s="945" t="n">
        <f aca="false">SUM(E6378:E6383)</f>
        <v>0</v>
      </c>
      <c r="F6377" s="912" t="n">
        <f aca="false">SUM(F6378:F6383)</f>
        <v>0</v>
      </c>
      <c r="G6377" s="913" t="n">
        <f aca="false">SUM(G6378:G6383)</f>
        <v>0</v>
      </c>
      <c r="H6377" s="564" t="n">
        <f aca="false">SUM(H6378:H6383)</f>
        <v>0</v>
      </c>
      <c r="I6377" s="912" t="n">
        <f aca="false">SUM(I6378:I6383)</f>
        <v>0</v>
      </c>
      <c r="J6377" s="913" t="n">
        <f aca="false">SUM(J6378:J6383)</f>
        <v>0</v>
      </c>
      <c r="K6377" s="564" t="n">
        <f aca="false">SUM(K6378:K6383)</f>
        <v>0</v>
      </c>
      <c r="L6377" s="945" t="n">
        <f aca="false">SUM(L6378:L6383)</f>
        <v>0</v>
      </c>
      <c r="M6377" s="1463" t="str">
        <f aca="false">(IF($E6377&lt;&gt;0,$M$2,IF($L6377&lt;&gt;0,$M$2,"")))</f>
        <v/>
      </c>
      <c r="N6377" s="1069"/>
    </row>
    <row r="6378" customFormat="false" ht="15.75" hidden="true" customHeight="false" outlineLevel="0" collapsed="false">
      <c r="B6378" s="1001"/>
      <c r="C6378" s="916" t="n">
        <v>4201</v>
      </c>
      <c r="D6378" s="917" t="s">
        <v>654</v>
      </c>
      <c r="E6378" s="745" t="n">
        <f aca="false">F6378+G6378+H6378</f>
        <v>0</v>
      </c>
      <c r="F6378" s="812"/>
      <c r="G6378" s="800"/>
      <c r="H6378" s="1464"/>
      <c r="I6378" s="812"/>
      <c r="J6378" s="800"/>
      <c r="K6378" s="1464"/>
      <c r="L6378" s="745" t="n">
        <f aca="false">I6378+J6378+K6378</f>
        <v>0</v>
      </c>
      <c r="M6378" s="1463" t="str">
        <f aca="false">(IF($E6378&lt;&gt;0,$M$2,IF($L6378&lt;&gt;0,$M$2,"")))</f>
        <v/>
      </c>
      <c r="N6378" s="1069"/>
    </row>
    <row r="6379" customFormat="false" ht="15.75" hidden="true" customHeight="false" outlineLevel="0" collapsed="false">
      <c r="B6379" s="1001"/>
      <c r="C6379" s="929" t="n">
        <v>4202</v>
      </c>
      <c r="D6379" s="1002" t="s">
        <v>655</v>
      </c>
      <c r="E6379" s="752" t="n">
        <f aca="false">F6379+G6379+H6379</f>
        <v>0</v>
      </c>
      <c r="F6379" s="801"/>
      <c r="G6379" s="756"/>
      <c r="H6379" s="1466"/>
      <c r="I6379" s="801"/>
      <c r="J6379" s="756"/>
      <c r="K6379" s="1466"/>
      <c r="L6379" s="752" t="n">
        <f aca="false">I6379+J6379+K6379</f>
        <v>0</v>
      </c>
      <c r="M6379" s="1463" t="str">
        <f aca="false">(IF($E6379&lt;&gt;0,$M$2,IF($L6379&lt;&gt;0,$M$2,"")))</f>
        <v/>
      </c>
      <c r="N6379" s="1069"/>
    </row>
    <row r="6380" customFormat="false" ht="15.75" hidden="true" customHeight="false" outlineLevel="0" collapsed="false">
      <c r="B6380" s="1001"/>
      <c r="C6380" s="929" t="n">
        <v>4214</v>
      </c>
      <c r="D6380" s="1002" t="s">
        <v>656</v>
      </c>
      <c r="E6380" s="752" t="n">
        <f aca="false">F6380+G6380+H6380</f>
        <v>0</v>
      </c>
      <c r="F6380" s="801"/>
      <c r="G6380" s="756"/>
      <c r="H6380" s="1466"/>
      <c r="I6380" s="801"/>
      <c r="J6380" s="756"/>
      <c r="K6380" s="1466"/>
      <c r="L6380" s="752" t="n">
        <f aca="false">I6380+J6380+K6380</f>
        <v>0</v>
      </c>
      <c r="M6380" s="1463" t="str">
        <f aca="false">(IF($E6380&lt;&gt;0,$M$2,IF($L6380&lt;&gt;0,$M$2,"")))</f>
        <v/>
      </c>
      <c r="N6380" s="1069"/>
    </row>
    <row r="6381" customFormat="false" ht="15.75" hidden="true" customHeight="false" outlineLevel="0" collapsed="false">
      <c r="B6381" s="1001"/>
      <c r="C6381" s="929" t="n">
        <v>4217</v>
      </c>
      <c r="D6381" s="1002" t="s">
        <v>657</v>
      </c>
      <c r="E6381" s="752" t="n">
        <f aca="false">F6381+G6381+H6381</f>
        <v>0</v>
      </c>
      <c r="F6381" s="801"/>
      <c r="G6381" s="756"/>
      <c r="H6381" s="1466"/>
      <c r="I6381" s="801"/>
      <c r="J6381" s="756"/>
      <c r="K6381" s="1466"/>
      <c r="L6381" s="752" t="n">
        <f aca="false">I6381+J6381+K6381</f>
        <v>0</v>
      </c>
      <c r="M6381" s="1463" t="str">
        <f aca="false">(IF($E6381&lt;&gt;0,$M$2,IF($L6381&lt;&gt;0,$M$2,"")))</f>
        <v/>
      </c>
      <c r="N6381" s="1069"/>
    </row>
    <row r="6382" customFormat="false" ht="15.75" hidden="true" customHeight="false" outlineLevel="0" collapsed="false">
      <c r="B6382" s="1001"/>
      <c r="C6382" s="929" t="n">
        <v>4218</v>
      </c>
      <c r="D6382" s="930" t="s">
        <v>658</v>
      </c>
      <c r="E6382" s="752" t="n">
        <f aca="false">F6382+G6382+H6382</f>
        <v>0</v>
      </c>
      <c r="F6382" s="801"/>
      <c r="G6382" s="756"/>
      <c r="H6382" s="1466"/>
      <c r="I6382" s="801"/>
      <c r="J6382" s="756"/>
      <c r="K6382" s="1466"/>
      <c r="L6382" s="752" t="n">
        <f aca="false">I6382+J6382+K6382</f>
        <v>0</v>
      </c>
      <c r="M6382" s="1463" t="str">
        <f aca="false">(IF($E6382&lt;&gt;0,$M$2,IF($L6382&lt;&gt;0,$M$2,"")))</f>
        <v/>
      </c>
      <c r="N6382" s="1069"/>
    </row>
    <row r="6383" customFormat="false" ht="15.75" hidden="true" customHeight="false" outlineLevel="0" collapsed="false">
      <c r="B6383" s="1001"/>
      <c r="C6383" s="921" t="n">
        <v>4219</v>
      </c>
      <c r="D6383" s="1003" t="s">
        <v>659</v>
      </c>
      <c r="E6383" s="773" t="n">
        <f aca="false">F6383+G6383+H6383</f>
        <v>0</v>
      </c>
      <c r="F6383" s="808"/>
      <c r="G6383" s="809"/>
      <c r="H6383" s="1465"/>
      <c r="I6383" s="808"/>
      <c r="J6383" s="809"/>
      <c r="K6383" s="1465"/>
      <c r="L6383" s="773" t="n">
        <f aca="false">I6383+J6383+K6383</f>
        <v>0</v>
      </c>
      <c r="M6383" s="1463" t="str">
        <f aca="false">(IF($E6383&lt;&gt;0,$M$2,IF($L6383&lt;&gt;0,$M$2,"")))</f>
        <v/>
      </c>
      <c r="N6383" s="1069"/>
    </row>
    <row r="6384" customFormat="false" ht="15.75" hidden="true" customHeight="false" outlineLevel="0" collapsed="false">
      <c r="B6384" s="909" t="n">
        <v>4300</v>
      </c>
      <c r="C6384" s="974" t="s">
        <v>660</v>
      </c>
      <c r="D6384" s="974"/>
      <c r="E6384" s="945" t="n">
        <f aca="false">SUM(E6385:E6387)</f>
        <v>0</v>
      </c>
      <c r="F6384" s="912" t="n">
        <f aca="false">SUM(F6385:F6387)</f>
        <v>0</v>
      </c>
      <c r="G6384" s="913" t="n">
        <f aca="false">SUM(G6385:G6387)</f>
        <v>0</v>
      </c>
      <c r="H6384" s="564" t="n">
        <f aca="false">SUM(H6385:H6387)</f>
        <v>0</v>
      </c>
      <c r="I6384" s="912" t="n">
        <f aca="false">SUM(I6385:I6387)</f>
        <v>0</v>
      </c>
      <c r="J6384" s="913" t="n">
        <f aca="false">SUM(J6385:J6387)</f>
        <v>0</v>
      </c>
      <c r="K6384" s="564" t="n">
        <f aca="false">SUM(K6385:K6387)</f>
        <v>0</v>
      </c>
      <c r="L6384" s="945" t="n">
        <f aca="false">SUM(L6385:L6387)</f>
        <v>0</v>
      </c>
      <c r="M6384" s="1463" t="str">
        <f aca="false">(IF($E6384&lt;&gt;0,$M$2,IF($L6384&lt;&gt;0,$M$2,"")))</f>
        <v/>
      </c>
      <c r="N6384" s="1069"/>
    </row>
    <row r="6385" customFormat="false" ht="15.75" hidden="true" customHeight="false" outlineLevel="0" collapsed="false">
      <c r="B6385" s="1001"/>
      <c r="C6385" s="916" t="n">
        <v>4301</v>
      </c>
      <c r="D6385" s="946" t="s">
        <v>661</v>
      </c>
      <c r="E6385" s="745" t="n">
        <f aca="false">F6385+G6385+H6385</f>
        <v>0</v>
      </c>
      <c r="F6385" s="812"/>
      <c r="G6385" s="800"/>
      <c r="H6385" s="1464"/>
      <c r="I6385" s="812"/>
      <c r="J6385" s="800"/>
      <c r="K6385" s="1464"/>
      <c r="L6385" s="745" t="n">
        <f aca="false">I6385+J6385+K6385</f>
        <v>0</v>
      </c>
      <c r="M6385" s="1463" t="str">
        <f aca="false">(IF($E6385&lt;&gt;0,$M$2,IF($L6385&lt;&gt;0,$M$2,"")))</f>
        <v/>
      </c>
      <c r="N6385" s="1069"/>
    </row>
    <row r="6386" customFormat="false" ht="15.75" hidden="true" customHeight="false" outlineLevel="0" collapsed="false">
      <c r="B6386" s="1001"/>
      <c r="C6386" s="929" t="n">
        <v>4302</v>
      </c>
      <c r="D6386" s="1002" t="s">
        <v>662</v>
      </c>
      <c r="E6386" s="752" t="n">
        <f aca="false">F6386+G6386+H6386</f>
        <v>0</v>
      </c>
      <c r="F6386" s="801"/>
      <c r="G6386" s="756"/>
      <c r="H6386" s="1466"/>
      <c r="I6386" s="801"/>
      <c r="J6386" s="756"/>
      <c r="K6386" s="1466"/>
      <c r="L6386" s="752" t="n">
        <f aca="false">I6386+J6386+K6386</f>
        <v>0</v>
      </c>
      <c r="M6386" s="1463" t="str">
        <f aca="false">(IF($E6386&lt;&gt;0,$M$2,IF($L6386&lt;&gt;0,$M$2,"")))</f>
        <v/>
      </c>
      <c r="N6386" s="1069"/>
    </row>
    <row r="6387" customFormat="false" ht="15.75" hidden="true" customHeight="false" outlineLevel="0" collapsed="false">
      <c r="B6387" s="1001"/>
      <c r="C6387" s="921" t="n">
        <v>4309</v>
      </c>
      <c r="D6387" s="935" t="s">
        <v>663</v>
      </c>
      <c r="E6387" s="773" t="n">
        <f aca="false">F6387+G6387+H6387</f>
        <v>0</v>
      </c>
      <c r="F6387" s="808"/>
      <c r="G6387" s="809"/>
      <c r="H6387" s="1465"/>
      <c r="I6387" s="808"/>
      <c r="J6387" s="809"/>
      <c r="K6387" s="1465"/>
      <c r="L6387" s="773" t="n">
        <f aca="false">I6387+J6387+K6387</f>
        <v>0</v>
      </c>
      <c r="M6387" s="1463" t="str">
        <f aca="false">(IF($E6387&lt;&gt;0,$M$2,IF($L6387&lt;&gt;0,$M$2,"")))</f>
        <v/>
      </c>
      <c r="N6387" s="1069"/>
    </row>
    <row r="6388" customFormat="false" ht="15.75" hidden="true" customHeight="false" outlineLevel="0" collapsed="false">
      <c r="B6388" s="909" t="n">
        <v>4400</v>
      </c>
      <c r="C6388" s="974" t="s">
        <v>664</v>
      </c>
      <c r="D6388" s="974"/>
      <c r="E6388" s="945" t="n">
        <f aca="false">F6388+G6388+H6388</f>
        <v>0</v>
      </c>
      <c r="F6388" s="1467"/>
      <c r="G6388" s="1468"/>
      <c r="H6388" s="1469"/>
      <c r="I6388" s="1467"/>
      <c r="J6388" s="1468"/>
      <c r="K6388" s="1469"/>
      <c r="L6388" s="945" t="n">
        <f aca="false">I6388+J6388+K6388</f>
        <v>0</v>
      </c>
      <c r="M6388" s="1463" t="str">
        <f aca="false">(IF($E6388&lt;&gt;0,$M$2,IF($L6388&lt;&gt;0,$M$2,"")))</f>
        <v/>
      </c>
      <c r="N6388" s="1069"/>
    </row>
    <row r="6389" customFormat="false" ht="15.75" hidden="true" customHeight="false" outlineLevel="0" collapsed="false">
      <c r="B6389" s="909" t="n">
        <v>4500</v>
      </c>
      <c r="C6389" s="974" t="s">
        <v>665</v>
      </c>
      <c r="D6389" s="974"/>
      <c r="E6389" s="945" t="n">
        <f aca="false">F6389+G6389+H6389</f>
        <v>0</v>
      </c>
      <c r="F6389" s="1467"/>
      <c r="G6389" s="1468"/>
      <c r="H6389" s="1469"/>
      <c r="I6389" s="1467"/>
      <c r="J6389" s="1468"/>
      <c r="K6389" s="1469"/>
      <c r="L6389" s="945" t="n">
        <f aca="false">I6389+J6389+K6389</f>
        <v>0</v>
      </c>
      <c r="M6389" s="1463" t="str">
        <f aca="false">(IF($E6389&lt;&gt;0,$M$2,IF($L6389&lt;&gt;0,$M$2,"")))</f>
        <v/>
      </c>
      <c r="N6389" s="1069"/>
    </row>
    <row r="6390" customFormat="false" ht="15.75" hidden="true" customHeight="true" outlineLevel="0" collapsed="false">
      <c r="B6390" s="909" t="n">
        <v>4600</v>
      </c>
      <c r="C6390" s="981" t="s">
        <v>666</v>
      </c>
      <c r="D6390" s="981"/>
      <c r="E6390" s="945" t="n">
        <f aca="false">F6390+G6390+H6390</f>
        <v>0</v>
      </c>
      <c r="F6390" s="1467"/>
      <c r="G6390" s="1468"/>
      <c r="H6390" s="1469"/>
      <c r="I6390" s="1467"/>
      <c r="J6390" s="1468"/>
      <c r="K6390" s="1469"/>
      <c r="L6390" s="945" t="n">
        <f aca="false">I6390+J6390+K6390</f>
        <v>0</v>
      </c>
      <c r="M6390" s="1463" t="str">
        <f aca="false">(IF($E6390&lt;&gt;0,$M$2,IF($L6390&lt;&gt;0,$M$2,"")))</f>
        <v/>
      </c>
      <c r="N6390" s="1069"/>
    </row>
    <row r="6391" customFormat="false" ht="15.75" hidden="true" customHeight="false" outlineLevel="0" collapsed="false">
      <c r="B6391" s="909" t="n">
        <v>4900</v>
      </c>
      <c r="C6391" s="974" t="s">
        <v>667</v>
      </c>
      <c r="D6391" s="974"/>
      <c r="E6391" s="945" t="n">
        <f aca="false">+E6392+E6393</f>
        <v>0</v>
      </c>
      <c r="F6391" s="912" t="n">
        <f aca="false">+F6392+F6393</f>
        <v>0</v>
      </c>
      <c r="G6391" s="913" t="n">
        <f aca="false">+G6392+G6393</f>
        <v>0</v>
      </c>
      <c r="H6391" s="564" t="n">
        <f aca="false">+H6392+H6393</f>
        <v>0</v>
      </c>
      <c r="I6391" s="912" t="n">
        <f aca="false">+I6392+I6393</f>
        <v>0</v>
      </c>
      <c r="J6391" s="913" t="n">
        <f aca="false">+J6392+J6393</f>
        <v>0</v>
      </c>
      <c r="K6391" s="564" t="n">
        <f aca="false">+K6392+K6393</f>
        <v>0</v>
      </c>
      <c r="L6391" s="945" t="n">
        <f aca="false">+L6392+L6393</f>
        <v>0</v>
      </c>
      <c r="M6391" s="1463" t="str">
        <f aca="false">(IF($E6391&lt;&gt;0,$M$2,IF($L6391&lt;&gt;0,$M$2,"")))</f>
        <v/>
      </c>
      <c r="N6391" s="1069"/>
    </row>
    <row r="6392" customFormat="false" ht="15.75" hidden="true" customHeight="false" outlineLevel="0" collapsed="false">
      <c r="B6392" s="1001"/>
      <c r="C6392" s="916" t="n">
        <v>4901</v>
      </c>
      <c r="D6392" s="1004" t="s">
        <v>668</v>
      </c>
      <c r="E6392" s="745" t="n">
        <f aca="false">F6392+G6392+H6392</f>
        <v>0</v>
      </c>
      <c r="F6392" s="812"/>
      <c r="G6392" s="800"/>
      <c r="H6392" s="1464"/>
      <c r="I6392" s="812"/>
      <c r="J6392" s="800"/>
      <c r="K6392" s="1464"/>
      <c r="L6392" s="745" t="n">
        <f aca="false">I6392+J6392+K6392</f>
        <v>0</v>
      </c>
      <c r="M6392" s="1463" t="str">
        <f aca="false">(IF($E6392&lt;&gt;0,$M$2,IF($L6392&lt;&gt;0,$M$2,"")))</f>
        <v/>
      </c>
      <c r="N6392" s="1069"/>
    </row>
    <row r="6393" customFormat="false" ht="15.75" hidden="true" customHeight="false" outlineLevel="0" collapsed="false">
      <c r="B6393" s="1001"/>
      <c r="C6393" s="921" t="n">
        <v>4902</v>
      </c>
      <c r="D6393" s="935" t="s">
        <v>669</v>
      </c>
      <c r="E6393" s="773" t="n">
        <f aca="false">F6393+G6393+H6393</f>
        <v>0</v>
      </c>
      <c r="F6393" s="808"/>
      <c r="G6393" s="809"/>
      <c r="H6393" s="1465"/>
      <c r="I6393" s="808"/>
      <c r="J6393" s="809"/>
      <c r="K6393" s="1465"/>
      <c r="L6393" s="773" t="n">
        <f aca="false">I6393+J6393+K6393</f>
        <v>0</v>
      </c>
      <c r="M6393" s="1463" t="str">
        <f aca="false">(IF($E6393&lt;&gt;0,$M$2,IF($L6393&lt;&gt;0,$M$2,"")))</f>
        <v/>
      </c>
      <c r="N6393" s="1069"/>
    </row>
    <row r="6394" customFormat="false" ht="15.75" hidden="true" customHeight="false" outlineLevel="0" collapsed="false">
      <c r="B6394" s="1005" t="n">
        <v>5100</v>
      </c>
      <c r="C6394" s="1006" t="s">
        <v>670</v>
      </c>
      <c r="D6394" s="1006"/>
      <c r="E6394" s="945" t="n">
        <f aca="false">F6394+G6394+H6394</f>
        <v>0</v>
      </c>
      <c r="F6394" s="1467"/>
      <c r="G6394" s="1468"/>
      <c r="H6394" s="1469"/>
      <c r="I6394" s="1467"/>
      <c r="J6394" s="1468"/>
      <c r="K6394" s="1469"/>
      <c r="L6394" s="945" t="n">
        <f aca="false">I6394+J6394+K6394</f>
        <v>0</v>
      </c>
      <c r="M6394" s="1463" t="str">
        <f aca="false">(IF($E6394&lt;&gt;0,$M$2,IF($L6394&lt;&gt;0,$M$2,"")))</f>
        <v/>
      </c>
      <c r="N6394" s="1069"/>
    </row>
    <row r="6395" customFormat="false" ht="15.75" hidden="true" customHeight="false" outlineLevel="0" collapsed="false">
      <c r="B6395" s="1005" t="n">
        <v>5200</v>
      </c>
      <c r="C6395" s="1006" t="s">
        <v>671</v>
      </c>
      <c r="D6395" s="1006"/>
      <c r="E6395" s="945" t="n">
        <f aca="false">SUM(E6396:E6402)</f>
        <v>0</v>
      </c>
      <c r="F6395" s="912" t="n">
        <f aca="false">SUM(F6396:F6402)</f>
        <v>0</v>
      </c>
      <c r="G6395" s="913" t="n">
        <f aca="false">SUM(G6396:G6402)</f>
        <v>0</v>
      </c>
      <c r="H6395" s="564" t="n">
        <f aca="false">SUM(H6396:H6402)</f>
        <v>0</v>
      </c>
      <c r="I6395" s="912" t="n">
        <f aca="false">SUM(I6396:I6402)</f>
        <v>0</v>
      </c>
      <c r="J6395" s="913" t="n">
        <f aca="false">SUM(J6396:J6402)</f>
        <v>0</v>
      </c>
      <c r="K6395" s="564" t="n">
        <f aca="false">SUM(K6396:K6402)</f>
        <v>0</v>
      </c>
      <c r="L6395" s="945" t="n">
        <f aca="false">SUM(L6396:L6402)</f>
        <v>0</v>
      </c>
      <c r="M6395" s="1463" t="str">
        <f aca="false">(IF($E6395&lt;&gt;0,$M$2,IF($L6395&lt;&gt;0,$M$2,"")))</f>
        <v/>
      </c>
      <c r="N6395" s="1069"/>
    </row>
    <row r="6396" customFormat="false" ht="15.75" hidden="true" customHeight="false" outlineLevel="0" collapsed="false">
      <c r="B6396" s="1008"/>
      <c r="C6396" s="1009" t="n">
        <v>5201</v>
      </c>
      <c r="D6396" s="1010" t="s">
        <v>672</v>
      </c>
      <c r="E6396" s="745" t="n">
        <f aca="false">F6396+G6396+H6396</f>
        <v>0</v>
      </c>
      <c r="F6396" s="812"/>
      <c r="G6396" s="800"/>
      <c r="H6396" s="1464"/>
      <c r="I6396" s="812"/>
      <c r="J6396" s="800"/>
      <c r="K6396" s="1464"/>
      <c r="L6396" s="745" t="n">
        <f aca="false">I6396+J6396+K6396</f>
        <v>0</v>
      </c>
      <c r="M6396" s="1463" t="str">
        <f aca="false">(IF($E6396&lt;&gt;0,$M$2,IF($L6396&lt;&gt;0,$M$2,"")))</f>
        <v/>
      </c>
      <c r="N6396" s="1069"/>
    </row>
    <row r="6397" customFormat="false" ht="15.75" hidden="true" customHeight="false" outlineLevel="0" collapsed="false">
      <c r="B6397" s="1008"/>
      <c r="C6397" s="1012" t="n">
        <v>5202</v>
      </c>
      <c r="D6397" s="1013" t="s">
        <v>673</v>
      </c>
      <c r="E6397" s="752" t="n">
        <f aca="false">F6397+G6397+H6397</f>
        <v>0</v>
      </c>
      <c r="F6397" s="801"/>
      <c r="G6397" s="756"/>
      <c r="H6397" s="1466"/>
      <c r="I6397" s="801"/>
      <c r="J6397" s="756"/>
      <c r="K6397" s="1466"/>
      <c r="L6397" s="752" t="n">
        <f aca="false">I6397+J6397+K6397</f>
        <v>0</v>
      </c>
      <c r="M6397" s="1463" t="str">
        <f aca="false">(IF($E6397&lt;&gt;0,$M$2,IF($L6397&lt;&gt;0,$M$2,"")))</f>
        <v/>
      </c>
      <c r="N6397" s="1069"/>
    </row>
    <row r="6398" customFormat="false" ht="15.75" hidden="true" customHeight="false" outlineLevel="0" collapsed="false">
      <c r="B6398" s="1008"/>
      <c r="C6398" s="1012" t="n">
        <v>5203</v>
      </c>
      <c r="D6398" s="1013" t="s">
        <v>674</v>
      </c>
      <c r="E6398" s="752" t="n">
        <f aca="false">F6398+G6398+H6398</f>
        <v>0</v>
      </c>
      <c r="F6398" s="801"/>
      <c r="G6398" s="756"/>
      <c r="H6398" s="1466"/>
      <c r="I6398" s="801"/>
      <c r="J6398" s="756"/>
      <c r="K6398" s="1466"/>
      <c r="L6398" s="752" t="n">
        <f aca="false">I6398+J6398+K6398</f>
        <v>0</v>
      </c>
      <c r="M6398" s="1463" t="str">
        <f aca="false">(IF($E6398&lt;&gt;0,$M$2,IF($L6398&lt;&gt;0,$M$2,"")))</f>
        <v/>
      </c>
      <c r="N6398" s="1069"/>
    </row>
    <row r="6399" customFormat="false" ht="15.75" hidden="true" customHeight="false" outlineLevel="0" collapsed="false">
      <c r="B6399" s="1008"/>
      <c r="C6399" s="1012" t="n">
        <v>5204</v>
      </c>
      <c r="D6399" s="1013" t="s">
        <v>675</v>
      </c>
      <c r="E6399" s="752" t="n">
        <f aca="false">F6399+G6399+H6399</f>
        <v>0</v>
      </c>
      <c r="F6399" s="801"/>
      <c r="G6399" s="756"/>
      <c r="H6399" s="1466"/>
      <c r="I6399" s="801"/>
      <c r="J6399" s="756"/>
      <c r="K6399" s="1466"/>
      <c r="L6399" s="752" t="n">
        <f aca="false">I6399+J6399+K6399</f>
        <v>0</v>
      </c>
      <c r="M6399" s="1463" t="str">
        <f aca="false">(IF($E6399&lt;&gt;0,$M$2,IF($L6399&lt;&gt;0,$M$2,"")))</f>
        <v/>
      </c>
      <c r="N6399" s="1069"/>
    </row>
    <row r="6400" customFormat="false" ht="15.75" hidden="true" customHeight="false" outlineLevel="0" collapsed="false">
      <c r="B6400" s="1008"/>
      <c r="C6400" s="1012" t="n">
        <v>5205</v>
      </c>
      <c r="D6400" s="1013" t="s">
        <v>676</v>
      </c>
      <c r="E6400" s="752" t="n">
        <f aca="false">F6400+G6400+H6400</f>
        <v>0</v>
      </c>
      <c r="F6400" s="801"/>
      <c r="G6400" s="756"/>
      <c r="H6400" s="1466"/>
      <c r="I6400" s="801"/>
      <c r="J6400" s="756"/>
      <c r="K6400" s="1466"/>
      <c r="L6400" s="752" t="n">
        <f aca="false">I6400+J6400+K6400</f>
        <v>0</v>
      </c>
      <c r="M6400" s="1463" t="str">
        <f aca="false">(IF($E6400&lt;&gt;0,$M$2,IF($L6400&lt;&gt;0,$M$2,"")))</f>
        <v/>
      </c>
      <c r="N6400" s="1069"/>
    </row>
    <row r="6401" customFormat="false" ht="15.75" hidden="true" customHeight="false" outlineLevel="0" collapsed="false">
      <c r="B6401" s="1008"/>
      <c r="C6401" s="1012" t="n">
        <v>5206</v>
      </c>
      <c r="D6401" s="1013" t="s">
        <v>677</v>
      </c>
      <c r="E6401" s="752" t="n">
        <f aca="false">F6401+G6401+H6401</f>
        <v>0</v>
      </c>
      <c r="F6401" s="801"/>
      <c r="G6401" s="756"/>
      <c r="H6401" s="1466"/>
      <c r="I6401" s="801"/>
      <c r="J6401" s="756"/>
      <c r="K6401" s="1466"/>
      <c r="L6401" s="752" t="n">
        <f aca="false">I6401+J6401+K6401</f>
        <v>0</v>
      </c>
      <c r="M6401" s="1463" t="str">
        <f aca="false">(IF($E6401&lt;&gt;0,$M$2,IF($L6401&lt;&gt;0,$M$2,"")))</f>
        <v/>
      </c>
      <c r="N6401" s="1069"/>
    </row>
    <row r="6402" customFormat="false" ht="15.75" hidden="true" customHeight="false" outlineLevel="0" collapsed="false">
      <c r="B6402" s="1008"/>
      <c r="C6402" s="1014" t="n">
        <v>5219</v>
      </c>
      <c r="D6402" s="1015" t="s">
        <v>678</v>
      </c>
      <c r="E6402" s="773" t="n">
        <f aca="false">F6402+G6402+H6402</f>
        <v>0</v>
      </c>
      <c r="F6402" s="808"/>
      <c r="G6402" s="809"/>
      <c r="H6402" s="1465"/>
      <c r="I6402" s="808"/>
      <c r="J6402" s="809"/>
      <c r="K6402" s="1465"/>
      <c r="L6402" s="773" t="n">
        <f aca="false">I6402+J6402+K6402</f>
        <v>0</v>
      </c>
      <c r="M6402" s="1463" t="str">
        <f aca="false">(IF($E6402&lt;&gt;0,$M$2,IF($L6402&lt;&gt;0,$M$2,"")))</f>
        <v/>
      </c>
      <c r="N6402" s="1069"/>
    </row>
    <row r="6403" customFormat="false" ht="15.75" hidden="true" customHeight="false" outlineLevel="0" collapsed="false">
      <c r="B6403" s="1005" t="n">
        <v>5300</v>
      </c>
      <c r="C6403" s="1006" t="s">
        <v>679</v>
      </c>
      <c r="D6403" s="1006"/>
      <c r="E6403" s="945" t="n">
        <f aca="false">SUM(E6404:E6405)</f>
        <v>0</v>
      </c>
      <c r="F6403" s="912" t="n">
        <f aca="false">SUM(F6404:F6405)</f>
        <v>0</v>
      </c>
      <c r="G6403" s="913" t="n">
        <f aca="false">SUM(G6404:G6405)</f>
        <v>0</v>
      </c>
      <c r="H6403" s="564" t="n">
        <f aca="false">SUM(H6404:H6405)</f>
        <v>0</v>
      </c>
      <c r="I6403" s="912" t="n">
        <f aca="false">SUM(I6404:I6405)</f>
        <v>0</v>
      </c>
      <c r="J6403" s="913" t="n">
        <f aca="false">SUM(J6404:J6405)</f>
        <v>0</v>
      </c>
      <c r="K6403" s="564" t="n">
        <f aca="false">SUM(K6404:K6405)</f>
        <v>0</v>
      </c>
      <c r="L6403" s="945" t="n">
        <f aca="false">SUM(L6404:L6405)</f>
        <v>0</v>
      </c>
      <c r="M6403" s="1463" t="str">
        <f aca="false">(IF($E6403&lt;&gt;0,$M$2,IF($L6403&lt;&gt;0,$M$2,"")))</f>
        <v/>
      </c>
      <c r="N6403" s="1069"/>
    </row>
    <row r="6404" customFormat="false" ht="15.75" hidden="true" customHeight="false" outlineLevel="0" collapsed="false">
      <c r="B6404" s="1008"/>
      <c r="C6404" s="1009" t="n">
        <v>5301</v>
      </c>
      <c r="D6404" s="1010" t="s">
        <v>680</v>
      </c>
      <c r="E6404" s="745" t="n">
        <f aca="false">F6404+G6404+H6404</f>
        <v>0</v>
      </c>
      <c r="F6404" s="812"/>
      <c r="G6404" s="800"/>
      <c r="H6404" s="1464"/>
      <c r="I6404" s="812"/>
      <c r="J6404" s="800"/>
      <c r="K6404" s="1464"/>
      <c r="L6404" s="745" t="n">
        <f aca="false">I6404+J6404+K6404</f>
        <v>0</v>
      </c>
      <c r="M6404" s="1463" t="str">
        <f aca="false">(IF($E6404&lt;&gt;0,$M$2,IF($L6404&lt;&gt;0,$M$2,"")))</f>
        <v/>
      </c>
      <c r="N6404" s="1069"/>
    </row>
    <row r="6405" customFormat="false" ht="15.75" hidden="true" customHeight="false" outlineLevel="0" collapsed="false">
      <c r="B6405" s="1008"/>
      <c r="C6405" s="1014" t="n">
        <v>5309</v>
      </c>
      <c r="D6405" s="1015" t="s">
        <v>681</v>
      </c>
      <c r="E6405" s="773" t="n">
        <f aca="false">F6405+G6405+H6405</f>
        <v>0</v>
      </c>
      <c r="F6405" s="808"/>
      <c r="G6405" s="809"/>
      <c r="H6405" s="1465"/>
      <c r="I6405" s="808"/>
      <c r="J6405" s="809"/>
      <c r="K6405" s="1465"/>
      <c r="L6405" s="773" t="n">
        <f aca="false">I6405+J6405+K6405</f>
        <v>0</v>
      </c>
      <c r="M6405" s="1463" t="str">
        <f aca="false">(IF($E6405&lt;&gt;0,$M$2,IF($L6405&lt;&gt;0,$M$2,"")))</f>
        <v/>
      </c>
      <c r="N6405" s="1069"/>
    </row>
    <row r="6406" customFormat="false" ht="15.75" hidden="true" customHeight="false" outlineLevel="0" collapsed="false">
      <c r="B6406" s="1005" t="n">
        <v>5400</v>
      </c>
      <c r="C6406" s="1006" t="s">
        <v>682</v>
      </c>
      <c r="D6406" s="1006"/>
      <c r="E6406" s="945" t="n">
        <f aca="false">F6406+G6406+H6406</f>
        <v>0</v>
      </c>
      <c r="F6406" s="1467"/>
      <c r="G6406" s="1468"/>
      <c r="H6406" s="1469"/>
      <c r="I6406" s="1467"/>
      <c r="J6406" s="1468"/>
      <c r="K6406" s="1469"/>
      <c r="L6406" s="945" t="n">
        <f aca="false">I6406+J6406+K6406</f>
        <v>0</v>
      </c>
      <c r="M6406" s="1463" t="str">
        <f aca="false">(IF($E6406&lt;&gt;0,$M$2,IF($L6406&lt;&gt;0,$M$2,"")))</f>
        <v/>
      </c>
      <c r="N6406" s="1069"/>
    </row>
    <row r="6407" customFormat="false" ht="15.75" hidden="true" customHeight="false" outlineLevel="0" collapsed="false">
      <c r="B6407" s="909" t="n">
        <v>5500</v>
      </c>
      <c r="C6407" s="974" t="s">
        <v>683</v>
      </c>
      <c r="D6407" s="974"/>
      <c r="E6407" s="945" t="n">
        <f aca="false">SUM(E6408:E6411)</f>
        <v>0</v>
      </c>
      <c r="F6407" s="912" t="n">
        <f aca="false">SUM(F6408:F6411)</f>
        <v>0</v>
      </c>
      <c r="G6407" s="913" t="n">
        <f aca="false">SUM(G6408:G6411)</f>
        <v>0</v>
      </c>
      <c r="H6407" s="564" t="n">
        <f aca="false">SUM(H6408:H6411)</f>
        <v>0</v>
      </c>
      <c r="I6407" s="912" t="n">
        <f aca="false">SUM(I6408:I6411)</f>
        <v>0</v>
      </c>
      <c r="J6407" s="913" t="n">
        <f aca="false">SUM(J6408:J6411)</f>
        <v>0</v>
      </c>
      <c r="K6407" s="564" t="n">
        <f aca="false">SUM(K6408:K6411)</f>
        <v>0</v>
      </c>
      <c r="L6407" s="945" t="n">
        <f aca="false">SUM(L6408:L6411)</f>
        <v>0</v>
      </c>
      <c r="M6407" s="1463" t="str">
        <f aca="false">(IF($E6407&lt;&gt;0,$M$2,IF($L6407&lt;&gt;0,$M$2,"")))</f>
        <v/>
      </c>
      <c r="N6407" s="1069"/>
    </row>
    <row r="6408" customFormat="false" ht="15.75" hidden="true" customHeight="false" outlineLevel="0" collapsed="false">
      <c r="B6408" s="1001"/>
      <c r="C6408" s="916" t="n">
        <v>5501</v>
      </c>
      <c r="D6408" s="946" t="s">
        <v>684</v>
      </c>
      <c r="E6408" s="745" t="n">
        <f aca="false">F6408+G6408+H6408</f>
        <v>0</v>
      </c>
      <c r="F6408" s="812"/>
      <c r="G6408" s="800"/>
      <c r="H6408" s="1464"/>
      <c r="I6408" s="812"/>
      <c r="J6408" s="800"/>
      <c r="K6408" s="1464"/>
      <c r="L6408" s="745" t="n">
        <f aca="false">I6408+J6408+K6408</f>
        <v>0</v>
      </c>
      <c r="M6408" s="1463" t="str">
        <f aca="false">(IF($E6408&lt;&gt;0,$M$2,IF($L6408&lt;&gt;0,$M$2,"")))</f>
        <v/>
      </c>
      <c r="N6408" s="1069"/>
    </row>
    <row r="6409" customFormat="false" ht="15.75" hidden="true" customHeight="false" outlineLevel="0" collapsed="false">
      <c r="B6409" s="1001"/>
      <c r="C6409" s="929" t="n">
        <v>5502</v>
      </c>
      <c r="D6409" s="930" t="s">
        <v>685</v>
      </c>
      <c r="E6409" s="752" t="n">
        <f aca="false">F6409+G6409+H6409</f>
        <v>0</v>
      </c>
      <c r="F6409" s="801"/>
      <c r="G6409" s="756"/>
      <c r="H6409" s="1466"/>
      <c r="I6409" s="801"/>
      <c r="J6409" s="756"/>
      <c r="K6409" s="1466"/>
      <c r="L6409" s="752" t="n">
        <f aca="false">I6409+J6409+K6409</f>
        <v>0</v>
      </c>
      <c r="M6409" s="1463" t="str">
        <f aca="false">(IF($E6409&lt;&gt;0,$M$2,IF($L6409&lt;&gt;0,$M$2,"")))</f>
        <v/>
      </c>
      <c r="N6409" s="1069"/>
    </row>
    <row r="6410" customFormat="false" ht="15.75" hidden="true" customHeight="false" outlineLevel="0" collapsed="false">
      <c r="B6410" s="1001"/>
      <c r="C6410" s="929" t="n">
        <v>5503</v>
      </c>
      <c r="D6410" s="1002" t="s">
        <v>686</v>
      </c>
      <c r="E6410" s="752" t="n">
        <f aca="false">F6410+G6410+H6410</f>
        <v>0</v>
      </c>
      <c r="F6410" s="801"/>
      <c r="G6410" s="756"/>
      <c r="H6410" s="1466"/>
      <c r="I6410" s="801"/>
      <c r="J6410" s="756"/>
      <c r="K6410" s="1466"/>
      <c r="L6410" s="752" t="n">
        <f aca="false">I6410+J6410+K6410</f>
        <v>0</v>
      </c>
      <c r="M6410" s="1463" t="str">
        <f aca="false">(IF($E6410&lt;&gt;0,$M$2,IF($L6410&lt;&gt;0,$M$2,"")))</f>
        <v/>
      </c>
      <c r="N6410" s="1069"/>
    </row>
    <row r="6411" customFormat="false" ht="15.75" hidden="true" customHeight="false" outlineLevel="0" collapsed="false">
      <c r="B6411" s="1001"/>
      <c r="C6411" s="921" t="n">
        <v>5504</v>
      </c>
      <c r="D6411" s="973" t="s">
        <v>687</v>
      </c>
      <c r="E6411" s="773" t="n">
        <f aca="false">F6411+G6411+H6411</f>
        <v>0</v>
      </c>
      <c r="F6411" s="808"/>
      <c r="G6411" s="809"/>
      <c r="H6411" s="1465"/>
      <c r="I6411" s="808"/>
      <c r="J6411" s="809"/>
      <c r="K6411" s="1465"/>
      <c r="L6411" s="773" t="n">
        <f aca="false">I6411+J6411+K6411</f>
        <v>0</v>
      </c>
      <c r="M6411" s="1463" t="str">
        <f aca="false">(IF($E6411&lt;&gt;0,$M$2,IF($L6411&lt;&gt;0,$M$2,"")))</f>
        <v/>
      </c>
      <c r="N6411" s="1069"/>
    </row>
    <row r="6412" customFormat="false" ht="15.75" hidden="true" customHeight="true" outlineLevel="0" collapsed="false">
      <c r="B6412" s="1005" t="n">
        <v>5700</v>
      </c>
      <c r="C6412" s="1016" t="s">
        <v>688</v>
      </c>
      <c r="D6412" s="1016"/>
      <c r="E6412" s="945" t="n">
        <f aca="false">SUM(E6413:E6415)</f>
        <v>0</v>
      </c>
      <c r="F6412" s="796" t="n">
        <v>0</v>
      </c>
      <c r="G6412" s="796" t="n">
        <v>0</v>
      </c>
      <c r="H6412" s="796" t="n">
        <v>0</v>
      </c>
      <c r="I6412" s="796" t="n">
        <v>0</v>
      </c>
      <c r="J6412" s="796" t="n">
        <v>0</v>
      </c>
      <c r="K6412" s="796" t="n">
        <v>0</v>
      </c>
      <c r="L6412" s="945" t="n">
        <f aca="false">SUM(L6413:L6415)</f>
        <v>0</v>
      </c>
      <c r="M6412" s="1463" t="str">
        <f aca="false">(IF($E6412&lt;&gt;0,$M$2,IF($L6412&lt;&gt;0,$M$2,"")))</f>
        <v/>
      </c>
      <c r="N6412" s="1069"/>
    </row>
    <row r="6413" customFormat="false" ht="15.75" hidden="true" customHeight="false" outlineLevel="0" collapsed="false">
      <c r="B6413" s="1008"/>
      <c r="C6413" s="1009" t="n">
        <v>5701</v>
      </c>
      <c r="D6413" s="1010" t="s">
        <v>689</v>
      </c>
      <c r="E6413" s="745" t="n">
        <f aca="false">F6413+G6413+H6413</f>
        <v>0</v>
      </c>
      <c r="F6413" s="797" t="n">
        <v>0</v>
      </c>
      <c r="G6413" s="797" t="n">
        <v>0</v>
      </c>
      <c r="H6413" s="798" t="n">
        <v>0</v>
      </c>
      <c r="I6413" s="833" t="n">
        <v>0</v>
      </c>
      <c r="J6413" s="797" t="n">
        <v>0</v>
      </c>
      <c r="K6413" s="797" t="n">
        <v>0</v>
      </c>
      <c r="L6413" s="745" t="n">
        <f aca="false">I6413+J6413+K6413</f>
        <v>0</v>
      </c>
      <c r="M6413" s="1463" t="str">
        <f aca="false">(IF($E6413&lt;&gt;0,$M$2,IF($L6413&lt;&gt;0,$M$2,"")))</f>
        <v/>
      </c>
      <c r="N6413" s="1069"/>
    </row>
    <row r="6414" customFormat="false" ht="15.75" hidden="true" customHeight="false" outlineLevel="0" collapsed="false">
      <c r="B6414" s="1008"/>
      <c r="C6414" s="1017" t="n">
        <v>5702</v>
      </c>
      <c r="D6414" s="1018" t="s">
        <v>690</v>
      </c>
      <c r="E6414" s="761" t="n">
        <f aca="false">F6414+G6414+H6414</f>
        <v>0</v>
      </c>
      <c r="F6414" s="797" t="n">
        <v>0</v>
      </c>
      <c r="G6414" s="797" t="n">
        <v>0</v>
      </c>
      <c r="H6414" s="798" t="n">
        <v>0</v>
      </c>
      <c r="I6414" s="833" t="n">
        <v>0</v>
      </c>
      <c r="J6414" s="797" t="n">
        <v>0</v>
      </c>
      <c r="K6414" s="797" t="n">
        <v>0</v>
      </c>
      <c r="L6414" s="761" t="n">
        <f aca="false">I6414+J6414+K6414</f>
        <v>0</v>
      </c>
      <c r="M6414" s="1463" t="str">
        <f aca="false">(IF($E6414&lt;&gt;0,$M$2,IF($L6414&lt;&gt;0,$M$2,"")))</f>
        <v/>
      </c>
      <c r="N6414" s="1069"/>
    </row>
    <row r="6415" customFormat="false" ht="15.75" hidden="true" customHeight="false" outlineLevel="0" collapsed="false">
      <c r="B6415" s="928"/>
      <c r="C6415" s="1019" t="n">
        <v>4071</v>
      </c>
      <c r="D6415" s="1020" t="s">
        <v>691</v>
      </c>
      <c r="E6415" s="1021" t="n">
        <f aca="false">F6415+G6415+H6415</f>
        <v>0</v>
      </c>
      <c r="F6415" s="797" t="n">
        <v>0</v>
      </c>
      <c r="G6415" s="797" t="n">
        <v>0</v>
      </c>
      <c r="H6415" s="798" t="n">
        <v>0</v>
      </c>
      <c r="I6415" s="833" t="n">
        <v>0</v>
      </c>
      <c r="J6415" s="797" t="n">
        <v>0</v>
      </c>
      <c r="K6415" s="797" t="n">
        <v>0</v>
      </c>
      <c r="L6415" s="1021" t="n">
        <f aca="false">I6415+J6415+K6415</f>
        <v>0</v>
      </c>
      <c r="M6415" s="1463" t="str">
        <f aca="false">(IF($E6415&lt;&gt;0,$M$2,IF($L6415&lt;&gt;0,$M$2,"")))</f>
        <v/>
      </c>
      <c r="N6415" s="1069"/>
    </row>
    <row r="6416" customFormat="false" ht="15.75" hidden="true" customHeight="false" outlineLevel="0" collapsed="false">
      <c r="B6416" s="1273"/>
      <c r="C6416" s="1028" t="s">
        <v>692</v>
      </c>
      <c r="D6416" s="1028"/>
      <c r="E6416" s="1477"/>
      <c r="F6416" s="1477"/>
      <c r="G6416" s="1477"/>
      <c r="H6416" s="1477"/>
      <c r="I6416" s="1477"/>
      <c r="J6416" s="1477"/>
      <c r="K6416" s="1477"/>
      <c r="L6416" s="1478"/>
      <c r="M6416" s="1463" t="str">
        <f aca="false">(IF($E6416&lt;&gt;0,$M$2,IF($L6416&lt;&gt;0,$M$2,"")))</f>
        <v/>
      </c>
      <c r="N6416" s="1069"/>
    </row>
    <row r="6417" customFormat="false" ht="15.75" hidden="false" customHeight="false" outlineLevel="0" collapsed="false">
      <c r="B6417" s="1027" t="n">
        <v>98</v>
      </c>
      <c r="C6417" s="1028" t="s">
        <v>692</v>
      </c>
      <c r="D6417" s="1028"/>
      <c r="E6417" s="945" t="n">
        <f aca="false">F6417+G6417+H6417</f>
        <v>250000</v>
      </c>
      <c r="F6417" s="1479"/>
      <c r="G6417" s="1480" t="n">
        <v>250000</v>
      </c>
      <c r="H6417" s="1481"/>
      <c r="I6417" s="1201" t="n">
        <v>0</v>
      </c>
      <c r="J6417" s="1482" t="n">
        <v>0</v>
      </c>
      <c r="K6417" s="1176" t="n">
        <v>0</v>
      </c>
      <c r="L6417" s="945" t="n">
        <f aca="false">I6417+J6417+K6417</f>
        <v>0</v>
      </c>
      <c r="M6417" s="1463" t="n">
        <f aca="false">(IF($E6417&lt;&gt;0,$M$2,IF($L6417&lt;&gt;0,$M$2,"")))</f>
        <v>1</v>
      </c>
      <c r="N6417" s="1069"/>
    </row>
    <row r="6418" customFormat="false" ht="15.75" hidden="true" customHeight="false" outlineLevel="0" collapsed="false">
      <c r="B6418" s="1483"/>
      <c r="C6418" s="1484"/>
      <c r="D6418" s="1485"/>
      <c r="E6418" s="906"/>
      <c r="F6418" s="906"/>
      <c r="G6418" s="906"/>
      <c r="H6418" s="906"/>
      <c r="I6418" s="906"/>
      <c r="J6418" s="906"/>
      <c r="K6418" s="906"/>
      <c r="L6418" s="907"/>
      <c r="M6418" s="1463" t="str">
        <f aca="false">(IF($E6418&lt;&gt;0,$M$2,IF($L6418&lt;&gt;0,$M$2,"")))</f>
        <v/>
      </c>
      <c r="N6418" s="1486" t="str">
        <f aca="false">LEFT(C6300,1)</f>
        <v>9</v>
      </c>
    </row>
    <row r="6419" customFormat="false" ht="15.75" hidden="true" customHeight="false" outlineLevel="0" collapsed="false">
      <c r="B6419" s="1487"/>
      <c r="C6419" s="687"/>
      <c r="D6419" s="1488"/>
      <c r="E6419" s="857"/>
      <c r="F6419" s="857"/>
      <c r="G6419" s="857"/>
      <c r="H6419" s="857"/>
      <c r="I6419" s="857"/>
      <c r="J6419" s="857"/>
      <c r="K6419" s="857"/>
      <c r="L6419" s="1035"/>
      <c r="M6419" s="673" t="str">
        <f aca="false">(IF($E6419&lt;&gt;0,$M$2,IF($L6419&lt;&gt;0,$M$2,"")))</f>
        <v/>
      </c>
    </row>
    <row r="6420" customFormat="false" ht="15.75" hidden="true" customHeight="false" outlineLevel="0" collapsed="false">
      <c r="B6420" s="1487"/>
      <c r="C6420" s="687"/>
      <c r="D6420" s="1488"/>
      <c r="E6420" s="857"/>
      <c r="F6420" s="857"/>
      <c r="G6420" s="857"/>
      <c r="H6420" s="857"/>
      <c r="I6420" s="857"/>
      <c r="J6420" s="857"/>
      <c r="K6420" s="857"/>
      <c r="L6420" s="1035"/>
      <c r="M6420" s="673" t="str">
        <f aca="false">(IF($E6420&lt;&gt;0,$M$2,IF($L6420&lt;&gt;0,$M$2,"")))</f>
        <v/>
      </c>
    </row>
    <row r="6421" customFormat="false" ht="19.5" hidden="false" customHeight="false" outlineLevel="0" collapsed="false">
      <c r="B6421" s="1489"/>
      <c r="C6421" s="1039" t="s">
        <v>573</v>
      </c>
      <c r="D6421" s="1490" t="n">
        <f aca="false">+B6421</f>
        <v>0</v>
      </c>
      <c r="E6421" s="1041" t="n">
        <f aca="false">SUM(E6303,E6306,E6312,E6320,E6321,E6339,E6343,E6349,E6352,E6353,E6354,E6355,E6359,E6368,E6374,E6375,E6376,E6377,E6384,E6388,E6389,E6390,E6391,E6394,E6395,E6403,E6406,E6407,E6412)+E6417</f>
        <v>250000</v>
      </c>
      <c r="F6421" s="1042" t="n">
        <f aca="false">SUM(F6303,F6306,F6312,F6320,F6321,F6339,F6343,F6349,F6352,F6353,F6354,F6355,F6359,F6368,F6374,F6375,F6376,F6377,F6384,F6388,F6389,F6390,F6391,F6394,F6395,F6403,F6406,F6407,F6412)+F6417</f>
        <v>0</v>
      </c>
      <c r="G6421" s="1043" t="n">
        <f aca="false">SUM(G6303,G6306,G6312,G6320,G6321,G6339,G6343,G6349,G6352,G6353,G6354,G6355,G6359,G6368,G6374,G6375,G6376,G6377,G6384,G6388,G6389,G6390,G6391,G6394,G6395,G6403,G6406,G6407,G6412)+G6417</f>
        <v>250000</v>
      </c>
      <c r="H6421" s="1044" t="n">
        <f aca="false">SUM(H6303,H6306,H6312,H6320,H6321,H6339,H6343,H6349,H6352,H6353,H6354,H6355,H6359,H6368,H6374,H6375,H6376,H6377,H6384,H6388,H6389,H6390,H6391,H6394,H6395,H6403,H6406,H6407,H6412)+H6417</f>
        <v>0</v>
      </c>
      <c r="I6421" s="1042" t="n">
        <f aca="false">SUM(I6303,I6306,I6312,I6320,I6321,I6339,I6343,I6349,I6352,I6353,I6354,I6355,I6359,I6368,I6374,I6375,I6376,I6377,I6384,I6388,I6389,I6390,I6391,I6394,I6395,I6403,I6406,I6407,I6412)+I6417</f>
        <v>0</v>
      </c>
      <c r="J6421" s="1043" t="n">
        <f aca="false">SUM(J6303,J6306,J6312,J6320,J6321,J6339,J6343,J6349,J6352,J6353,J6354,J6355,J6359,J6368,J6374,J6375,J6376,J6377,J6384,J6388,J6389,J6390,J6391,J6394,J6395,J6403,J6406,J6407,J6412)+J6417</f>
        <v>0</v>
      </c>
      <c r="K6421" s="1044" t="n">
        <f aca="false">SUM(K6303,K6306,K6312,K6320,K6321,K6339,K6343,K6349,K6352,K6353,K6354,K6355,K6359,K6368,K6374,K6375,K6376,K6377,K6384,K6388,K6389,K6390,K6391,K6394,K6395,K6403,K6406,K6407,K6412)+K6417</f>
        <v>0</v>
      </c>
      <c r="L6421" s="1041" t="n">
        <f aca="false">SUM(L6303,L6306,L6312,L6320,L6321,L6339,L6343,L6349,L6352,L6353,L6354,L6355,L6359,L6368,L6374,L6375,L6376,L6377,L6384,L6388,L6389,L6390,L6391,L6394,L6395,L6403,L6406,L6407,L6412)+L6417</f>
        <v>0</v>
      </c>
      <c r="M6421" s="1491" t="n">
        <f aca="false">(IF($E6421&lt;&gt;0,$M$2,IF($L6421&lt;&gt;0,$M$2,"")))</f>
        <v>1</v>
      </c>
    </row>
    <row r="6422" customFormat="false" ht="19.5" hidden="false" customHeight="false" outlineLevel="0" collapsed="false">
      <c r="B6422" s="1492" t="s">
        <v>924</v>
      </c>
      <c r="C6422" s="1493"/>
      <c r="L6422" s="1082"/>
      <c r="M6422" s="1491" t="n">
        <f aca="false">(IF($E6421&lt;&gt;0,$M$2,IF($L6421&lt;&gt;0,$M$2,"")))</f>
        <v>1</v>
      </c>
    </row>
    <row r="6423" customFormat="false" ht="18.75" hidden="false" customHeight="false" outlineLevel="0" collapsed="false">
      <c r="B6423" s="1494"/>
      <c r="C6423" s="1494"/>
      <c r="D6423" s="1495"/>
      <c r="E6423" s="1494"/>
      <c r="F6423" s="1494"/>
      <c r="G6423" s="1494"/>
      <c r="H6423" s="1494"/>
      <c r="I6423" s="1494"/>
      <c r="J6423" s="1494"/>
      <c r="K6423" s="1494"/>
      <c r="L6423" s="1496"/>
      <c r="M6423" s="1491" t="n">
        <f aca="false">(IF($E6421&lt;&gt;0,$M$2,IF($L6421&lt;&gt;0,$M$2,"")))</f>
        <v>1</v>
      </c>
    </row>
    <row r="6424" customFormat="false" ht="18.75" hidden="true" customHeight="false" outlineLevel="0" collapsed="false">
      <c r="B6424" s="1429"/>
      <c r="C6424" s="1429"/>
      <c r="D6424" s="1429"/>
      <c r="E6424" s="1429"/>
      <c r="F6424" s="1429"/>
      <c r="G6424" s="1429"/>
      <c r="H6424" s="1429"/>
      <c r="I6424" s="1429"/>
      <c r="J6424" s="1429"/>
      <c r="K6424" s="1429"/>
      <c r="L6424" s="1430"/>
      <c r="M6424" s="1431" t="n">
        <f aca="false">(IF(E6421&lt;&gt;0,$G$2,IF(L6421&lt;&gt;0,$G$2,"")))</f>
        <v>0</v>
      </c>
    </row>
    <row r="6425" customFormat="false" ht="18.75" hidden="true" customHeight="false" outlineLevel="0" collapsed="false">
      <c r="B6425" s="1429"/>
      <c r="C6425" s="1429"/>
      <c r="D6425" s="1429"/>
      <c r="E6425" s="1429"/>
      <c r="F6425" s="1429"/>
      <c r="G6425" s="1429"/>
      <c r="H6425" s="1429"/>
      <c r="I6425" s="1429"/>
      <c r="J6425" s="1429"/>
      <c r="K6425" s="1429"/>
      <c r="L6425" s="1430"/>
      <c r="M6425" s="1431" t="n">
        <f aca="false">(IF(E6421&lt;&gt;0,$G$2,IF(L6421&lt;&gt;0,$G$2,"")))</f>
        <v>0</v>
      </c>
    </row>
  </sheetData>
  <sheetProtection sheet="true" password="81b0" objects="true" scenarios="true"/>
  <autoFilter ref="M1:M6425">
    <filterColumn colId="0">
      <filters>
        <filter val="1"/>
      </filters>
    </filterColumn>
  </autoFilter>
  <mergeCells count="15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  <mergeCell ref="B6287:D6287"/>
    <mergeCell ref="B6289:D6289"/>
    <mergeCell ref="B6292:D6292"/>
    <mergeCell ref="E6296:H6296"/>
    <mergeCell ref="I6296:L6296"/>
    <mergeCell ref="C6303:D6303"/>
    <mergeCell ref="C6306:D6306"/>
    <mergeCell ref="C6312:D6312"/>
    <mergeCell ref="C6320:D6320"/>
    <mergeCell ref="C6321:D6321"/>
    <mergeCell ref="C6339:D6339"/>
    <mergeCell ref="C6343:D6343"/>
    <mergeCell ref="C6349:D6349"/>
    <mergeCell ref="C6352:D6352"/>
    <mergeCell ref="C6353:D6353"/>
    <mergeCell ref="C6354:D6354"/>
    <mergeCell ref="C6355:D6355"/>
    <mergeCell ref="C6359:D6359"/>
    <mergeCell ref="C6374:D6374"/>
    <mergeCell ref="C6375:D6375"/>
    <mergeCell ref="C6376:D6376"/>
    <mergeCell ref="C6377:D6377"/>
    <mergeCell ref="C6384:D6384"/>
    <mergeCell ref="C6388:D6388"/>
    <mergeCell ref="C6389:D6389"/>
    <mergeCell ref="C6390:D6390"/>
    <mergeCell ref="C6391:D6391"/>
    <mergeCell ref="C6394:D6394"/>
    <mergeCell ref="C6395:D6395"/>
    <mergeCell ref="C6403:D6403"/>
    <mergeCell ref="C6406:D6406"/>
    <mergeCell ref="C6407:D6407"/>
    <mergeCell ref="C6412:D6412"/>
    <mergeCell ref="C6416:D6416"/>
    <mergeCell ref="C6417:D641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M36" activeCellId="0" sqref="M36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65</v>
      </c>
      <c r="C2" s="1500" t="str">
        <f aca="false">+OTCHET!B12</f>
        <v>Полски Тръмбеш</v>
      </c>
    </row>
    <row r="3" customFormat="false" ht="15.75" hidden="false" customHeight="false" outlineLevel="0" collapsed="false">
      <c r="A3" s="1498"/>
      <c r="B3" s="1499" t="s">
        <v>966</v>
      </c>
      <c r="C3" s="1501" t="str">
        <f aca="false">+OTCHET!F12</f>
        <v>5407</v>
      </c>
    </row>
    <row r="4" customFormat="false" ht="63" hidden="false" customHeight="false" outlineLevel="0" collapsed="false">
      <c r="B4" s="1502" t="s">
        <v>967</v>
      </c>
      <c r="C4" s="1503" t="n">
        <f aca="false">+OTCHET!F9</f>
        <v>45382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68</v>
      </c>
      <c r="C6" s="1508" t="s">
        <v>969</v>
      </c>
      <c r="D6" s="1509" t="s">
        <v>970</v>
      </c>
      <c r="E6" s="1508" t="s">
        <v>971</v>
      </c>
      <c r="F6" s="1510" t="s">
        <v>970</v>
      </c>
      <c r="G6" s="1508" t="s">
        <v>972</v>
      </c>
      <c r="H6" s="1509" t="s">
        <v>970</v>
      </c>
      <c r="I6" s="1508" t="s">
        <v>973</v>
      </c>
      <c r="J6" s="1511" t="s">
        <v>974</v>
      </c>
    </row>
    <row r="7" customFormat="false" ht="32.25" hidden="false" customHeight="false" outlineLevel="0" collapsed="false">
      <c r="B7" s="1507"/>
      <c r="C7" s="1508"/>
      <c r="D7" s="1512" t="s">
        <v>975</v>
      </c>
      <c r="E7" s="1508"/>
      <c r="F7" s="1513" t="s">
        <v>975</v>
      </c>
      <c r="G7" s="1508"/>
      <c r="H7" s="1512" t="s">
        <v>975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6</v>
      </c>
      <c r="C8" s="1515" t="n">
        <f aca="false">+OTCHET!I576+OTCHET!I577+OTCHET!I578+OTCHET!I579+OTCHET!I580+OTCHET!I581+OTCHET!I592+OTCHET!I593</f>
        <v>-2348462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5552430</v>
      </c>
      <c r="F8" s="1517" t="n">
        <f aca="false">+OTCHET!J578+OTCHET!J579+OTCHET!J593</f>
        <v>0</v>
      </c>
      <c r="G8" s="1515" t="n">
        <f aca="false">+C8+E8</f>
        <v>-7900892</v>
      </c>
      <c r="H8" s="1516" t="n">
        <f aca="false">+D8+F8</f>
        <v>0</v>
      </c>
      <c r="I8" s="1518" t="s">
        <v>977</v>
      </c>
      <c r="J8" s="1519" t="s">
        <v>977</v>
      </c>
    </row>
    <row r="9" customFormat="false" ht="27" hidden="false" customHeight="true" outlineLevel="0" collapsed="false">
      <c r="A9" s="1497" t="n">
        <v>1000</v>
      </c>
      <c r="B9" s="1520" t="s">
        <v>978</v>
      </c>
      <c r="C9" s="1521" t="n">
        <f aca="false">+C10+C12</f>
        <v>-1065</v>
      </c>
      <c r="D9" s="1522" t="n">
        <f aca="false">+D10+D12</f>
        <v>0</v>
      </c>
      <c r="E9" s="1521" t="n">
        <f aca="false">+E10+E12</f>
        <v>-472384</v>
      </c>
      <c r="F9" s="1523" t="n">
        <f aca="false">+F10+F12</f>
        <v>0</v>
      </c>
      <c r="G9" s="1521" t="n">
        <f aca="false">+C9+E9</f>
        <v>-473449</v>
      </c>
      <c r="H9" s="1522" t="n">
        <f aca="false">+D9+F9</f>
        <v>0</v>
      </c>
      <c r="I9" s="1524" t="s">
        <v>977</v>
      </c>
      <c r="J9" s="1525" t="s">
        <v>977</v>
      </c>
    </row>
    <row r="10" customFormat="false" ht="15.75" hidden="false" customHeight="false" outlineLevel="0" collapsed="false">
      <c r="A10" s="1497" t="n">
        <v>1100</v>
      </c>
      <c r="B10" s="557" t="s">
        <v>979</v>
      </c>
      <c r="C10" s="1526" t="n">
        <v>-1065</v>
      </c>
      <c r="D10" s="1527"/>
      <c r="E10" s="1526" t="n">
        <v>-472384</v>
      </c>
      <c r="F10" s="1527"/>
      <c r="G10" s="1528" t="n">
        <f aca="false">+C10+E10</f>
        <v>-473449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80</v>
      </c>
      <c r="C11" s="1526"/>
      <c r="D11" s="1527"/>
      <c r="E11" s="1526" t="n">
        <v>-237247</v>
      </c>
      <c r="F11" s="1527"/>
      <c r="G11" s="1533" t="n">
        <f aca="false">+C11+E11</f>
        <v>-237247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81</v>
      </c>
      <c r="C12" s="1526"/>
      <c r="D12" s="1527"/>
      <c r="E12" s="1526"/>
      <c r="F12" s="1527"/>
      <c r="G12" s="1533" t="n">
        <f aca="false">+C12+E12</f>
        <v>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82</v>
      </c>
      <c r="C13" s="1521" t="n">
        <f aca="false">+C14+C16+C17+C18+C15</f>
        <v>-1697616</v>
      </c>
      <c r="D13" s="1522" t="n">
        <f aca="false">+D14+D16+D17+D18+D15</f>
        <v>0</v>
      </c>
      <c r="E13" s="1521" t="n">
        <f aca="false">+E14+E16+E17+E18+E15</f>
        <v>-242831</v>
      </c>
      <c r="F13" s="1523" t="n">
        <f aca="false">+F14+F16+F17+F18+F15</f>
        <v>0</v>
      </c>
      <c r="G13" s="1521" t="n">
        <f aca="false">+C13+E13</f>
        <v>-1940447</v>
      </c>
      <c r="H13" s="1522" t="n">
        <f aca="false">+D13+F13</f>
        <v>0</v>
      </c>
      <c r="I13" s="1524" t="s">
        <v>977</v>
      </c>
      <c r="J13" s="1525" t="s">
        <v>977</v>
      </c>
    </row>
    <row r="14" customFormat="false" ht="31.5" hidden="false" customHeight="false" outlineLevel="0" collapsed="false">
      <c r="A14" s="1497" t="n">
        <v>2100</v>
      </c>
      <c r="B14" s="1536" t="s">
        <v>983</v>
      </c>
      <c r="C14" s="1526" t="n">
        <v>-1697496</v>
      </c>
      <c r="D14" s="1527"/>
      <c r="E14" s="1526"/>
      <c r="F14" s="1527"/>
      <c r="G14" s="1528" t="n">
        <f aca="false">+C14+E14</f>
        <v>-1697496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84</v>
      </c>
      <c r="C15" s="1526"/>
      <c r="D15" s="1527"/>
      <c r="E15" s="1526" t="n">
        <v>-182531</v>
      </c>
      <c r="F15" s="1527"/>
      <c r="G15" s="1533" t="n">
        <f aca="false">+C15+E15</f>
        <v>-182531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85</v>
      </c>
      <c r="C16" s="1526"/>
      <c r="D16" s="1527"/>
      <c r="E16" s="1526" t="n">
        <v>-60300</v>
      </c>
      <c r="F16" s="1527"/>
      <c r="G16" s="1533" t="n">
        <f aca="false">+C16+E16</f>
        <v>-60300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986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987</v>
      </c>
      <c r="C18" s="1526" t="n">
        <v>-120</v>
      </c>
      <c r="D18" s="1527"/>
      <c r="E18" s="1526"/>
      <c r="F18" s="1527"/>
      <c r="G18" s="1539" t="n">
        <f aca="false">+C18+E18</f>
        <v>-120</v>
      </c>
      <c r="H18" s="1540" t="n">
        <f aca="false">+D18+F18</f>
        <v>0</v>
      </c>
      <c r="I18" s="1530"/>
      <c r="J18" s="1531"/>
    </row>
    <row r="19" customFormat="false" ht="48.2" hidden="false" customHeight="true" outlineLevel="0" collapsed="false">
      <c r="A19" s="1497" t="n">
        <v>3000</v>
      </c>
      <c r="B19" s="1541" t="s">
        <v>988</v>
      </c>
      <c r="C19" s="1526" t="n">
        <v>-51772</v>
      </c>
      <c r="D19" s="1527"/>
      <c r="E19" s="1526" t="n">
        <v>-14992</v>
      </c>
      <c r="F19" s="1527"/>
      <c r="G19" s="1521" t="n">
        <f aca="false">+C19+E19</f>
        <v>-66764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89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90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91</v>
      </c>
      <c r="C22" s="1526" t="n">
        <v>-6817</v>
      </c>
      <c r="D22" s="1527"/>
      <c r="E22" s="1526"/>
      <c r="F22" s="1527"/>
      <c r="G22" s="1521" t="n">
        <f aca="false">+C22+E22</f>
        <v>-6817</v>
      </c>
      <c r="H22" s="1522" t="n">
        <f aca="false">+D22+F22</f>
        <v>0</v>
      </c>
      <c r="I22" s="1530"/>
      <c r="J22" s="1531"/>
    </row>
    <row r="23" customFormat="false" ht="49.7" hidden="false" customHeight="true" outlineLevel="0" collapsed="false">
      <c r="A23" s="1497" t="n">
        <v>7000</v>
      </c>
      <c r="B23" s="1542" t="s">
        <v>992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993</v>
      </c>
      <c r="C24" s="1521" t="n">
        <f aca="false">+C25+C26+C32</f>
        <v>-591192</v>
      </c>
      <c r="D24" s="1522" t="n">
        <f aca="false">+D25+D26+D32</f>
        <v>0</v>
      </c>
      <c r="E24" s="1521" t="n">
        <f aca="false">+E25+E26+E32</f>
        <v>-4822223</v>
      </c>
      <c r="F24" s="1523" t="n">
        <f aca="false">+F25+F26+F32</f>
        <v>0</v>
      </c>
      <c r="G24" s="1521" t="n">
        <f aca="false">+C24+E24</f>
        <v>-5413415</v>
      </c>
      <c r="H24" s="1522" t="n">
        <f aca="false">+D24+F24</f>
        <v>0</v>
      </c>
      <c r="I24" s="1524" t="s">
        <v>977</v>
      </c>
      <c r="J24" s="1525" t="s">
        <v>977</v>
      </c>
    </row>
    <row r="25" customFormat="false" ht="29.25" hidden="false" customHeight="true" outlineLevel="0" collapsed="false">
      <c r="A25" s="1497" t="n">
        <v>8100</v>
      </c>
      <c r="B25" s="1543" t="s">
        <v>994</v>
      </c>
      <c r="C25" s="1526"/>
      <c r="D25" s="1527"/>
      <c r="E25" s="1526" t="n">
        <v>-1294343</v>
      </c>
      <c r="F25" s="1527"/>
      <c r="G25" s="1544" t="n">
        <f aca="false">+C25+E25</f>
        <v>-1294343</v>
      </c>
      <c r="H25" s="1545" t="n">
        <f aca="false">+D25+F25</f>
        <v>0</v>
      </c>
      <c r="I25" s="1530"/>
      <c r="J25" s="1531"/>
    </row>
    <row r="26" customFormat="false" ht="35.45" hidden="false" customHeight="true" outlineLevel="0" collapsed="false">
      <c r="A26" s="1497" t="n">
        <v>8200</v>
      </c>
      <c r="B26" s="1546" t="s">
        <v>995</v>
      </c>
      <c r="C26" s="1521" t="n">
        <f aca="false">+C27+C28+C29+C30+C31</f>
        <v>-584628</v>
      </c>
      <c r="D26" s="1522" t="n">
        <f aca="false">+D27+D28+D29+D30+D31</f>
        <v>0</v>
      </c>
      <c r="E26" s="1521" t="n">
        <f aca="false">+E27+E28+E29+E30+E31</f>
        <v>-426621</v>
      </c>
      <c r="F26" s="1523" t="n">
        <f aca="false">+F27+F28+F29+F30+F31</f>
        <v>0</v>
      </c>
      <c r="G26" s="1521" t="n">
        <f aca="false">+C26+E26</f>
        <v>-1011249</v>
      </c>
      <c r="H26" s="1522" t="n">
        <f aca="false">+D26+F26</f>
        <v>0</v>
      </c>
      <c r="I26" s="1524" t="s">
        <v>977</v>
      </c>
      <c r="J26" s="1525" t="s">
        <v>977</v>
      </c>
    </row>
    <row r="27" customFormat="false" ht="30.75" hidden="false" customHeight="true" outlineLevel="0" collapsed="false">
      <c r="A27" s="1497" t="n">
        <v>8210</v>
      </c>
      <c r="B27" s="1547" t="s">
        <v>996</v>
      </c>
      <c r="C27" s="1526" t="n">
        <v>-584628</v>
      </c>
      <c r="D27" s="1527"/>
      <c r="E27" s="1526"/>
      <c r="F27" s="1527"/>
      <c r="G27" s="1548" t="n">
        <f aca="false">+C27+E27</f>
        <v>-584628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997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998</v>
      </c>
      <c r="C29" s="1526"/>
      <c r="D29" s="1527"/>
      <c r="E29" s="1526" t="n">
        <v>-15344</v>
      </c>
      <c r="F29" s="1527"/>
      <c r="G29" s="1550" t="n">
        <f aca="false">+C29+E29</f>
        <v>-15344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999</v>
      </c>
      <c r="C30" s="1526"/>
      <c r="D30" s="1527"/>
      <c r="E30" s="1526" t="n">
        <v>-411277</v>
      </c>
      <c r="F30" s="1527"/>
      <c r="G30" s="1550" t="n">
        <f aca="false">+C30+E30</f>
        <v>-411277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1000</v>
      </c>
      <c r="C31" s="1526"/>
      <c r="D31" s="1527"/>
      <c r="E31" s="1526"/>
      <c r="F31" s="1527"/>
      <c r="G31" s="1550" t="n">
        <f aca="false">+C31+E31</f>
        <v>0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1001</v>
      </c>
      <c r="C32" s="1526" t="n">
        <v>-6564</v>
      </c>
      <c r="D32" s="1527"/>
      <c r="E32" s="1526" t="n">
        <v>-3101259</v>
      </c>
      <c r="F32" s="1527"/>
      <c r="G32" s="1553" t="n">
        <f aca="false">+C32+E32</f>
        <v>-3107823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1002</v>
      </c>
      <c r="C33" s="1556" t="n">
        <f aca="false">+C9+C13+C19+C20+C21+C22+C23+C24</f>
        <v>-2348462</v>
      </c>
      <c r="D33" s="1557" t="n">
        <f aca="false">+D9+D13+D19+D20+D21+D22+D23+D24</f>
        <v>0</v>
      </c>
      <c r="E33" s="1558" t="n">
        <f aca="false">+E9+E13+E19+E20+E21+E22+E23+E24</f>
        <v>-5552430</v>
      </c>
      <c r="F33" s="1559" t="n">
        <f aca="false">+F9+F13+F19+F20+F21+F22+F23+F24</f>
        <v>0</v>
      </c>
      <c r="G33" s="1556" t="n">
        <f aca="false">+C33+E33</f>
        <v>-7900892</v>
      </c>
      <c r="H33" s="1557" t="n">
        <f aca="false">+D33+F33</f>
        <v>0</v>
      </c>
      <c r="I33" s="1560" t="s">
        <v>977</v>
      </c>
      <c r="J33" s="1561" t="s">
        <v>977</v>
      </c>
    </row>
    <row r="35" customFormat="false" ht="15.75" hidden="false" customHeight="false" outlineLevel="0" collapsed="false">
      <c r="A35" s="1497" t="n">
        <v>99999</v>
      </c>
      <c r="B35" s="1562" t="s">
        <v>1003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04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47" activePane="bottomLeft" state="frozen"/>
      <selection pane="topLeft" activeCell="B1" activeCellId="0" sqref="B1"/>
      <selection pane="bottomLeft" activeCell="S58" activeCellId="0" sqref="S58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true" outlineLevel="0" max="14" min="6" style="1565" width="14.7"/>
    <col collapsed="false" customWidth="true" hidden="tru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Полски Тръмбеш</v>
      </c>
      <c r="C2" s="1570" t="str">
        <f aca="false">OTCHET!$B$12</f>
        <v>Полски Тръмбеш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5407</v>
      </c>
      <c r="C3" s="1572" t="str">
        <f aca="false">OTCHET!$F$12</f>
        <v>5407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5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6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март</v>
      </c>
      <c r="F6" s="1586" t="s">
        <v>1007</v>
      </c>
      <c r="G6" s="1586" t="s">
        <v>1008</v>
      </c>
      <c r="H6" s="1586" t="s">
        <v>1009</v>
      </c>
      <c r="I6" s="1586" t="s">
        <v>1010</v>
      </c>
      <c r="J6" s="1586" t="s">
        <v>1011</v>
      </c>
      <c r="K6" s="1586" t="s">
        <v>1012</v>
      </c>
      <c r="L6" s="1586" t="s">
        <v>1013</v>
      </c>
      <c r="M6" s="1586" t="s">
        <v>1014</v>
      </c>
      <c r="N6" s="1587" t="s">
        <v>1015</v>
      </c>
      <c r="O6" s="1588" t="s">
        <v>1016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17</v>
      </c>
      <c r="M7" s="1590" t="s">
        <v>1018</v>
      </c>
      <c r="N7" s="1590" t="s">
        <v>1019</v>
      </c>
      <c r="O7" s="1591"/>
    </row>
    <row r="8" customFormat="false" ht="25.5" hidden="false" customHeight="false" outlineLevel="0" collapsed="false">
      <c r="A8" s="1566" t="n">
        <v>1</v>
      </c>
      <c r="B8" s="1592" t="s">
        <v>1020</v>
      </c>
      <c r="C8" s="1593" t="n">
        <v>9990</v>
      </c>
      <c r="D8" s="1594" t="n">
        <f aca="false">OTCHET!E167</f>
        <v>4458062</v>
      </c>
      <c r="E8" s="1594" t="n">
        <f aca="false">OTCHET!L167</f>
        <v>1090970</v>
      </c>
      <c r="F8" s="1595" t="n">
        <v>0</v>
      </c>
      <c r="G8" s="1595" t="n">
        <v>0</v>
      </c>
      <c r="H8" s="1595" t="n">
        <v>0</v>
      </c>
      <c r="I8" s="1595" t="n">
        <v>0</v>
      </c>
      <c r="J8" s="1595" t="n">
        <v>0</v>
      </c>
      <c r="K8" s="1595" t="n">
        <v>0</v>
      </c>
      <c r="L8" s="1595" t="n">
        <v>0</v>
      </c>
      <c r="M8" s="1595" t="n">
        <v>0</v>
      </c>
      <c r="N8" s="1595" t="n">
        <v>0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090970</v>
      </c>
    </row>
    <row r="9" customFormat="false" ht="12.75" hidden="false" customHeight="false" outlineLevel="0" collapsed="false">
      <c r="A9" s="1566" t="n">
        <v>1</v>
      </c>
      <c r="B9" s="1597" t="s">
        <v>1021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22</v>
      </c>
      <c r="C10" s="1602" t="n">
        <v>1304</v>
      </c>
      <c r="D10" s="1603" t="n">
        <f aca="false">OTCHET!$E$56</f>
        <v>422000</v>
      </c>
      <c r="E10" s="1603" t="n">
        <f aca="false">OTCHET!$L$56</f>
        <v>71617</v>
      </c>
      <c r="F10" s="1604" t="n">
        <v>0</v>
      </c>
      <c r="G10" s="1604" t="n">
        <v>0</v>
      </c>
      <c r="H10" s="1604" t="n">
        <v>0</v>
      </c>
      <c r="I10" s="1604" t="n">
        <v>0</v>
      </c>
      <c r="J10" s="1604" t="n">
        <v>0</v>
      </c>
      <c r="K10" s="1604" t="n">
        <v>0</v>
      </c>
      <c r="L10" s="1604" t="n">
        <v>0</v>
      </c>
      <c r="M10" s="1604" t="n">
        <v>0</v>
      </c>
      <c r="N10" s="1604" t="n">
        <v>0</v>
      </c>
      <c r="O10" s="1600" t="n">
        <f aca="false">SUM(E10:N10)</f>
        <v>71617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1466896</v>
      </c>
      <c r="E11" s="1603" t="n">
        <f aca="false">OTCHET!$L$74</f>
        <v>151133</v>
      </c>
      <c r="F11" s="1607" t="n">
        <v>0</v>
      </c>
      <c r="G11" s="1607" t="n">
        <v>0</v>
      </c>
      <c r="H11" s="1607" t="n">
        <v>0</v>
      </c>
      <c r="I11" s="1607" t="n">
        <v>0</v>
      </c>
      <c r="J11" s="1607" t="n">
        <v>0</v>
      </c>
      <c r="K11" s="1607" t="n">
        <v>0</v>
      </c>
      <c r="L11" s="1607" t="n">
        <v>0</v>
      </c>
      <c r="M11" s="1607" t="n">
        <v>0</v>
      </c>
      <c r="N11" s="1607" t="n">
        <v>0</v>
      </c>
      <c r="O11" s="1600" t="n">
        <f aca="false">SUM(E11:N11)</f>
        <v>151133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728</v>
      </c>
      <c r="F12" s="1607" t="n">
        <v>0</v>
      </c>
      <c r="G12" s="1607" t="n">
        <v>0</v>
      </c>
      <c r="H12" s="1607" t="n">
        <v>0</v>
      </c>
      <c r="I12" s="1607" t="n">
        <v>0</v>
      </c>
      <c r="J12" s="1607" t="n">
        <v>0</v>
      </c>
      <c r="K12" s="1607" t="n">
        <v>0</v>
      </c>
      <c r="L12" s="1607" t="n">
        <v>0</v>
      </c>
      <c r="M12" s="1607" t="n">
        <v>0</v>
      </c>
      <c r="N12" s="1607" t="n">
        <v>0</v>
      </c>
      <c r="O12" s="1600" t="n">
        <f aca="false">SUM(E12:N12)</f>
        <v>728</v>
      </c>
    </row>
    <row r="13" customFormat="false" ht="12.75" hidden="false" customHeight="false" outlineLevel="0" collapsed="false">
      <c r="A13" s="1605" t="n">
        <v>0</v>
      </c>
      <c r="B13" s="1608" t="s">
        <v>1023</v>
      </c>
      <c r="C13" s="1602" t="n">
        <v>4000</v>
      </c>
      <c r="D13" s="1599" t="n">
        <f aca="false">OTCHET!$E$123</f>
        <v>120000</v>
      </c>
      <c r="E13" s="1599" t="n">
        <f aca="false">OTCHET!$L$123</f>
        <v>22045</v>
      </c>
      <c r="F13" s="1607" t="n">
        <v>0</v>
      </c>
      <c r="G13" s="1607" t="n">
        <v>0</v>
      </c>
      <c r="H13" s="1607" t="n">
        <v>0</v>
      </c>
      <c r="I13" s="1607" t="n">
        <v>0</v>
      </c>
      <c r="J13" s="1607" t="n">
        <v>0</v>
      </c>
      <c r="K13" s="1607" t="n">
        <v>0</v>
      </c>
      <c r="L13" s="1607" t="n">
        <v>0</v>
      </c>
      <c r="M13" s="1607" t="n">
        <v>0</v>
      </c>
      <c r="N13" s="1607" t="n">
        <v>0</v>
      </c>
      <c r="O13" s="1600" t="n">
        <f aca="false">SUM(E13:N13)</f>
        <v>22045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18000</v>
      </c>
      <c r="E14" s="1603" t="n">
        <f aca="false">OTCHET!$L$135</f>
        <v>18272</v>
      </c>
      <c r="F14" s="1604" t="n">
        <v>0</v>
      </c>
      <c r="G14" s="1604" t="n">
        <v>0</v>
      </c>
      <c r="H14" s="1604" t="n">
        <v>0</v>
      </c>
      <c r="I14" s="1604" t="n">
        <v>0</v>
      </c>
      <c r="J14" s="1604" t="n">
        <v>0</v>
      </c>
      <c r="K14" s="1604" t="n">
        <v>0</v>
      </c>
      <c r="L14" s="1604" t="n">
        <v>0</v>
      </c>
      <c r="M14" s="1604" t="n">
        <v>0</v>
      </c>
      <c r="N14" s="1604" t="n">
        <v>0</v>
      </c>
      <c r="O14" s="1600" t="n">
        <f aca="false">SUM(E14:N14)</f>
        <v>18272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1090</v>
      </c>
      <c r="E15" s="1599" t="n">
        <f aca="false">OTCHET!$L$137</f>
        <v>2320</v>
      </c>
      <c r="F15" s="1607" t="n">
        <v>0</v>
      </c>
      <c r="G15" s="1607" t="n">
        <v>0</v>
      </c>
      <c r="H15" s="1607" t="n">
        <v>0</v>
      </c>
      <c r="I15" s="1607" t="n">
        <v>0</v>
      </c>
      <c r="J15" s="1607" t="n">
        <v>0</v>
      </c>
      <c r="K15" s="1607" t="n">
        <v>0</v>
      </c>
      <c r="L15" s="1607" t="n">
        <v>0</v>
      </c>
      <c r="M15" s="1607" t="n">
        <v>0</v>
      </c>
      <c r="N15" s="1607" t="n">
        <v>0</v>
      </c>
      <c r="O15" s="1600" t="n">
        <f aca="false">SUM(E15:N15)</f>
        <v>2320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5.5" hidden="false" customHeight="false" outlineLevel="0" collapsed="false">
      <c r="A17" s="1605" t="n">
        <v>0</v>
      </c>
      <c r="B17" s="1610" t="s">
        <v>1024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25</v>
      </c>
      <c r="C19" s="1615" t="n">
        <v>9991</v>
      </c>
      <c r="D19" s="1616" t="n">
        <f aca="false">OTCHET!E304</f>
        <v>24833581</v>
      </c>
      <c r="E19" s="1616" t="n">
        <f aca="false">OTCHET!L304</f>
        <v>4129293</v>
      </c>
      <c r="F19" s="1617" t="n">
        <v>0</v>
      </c>
      <c r="G19" s="1617" t="n">
        <v>0</v>
      </c>
      <c r="H19" s="1617" t="n">
        <v>0</v>
      </c>
      <c r="I19" s="1617" t="n">
        <v>0</v>
      </c>
      <c r="J19" s="1617" t="n">
        <v>0</v>
      </c>
      <c r="K19" s="1617" t="n">
        <v>0</v>
      </c>
      <c r="L19" s="1617" t="n">
        <v>0</v>
      </c>
      <c r="M19" s="1617" t="n">
        <v>0</v>
      </c>
      <c r="N19" s="1617" t="n">
        <v>0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4129293</v>
      </c>
    </row>
    <row r="20" customFormat="false" ht="12.75" hidden="false" customHeight="false" outlineLevel="0" collapsed="false">
      <c r="A20" s="1605"/>
      <c r="B20" s="1597" t="s">
        <v>1026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27</v>
      </c>
      <c r="C21" s="1621" t="n">
        <v>2000</v>
      </c>
      <c r="D21" s="1622" t="n">
        <f aca="false">+D22+D23</f>
        <v>0</v>
      </c>
      <c r="E21" s="1622" t="n">
        <f aca="false">+E22+E23</f>
        <v>0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0</v>
      </c>
      <c r="J21" s="1622" t="n">
        <f aca="false">+J22+J23</f>
        <v>0</v>
      </c>
      <c r="K21" s="1622" t="n">
        <f aca="false">+K22+K23</f>
        <v>0</v>
      </c>
      <c r="L21" s="1622" t="n">
        <f aca="false">+L22+L23</f>
        <v>0</v>
      </c>
      <c r="M21" s="1622" t="n">
        <f aca="false">+M22+M23</f>
        <v>0</v>
      </c>
      <c r="N21" s="1622" t="n">
        <f aca="false">+N22+N23</f>
        <v>0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605"/>
      <c r="B22" s="1623" t="s">
        <v>1028</v>
      </c>
      <c r="C22" s="1624" t="n">
        <v>2100</v>
      </c>
      <c r="D22" s="1599" t="n">
        <f aca="false">SUM(OTCHET!$E$227,OTCHET!$E$233,OTCHET!$E$243)</f>
        <v>0</v>
      </c>
      <c r="E22" s="1599" t="n">
        <f aca="false">SUM(OTCHET!$L$227,OTCHET!$L$233,OTCHET!$L$243)</f>
        <v>0</v>
      </c>
      <c r="F22" s="1607"/>
      <c r="G22" s="1607"/>
      <c r="H22" s="1607"/>
      <c r="I22" s="1607"/>
      <c r="J22" s="1607"/>
      <c r="K22" s="1607"/>
      <c r="L22" s="1607"/>
      <c r="M22" s="1607"/>
      <c r="N22" s="1607"/>
      <c r="O22" s="1600" t="n">
        <f aca="false">SUM(E22:N22)</f>
        <v>0</v>
      </c>
    </row>
    <row r="23" customFormat="false" ht="12.75" hidden="false" customHeight="false" outlineLevel="0" collapsed="false">
      <c r="A23" s="1605"/>
      <c r="B23" s="1625" t="s">
        <v>1029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70162</v>
      </c>
      <c r="E24" s="1626" t="n">
        <f aca="false">OTCHET!$L$261</f>
        <v>31546</v>
      </c>
      <c r="F24" s="1627" t="n">
        <v>0</v>
      </c>
      <c r="G24" s="1627" t="n">
        <v>0</v>
      </c>
      <c r="H24" s="1627" t="n">
        <v>0</v>
      </c>
      <c r="I24" s="1627" t="n">
        <v>0</v>
      </c>
      <c r="J24" s="1627" t="n">
        <v>0</v>
      </c>
      <c r="K24" s="1627" t="n">
        <v>0</v>
      </c>
      <c r="L24" s="1627" t="n">
        <v>0</v>
      </c>
      <c r="M24" s="1627" t="n">
        <v>0</v>
      </c>
      <c r="N24" s="1627" t="n">
        <v>0</v>
      </c>
      <c r="O24" s="1600" t="n">
        <f aca="false">SUM(E24:N24)</f>
        <v>31546</v>
      </c>
    </row>
    <row r="25" customFormat="false" ht="25.5" hidden="false" customHeight="false" outlineLevel="0" collapsed="false">
      <c r="A25" s="1605" t="n">
        <v>0</v>
      </c>
      <c r="B25" s="1623" t="s">
        <v>1030</v>
      </c>
      <c r="C25" s="1602" t="n">
        <v>4300</v>
      </c>
      <c r="D25" s="1626" t="n">
        <f aca="false">OTCHET!$E$268</f>
        <v>25000</v>
      </c>
      <c r="E25" s="1626" t="n">
        <f aca="false">OTCHET!$L$268</f>
        <v>6133</v>
      </c>
      <c r="F25" s="1627" t="n">
        <v>0</v>
      </c>
      <c r="G25" s="1627" t="n">
        <v>0</v>
      </c>
      <c r="H25" s="1627" t="n">
        <v>0</v>
      </c>
      <c r="I25" s="1627" t="n">
        <v>0</v>
      </c>
      <c r="J25" s="1627" t="n">
        <v>0</v>
      </c>
      <c r="K25" s="1627" t="n">
        <v>0</v>
      </c>
      <c r="L25" s="1627" t="n">
        <v>0</v>
      </c>
      <c r="M25" s="1627" t="n">
        <v>0</v>
      </c>
      <c r="N25" s="1627" t="n">
        <v>0</v>
      </c>
      <c r="O25" s="1600" t="n">
        <f aca="false">SUM(E25:N25)</f>
        <v>6133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3837022</v>
      </c>
      <c r="E26" s="1626" t="n">
        <f aca="false">OTCHET!$L$278</f>
        <v>396098</v>
      </c>
      <c r="F26" s="1627" t="n">
        <v>0</v>
      </c>
      <c r="G26" s="1627" t="n">
        <v>0</v>
      </c>
      <c r="H26" s="1627" t="n">
        <v>0</v>
      </c>
      <c r="I26" s="1627" t="n">
        <v>0</v>
      </c>
      <c r="J26" s="1627" t="n">
        <v>0</v>
      </c>
      <c r="K26" s="1627" t="n">
        <v>0</v>
      </c>
      <c r="L26" s="1627" t="n">
        <v>0</v>
      </c>
      <c r="M26" s="1627" t="n">
        <v>0</v>
      </c>
      <c r="N26" s="1627" t="n">
        <v>0</v>
      </c>
      <c r="O26" s="1600" t="n">
        <f aca="false">SUM(E26:N26)</f>
        <v>396098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1511980</v>
      </c>
      <c r="E27" s="1626" t="n">
        <f aca="false">OTCHET!$L$279</f>
        <v>30102</v>
      </c>
      <c r="F27" s="1627" t="n">
        <v>0</v>
      </c>
      <c r="G27" s="1627" t="n">
        <v>0</v>
      </c>
      <c r="H27" s="1627" t="n">
        <v>0</v>
      </c>
      <c r="I27" s="1627" t="n">
        <v>0</v>
      </c>
      <c r="J27" s="1627" t="n">
        <v>0</v>
      </c>
      <c r="K27" s="1627" t="n">
        <v>0</v>
      </c>
      <c r="L27" s="1627" t="n">
        <v>0</v>
      </c>
      <c r="M27" s="1627" t="n">
        <v>0</v>
      </c>
      <c r="N27" s="1627" t="n">
        <v>0</v>
      </c>
      <c r="O27" s="1600" t="n">
        <f aca="false">SUM(E27:N27)</f>
        <v>30102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2500</v>
      </c>
      <c r="E28" s="1626" t="n">
        <f aca="false">OTCHET!$L$287</f>
        <v>0</v>
      </c>
      <c r="F28" s="1627" t="n">
        <v>0</v>
      </c>
      <c r="G28" s="1627" t="n">
        <v>0</v>
      </c>
      <c r="H28" s="1627" t="n">
        <v>0</v>
      </c>
      <c r="I28" s="1627" t="n">
        <v>0</v>
      </c>
      <c r="J28" s="1627" t="n">
        <v>0</v>
      </c>
      <c r="K28" s="1627" t="n">
        <v>0</v>
      </c>
      <c r="L28" s="1627" t="n">
        <v>0</v>
      </c>
      <c r="M28" s="1627" t="n">
        <v>0</v>
      </c>
      <c r="N28" s="1627" t="n">
        <v>0</v>
      </c>
      <c r="O28" s="1600" t="n">
        <f aca="false">SUM(E28:N28)</f>
        <v>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8.25" hidden="false" customHeight="false" outlineLevel="0" collapsed="false">
      <c r="A31" s="1631" t="n">
        <v>1</v>
      </c>
      <c r="B31" s="1592" t="s">
        <v>1031</v>
      </c>
      <c r="C31" s="1615" t="n">
        <v>9992</v>
      </c>
      <c r="D31" s="1616" t="n">
        <f aca="false">OTCHET!E422+OTCHET!E432</f>
        <v>13986382</v>
      </c>
      <c r="E31" s="1616" t="n">
        <f aca="false">OTCHET!L422+OTCHET!L432</f>
        <v>4661560</v>
      </c>
      <c r="F31" s="1617" t="n">
        <v>0</v>
      </c>
      <c r="G31" s="1617" t="n">
        <v>0</v>
      </c>
      <c r="H31" s="1617" t="n">
        <v>0</v>
      </c>
      <c r="I31" s="1617" t="n">
        <v>0</v>
      </c>
      <c r="J31" s="1617" t="n">
        <v>0</v>
      </c>
      <c r="K31" s="1617" t="n">
        <v>0</v>
      </c>
      <c r="L31" s="1617" t="n">
        <v>0</v>
      </c>
      <c r="M31" s="1617" t="n">
        <v>0</v>
      </c>
      <c r="N31" s="1617" t="n">
        <v>0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4661560</v>
      </c>
    </row>
    <row r="32" customFormat="false" ht="12.75" hidden="false" customHeight="false" outlineLevel="0" collapsed="false">
      <c r="A32" s="1631" t="n">
        <v>1</v>
      </c>
      <c r="B32" s="1632" t="s">
        <v>1021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32</v>
      </c>
      <c r="C33" s="1602" t="n">
        <v>7600</v>
      </c>
      <c r="D33" s="1612" t="n">
        <f aca="false">OTCHET!$E$427</f>
        <v>482031</v>
      </c>
      <c r="E33" s="1612" t="n">
        <f aca="false">OTCHET!$L$427</f>
        <v>138070</v>
      </c>
      <c r="F33" s="1613" t="n">
        <v>0</v>
      </c>
      <c r="G33" s="1613" t="n">
        <v>0</v>
      </c>
      <c r="H33" s="1613" t="n">
        <v>0</v>
      </c>
      <c r="I33" s="1613" t="n">
        <v>0</v>
      </c>
      <c r="J33" s="1613" t="n">
        <v>0</v>
      </c>
      <c r="K33" s="1613" t="n">
        <v>0</v>
      </c>
      <c r="L33" s="1613" t="n">
        <v>0</v>
      </c>
      <c r="M33" s="1613" t="n">
        <v>0</v>
      </c>
      <c r="N33" s="1613" t="n">
        <v>0</v>
      </c>
      <c r="O33" s="1600" t="n">
        <f aca="false">SUM(E33:N33)</f>
        <v>138070</v>
      </c>
    </row>
    <row r="34" customFormat="false" ht="12.75" hidden="false" customHeight="false" outlineLevel="0" collapsed="false">
      <c r="A34" s="1566" t="n">
        <v>1</v>
      </c>
      <c r="B34" s="1634" t="s">
        <v>1033</v>
      </c>
      <c r="C34" s="1635"/>
      <c r="D34" s="1636" t="n">
        <f aca="false">+D8+D31-D19</f>
        <v>-6389137</v>
      </c>
      <c r="E34" s="1636" t="n">
        <f aca="false">+E8+E31-E19</f>
        <v>1623237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0</v>
      </c>
      <c r="J34" s="1636" t="n">
        <f aca="false">+J8+J31-J19</f>
        <v>0</v>
      </c>
      <c r="K34" s="1636" t="n">
        <f aca="false">+K8+K31-K19</f>
        <v>0</v>
      </c>
      <c r="L34" s="1636" t="n">
        <f aca="false">+L8+L31-L19</f>
        <v>0</v>
      </c>
      <c r="M34" s="1636" t="n">
        <f aca="false">+M8+M31-M19</f>
        <v>0</v>
      </c>
      <c r="N34" s="1636" t="n">
        <f aca="false">+N8+N31-N19</f>
        <v>0</v>
      </c>
      <c r="O34" s="1636" t="n">
        <f aca="false">+O8+O31-O19</f>
        <v>1623237</v>
      </c>
    </row>
    <row r="35" customFormat="false" ht="15.75" hidden="false" customHeight="false" outlineLevel="0" collapsed="false">
      <c r="A35" s="1566" t="n">
        <v>1</v>
      </c>
      <c r="B35" s="1637" t="s">
        <v>1034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35</v>
      </c>
      <c r="C36" s="1615" t="n">
        <v>9993</v>
      </c>
      <c r="D36" s="1642" t="n">
        <f aca="false">OTCHET!E600</f>
        <v>6389137</v>
      </c>
      <c r="E36" s="1642" t="n">
        <f aca="false">OTCHET!L600</f>
        <v>-1623237</v>
      </c>
      <c r="F36" s="1643" t="n">
        <v>0</v>
      </c>
      <c r="G36" s="1643" t="n">
        <v>0</v>
      </c>
      <c r="H36" s="1643" t="n">
        <v>0</v>
      </c>
      <c r="I36" s="1643" t="n">
        <v>0</v>
      </c>
      <c r="J36" s="1643" t="n">
        <v>0</v>
      </c>
      <c r="K36" s="1643" t="n">
        <v>0</v>
      </c>
      <c r="L36" s="1643" t="n">
        <v>0</v>
      </c>
      <c r="M36" s="1643" t="n">
        <v>0</v>
      </c>
      <c r="N36" s="1643" t="n">
        <v>0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623237</v>
      </c>
    </row>
    <row r="37" customFormat="false" ht="12.75" hidden="false" customHeight="false" outlineLevel="0" collapsed="false">
      <c r="A37" s="1640" t="n">
        <v>1</v>
      </c>
      <c r="B37" s="1645" t="s">
        <v>1036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60612</v>
      </c>
      <c r="E39" s="1650" t="n">
        <f aca="false">OTCHET!$L$471</f>
        <v>-25848</v>
      </c>
      <c r="F39" s="1651" t="n">
        <v>0</v>
      </c>
      <c r="G39" s="1651" t="n">
        <v>0</v>
      </c>
      <c r="H39" s="1651" t="n">
        <v>0</v>
      </c>
      <c r="I39" s="1651" t="n">
        <v>0</v>
      </c>
      <c r="J39" s="1651" t="n">
        <v>0</v>
      </c>
      <c r="K39" s="1651" t="n">
        <v>0</v>
      </c>
      <c r="L39" s="1651" t="n">
        <v>0</v>
      </c>
      <c r="M39" s="1651" t="n">
        <v>0</v>
      </c>
      <c r="N39" s="1651" t="n">
        <v>0</v>
      </c>
      <c r="O39" s="1600" t="n">
        <f aca="false">SUM(E39:N39)</f>
        <v>-25848</v>
      </c>
    </row>
    <row r="40" customFormat="false" ht="12.75" hidden="false" customHeight="false" outlineLevel="0" collapsed="false">
      <c r="A40" s="1605" t="n">
        <v>0</v>
      </c>
      <c r="B40" s="1653" t="s">
        <v>1037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38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39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40</v>
      </c>
      <c r="C43" s="1602" t="n">
        <v>8300</v>
      </c>
      <c r="D43" s="1622" t="n">
        <f aca="false">SUM(D44:D47)</f>
        <v>0</v>
      </c>
      <c r="E43" s="1622" t="n">
        <f aca="false">SUM(E44:E47)</f>
        <v>0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0</v>
      </c>
      <c r="J43" s="1622" t="n">
        <f aca="false">SUM(J44:J47)</f>
        <v>0</v>
      </c>
      <c r="K43" s="1622" t="n">
        <f aca="false">SUM(K44:K47)</f>
        <v>0</v>
      </c>
      <c r="L43" s="1622" t="n">
        <f aca="false">SUM(L44:L47)</f>
        <v>0</v>
      </c>
      <c r="M43" s="1622" t="n">
        <f aca="false">SUM(M44:M47)</f>
        <v>0</v>
      </c>
      <c r="N43" s="1622" t="n">
        <f aca="false">SUM(N44:N47)</f>
        <v>0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605"/>
      <c r="B44" s="1656" t="s">
        <v>1041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42</v>
      </c>
      <c r="C45" s="1624" t="n">
        <v>8321</v>
      </c>
      <c r="D45" s="1599" t="n">
        <f aca="false">SUM(OTCHET!$E$509,OTCHET!$E$510)</f>
        <v>0</v>
      </c>
      <c r="E45" s="1599" t="n">
        <f aca="false">SUM(OTCHET!$L$509,OTCHET!$L$510)</f>
        <v>0</v>
      </c>
      <c r="F45" s="1607"/>
      <c r="G45" s="1607"/>
      <c r="H45" s="1607"/>
      <c r="I45" s="1607"/>
      <c r="J45" s="1607"/>
      <c r="K45" s="1607"/>
      <c r="L45" s="1607"/>
      <c r="M45" s="1607"/>
      <c r="N45" s="1607"/>
      <c r="O45" s="1600" t="n">
        <f aca="false">SUM(E45:N45)</f>
        <v>0</v>
      </c>
    </row>
    <row r="46" customFormat="false" ht="25.5" hidden="false" customHeight="false" outlineLevel="0" collapsed="false">
      <c r="A46" s="1605"/>
      <c r="B46" s="1656" t="s">
        <v>1043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5.5" hidden="false" customHeight="false" outlineLevel="0" collapsed="false">
      <c r="A47" s="1605"/>
      <c r="B47" s="1656" t="s">
        <v>1044</v>
      </c>
      <c r="C47" s="1624" t="n">
        <v>8381</v>
      </c>
      <c r="D47" s="1599" t="n">
        <f aca="false">SUM(OTCHET!$E$513,OTCHET!$E$514)</f>
        <v>0</v>
      </c>
      <c r="E47" s="1599" t="n">
        <f aca="false">SUM(OTCHET!$L$513,OTCHET!$L$514)</f>
        <v>0</v>
      </c>
      <c r="F47" s="1607"/>
      <c r="G47" s="1607"/>
      <c r="H47" s="1607"/>
      <c r="I47" s="1607"/>
      <c r="J47" s="1607"/>
      <c r="K47" s="1607"/>
      <c r="L47" s="1607"/>
      <c r="M47" s="1607"/>
      <c r="N47" s="1607"/>
      <c r="O47" s="1600" t="n">
        <f aca="false">SUM(E47:N47)</f>
        <v>0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45</v>
      </c>
      <c r="C50" s="1602" t="n">
        <v>8800</v>
      </c>
      <c r="D50" s="1599" t="n">
        <f aca="false">OTCHET!$E$527</f>
        <v>-6598</v>
      </c>
      <c r="E50" s="1599" t="n">
        <f aca="false">OTCHET!$L$527</f>
        <v>220</v>
      </c>
      <c r="F50" s="1607" t="n">
        <v>0</v>
      </c>
      <c r="G50" s="1607" t="n">
        <v>0</v>
      </c>
      <c r="H50" s="1607" t="n">
        <v>0</v>
      </c>
      <c r="I50" s="1607" t="n">
        <v>0</v>
      </c>
      <c r="J50" s="1607" t="n">
        <v>0</v>
      </c>
      <c r="K50" s="1607" t="n">
        <v>0</v>
      </c>
      <c r="L50" s="1607" t="n">
        <v>0</v>
      </c>
      <c r="M50" s="1607" t="n">
        <v>0</v>
      </c>
      <c r="N50" s="1607" t="n">
        <v>0</v>
      </c>
      <c r="O50" s="1600" t="n">
        <f aca="false">SUM(E50:N50)</f>
        <v>220</v>
      </c>
    </row>
    <row r="51" customFormat="false" ht="12.75" hidden="false" customHeight="false" outlineLevel="0" collapsed="false">
      <c r="A51" s="1605" t="n">
        <v>0</v>
      </c>
      <c r="B51" s="1649" t="s">
        <v>1046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47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48</v>
      </c>
      <c r="C53" s="1602" t="n">
        <v>9300</v>
      </c>
      <c r="D53" s="1654" t="n">
        <f aca="false">SUM(D54:D63)</f>
        <v>31840</v>
      </c>
      <c r="E53" s="1654" t="n">
        <f aca="false">SUM(E54:E63)</f>
        <v>0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5" t="n">
        <v>0</v>
      </c>
      <c r="B54" s="1656" t="s">
        <v>1049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50</v>
      </c>
      <c r="C55" s="1602" t="n">
        <v>9310</v>
      </c>
      <c r="D55" s="1599" t="n">
        <f aca="false">OTCHET!$E$549</f>
        <v>-3550</v>
      </c>
      <c r="E55" s="1599" t="n">
        <f aca="false">OTCHET!$L$549</f>
        <v>0</v>
      </c>
      <c r="F55" s="1607" t="n">
        <v>0</v>
      </c>
      <c r="G55" s="1607" t="n">
        <v>0</v>
      </c>
      <c r="H55" s="1607" t="n">
        <v>0</v>
      </c>
      <c r="I55" s="1607" t="n">
        <v>0</v>
      </c>
      <c r="J55" s="1607" t="n">
        <v>0</v>
      </c>
      <c r="K55" s="1607" t="n">
        <v>0</v>
      </c>
      <c r="L55" s="1607" t="n">
        <v>0</v>
      </c>
      <c r="M55" s="1607" t="n">
        <v>0</v>
      </c>
      <c r="N55" s="1607" t="n">
        <v>0</v>
      </c>
      <c r="O55" s="1600" t="n">
        <f aca="false">SUM(E55:N55)</f>
        <v>0</v>
      </c>
    </row>
    <row r="56" customFormat="false" ht="12.75" hidden="false" customHeight="false" outlineLevel="0" collapsed="false">
      <c r="A56" s="1605" t="n">
        <v>0</v>
      </c>
      <c r="B56" s="1656" t="s">
        <v>1051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52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53</v>
      </c>
      <c r="C58" s="1602" t="n">
        <v>9336</v>
      </c>
      <c r="D58" s="1599" t="n">
        <f aca="false">OTCHET!$E$561</f>
        <v>35390</v>
      </c>
      <c r="E58" s="1599" t="n">
        <f aca="false">OTCHET!$L$561</f>
        <v>0</v>
      </c>
      <c r="F58" s="1607" t="n">
        <v>0</v>
      </c>
      <c r="G58" s="1607" t="n">
        <v>0</v>
      </c>
      <c r="H58" s="1607" t="n">
        <v>0</v>
      </c>
      <c r="I58" s="1607" t="n">
        <v>0</v>
      </c>
      <c r="J58" s="1607" t="n">
        <v>0</v>
      </c>
      <c r="K58" s="1607" t="n">
        <v>0</v>
      </c>
      <c r="L58" s="1607" t="n">
        <v>0</v>
      </c>
      <c r="M58" s="1607" t="n">
        <v>0</v>
      </c>
      <c r="N58" s="1607" t="n">
        <v>0</v>
      </c>
      <c r="O58" s="1600" t="n">
        <f aca="false">SUM(E58:N58)</f>
        <v>0</v>
      </c>
    </row>
    <row r="59" customFormat="false" ht="38.25" hidden="false" customHeight="false" outlineLevel="0" collapsed="false">
      <c r="A59" s="1605" t="n">
        <v>0</v>
      </c>
      <c r="B59" s="1656" t="s">
        <v>1054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55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56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57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58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59</v>
      </c>
      <c r="C64" s="1602" t="n">
        <v>9500</v>
      </c>
      <c r="D64" s="1654" t="n">
        <f aca="false">+D65+D68+D66+D67</f>
        <v>6303283</v>
      </c>
      <c r="E64" s="1654" t="n">
        <f aca="false">+E65+E68+E66+E67</f>
        <v>-1597609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0</v>
      </c>
      <c r="K64" s="1654" t="n">
        <f aca="false">+K65+K68+K66+K67</f>
        <v>0</v>
      </c>
      <c r="L64" s="1654" t="n">
        <f aca="false">+L65+L68+L66+L67</f>
        <v>0</v>
      </c>
      <c r="M64" s="1654" t="n">
        <f aca="false">+M65+M68+M66+M67</f>
        <v>0</v>
      </c>
      <c r="N64" s="1654" t="n">
        <f aca="false">+N65+N68+N66+N67</f>
        <v>0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1597609</v>
      </c>
    </row>
    <row r="65" customFormat="false" ht="25.5" hidden="false" customHeight="false" outlineLevel="0" collapsed="false">
      <c r="A65" s="1605" t="n">
        <v>0</v>
      </c>
      <c r="B65" s="1656" t="s">
        <v>1060</v>
      </c>
      <c r="C65" s="1624" t="n">
        <v>9501</v>
      </c>
      <c r="D65" s="1599" t="n">
        <f aca="false">SUM(OTCHET!$E$570:OTCHET!$E$575,OTCHET!$E$590:OTCHET!$E$591)</f>
        <v>6303283</v>
      </c>
      <c r="E65" s="1599" t="n">
        <f aca="false">SUM(OTCHET!$L$570:OTCHET!$L$575,OTCHET!$L$590:OTCHET!$L$591)</f>
        <v>6303283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6303283</v>
      </c>
    </row>
    <row r="66" customFormat="false" ht="25.5" hidden="false" customHeight="false" outlineLevel="0" collapsed="false">
      <c r="A66" s="1605"/>
      <c r="B66" s="1656" t="s">
        <v>1061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7900892</v>
      </c>
      <c r="F66" s="1607" t="n">
        <v>0</v>
      </c>
      <c r="G66" s="1607" t="n">
        <v>0</v>
      </c>
      <c r="H66" s="1607" t="n">
        <v>0</v>
      </c>
      <c r="I66" s="1607" t="n">
        <v>0</v>
      </c>
      <c r="J66" s="1607" t="n">
        <v>0</v>
      </c>
      <c r="K66" s="1607" t="n">
        <v>0</v>
      </c>
      <c r="L66" s="1607" t="n">
        <v>0</v>
      </c>
      <c r="M66" s="1607" t="n">
        <v>0</v>
      </c>
      <c r="N66" s="1607" t="n">
        <v>0</v>
      </c>
      <c r="O66" s="1600" t="n">
        <f aca="false">SUM(E66:N66)</f>
        <v>-7900892</v>
      </c>
    </row>
    <row r="67" customFormat="false" ht="12.75" hidden="false" customHeight="false" outlineLevel="0" collapsed="false">
      <c r="A67" s="1605"/>
      <c r="B67" s="1656" t="s">
        <v>1062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63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04</v>
      </c>
    </row>
    <row r="71" customFormat="false" ht="15.75" hidden="false" customHeight="false" outlineLevel="0" collapsed="false">
      <c r="B71" s="1664" t="s">
        <v>1064</v>
      </c>
    </row>
    <row r="72" customFormat="false" ht="28.5" hidden="false" customHeight="true" outlineLevel="0" collapsed="false">
      <c r="B72" s="1665" t="s">
        <v>1065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66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7" hidden="false" customHeight="true" outlineLevel="0" collapsed="false">
      <c r="B74" s="1665" t="s">
        <v>1067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68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69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70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71</v>
      </c>
      <c r="B1" s="1668" t="s">
        <v>1072</v>
      </c>
      <c r="C1" s="1668"/>
    </row>
    <row r="2" customFormat="false" ht="31.7" hidden="false" customHeight="true" outlineLevel="0" collapsed="false">
      <c r="A2" s="1669" t="n">
        <v>0</v>
      </c>
      <c r="B2" s="1670" t="s">
        <v>1073</v>
      </c>
      <c r="C2" s="1671" t="s">
        <v>1074</v>
      </c>
    </row>
    <row r="3" customFormat="false" ht="35.45" hidden="false" customHeight="true" outlineLevel="0" collapsed="false">
      <c r="A3" s="1669" t="n">
        <v>33</v>
      </c>
      <c r="B3" s="1670" t="s">
        <v>1075</v>
      </c>
      <c r="C3" s="1672" t="s">
        <v>1076</v>
      </c>
    </row>
    <row r="4" customFormat="false" ht="35.45" hidden="false" customHeight="true" outlineLevel="0" collapsed="false">
      <c r="A4" s="1669" t="n">
        <v>42</v>
      </c>
      <c r="B4" s="1670" t="s">
        <v>1077</v>
      </c>
      <c r="C4" s="1673" t="s">
        <v>1078</v>
      </c>
    </row>
    <row r="5" customFormat="false" ht="19.5" hidden="false" customHeight="false" outlineLevel="0" collapsed="false">
      <c r="A5" s="1669" t="n">
        <v>96</v>
      </c>
      <c r="B5" s="1670" t="s">
        <v>1079</v>
      </c>
      <c r="C5" s="1673" t="s">
        <v>1080</v>
      </c>
    </row>
    <row r="6" customFormat="false" ht="19.5" hidden="false" customHeight="false" outlineLevel="0" collapsed="false">
      <c r="A6" s="1669" t="n">
        <v>97</v>
      </c>
      <c r="B6" s="1670" t="s">
        <v>1081</v>
      </c>
      <c r="C6" s="1673" t="s">
        <v>1082</v>
      </c>
    </row>
    <row r="7" customFormat="false" ht="19.5" hidden="false" customHeight="false" outlineLevel="0" collapsed="false">
      <c r="A7" s="1669" t="n">
        <v>98</v>
      </c>
      <c r="B7" s="1670" t="s">
        <v>1083</v>
      </c>
      <c r="C7" s="1673" t="s">
        <v>1084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71</v>
      </c>
      <c r="B10" s="1668" t="s">
        <v>1085</v>
      </c>
      <c r="C10" s="1668"/>
    </row>
    <row r="11" customFormat="false" ht="14.25" hidden="false" customHeight="false" outlineLevel="0" collapsed="false">
      <c r="A11" s="1677"/>
      <c r="B11" s="1677" t="s">
        <v>1086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087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088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089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090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091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092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093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094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095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096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1097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098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19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25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099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100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1101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102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103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104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105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06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07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08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09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10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11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12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13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14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15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16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17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18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19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20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21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22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23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24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25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26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27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28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29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26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30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31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32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33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34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35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36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37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38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39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40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41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42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43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44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27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928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1145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929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46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47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48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0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49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931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1150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32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51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52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53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933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54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55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56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57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1158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1159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934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60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61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62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1163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64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35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65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1166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67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68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69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1170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71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72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36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73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74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75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76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77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78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79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80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81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82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83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84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185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186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937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187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188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189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190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191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192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193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194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195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196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197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198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938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939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940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199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200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201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1202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03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41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04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205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06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1207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1208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09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1210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11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12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1213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942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1214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15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1216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17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43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44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18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45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1219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20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946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47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948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49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1221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50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22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951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52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1223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24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25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1226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27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1228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29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30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31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32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953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954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33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1234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35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36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37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38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39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1240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55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1241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956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42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43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44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45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957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46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47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48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49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50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51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52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958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53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54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55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56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57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58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59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60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61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62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63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64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65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66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67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68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69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70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71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72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73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74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75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959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960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61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76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77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78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79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80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81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82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83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84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962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85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86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287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288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289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290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291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292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293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1294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1295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1296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297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298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299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00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01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02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3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04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05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1306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07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08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09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63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1310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1311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964</v>
      </c>
      <c r="C277" s="1678" t="n">
        <v>9998</v>
      </c>
    </row>
    <row r="282" customFormat="false" ht="14.25" hidden="false" customHeight="false" outlineLevel="0" collapsed="false">
      <c r="A282" s="1668" t="s">
        <v>1071</v>
      </c>
      <c r="B282" s="1668" t="s">
        <v>1312</v>
      </c>
    </row>
    <row r="283" customFormat="false" ht="14.25" hidden="false" customHeight="false" outlineLevel="0" collapsed="false">
      <c r="A283" s="1690" t="s">
        <v>1313</v>
      </c>
      <c r="B283" s="1691"/>
      <c r="C283" s="1691"/>
    </row>
    <row r="284" customFormat="false" ht="14.25" hidden="false" customHeight="false" outlineLevel="0" collapsed="false">
      <c r="A284" s="1690" t="s">
        <v>1314</v>
      </c>
      <c r="B284" s="1691"/>
      <c r="C284" s="1691"/>
    </row>
    <row r="285" customFormat="false" ht="14.25" hidden="false" customHeight="false" outlineLevel="0" collapsed="false">
      <c r="A285" s="1692" t="s">
        <v>1315</v>
      </c>
      <c r="B285" s="1693" t="s">
        <v>1316</v>
      </c>
      <c r="C285" s="1693" t="s">
        <v>1314</v>
      </c>
    </row>
    <row r="286" customFormat="false" ht="14.25" hidden="false" customHeight="false" outlineLevel="0" collapsed="false">
      <c r="A286" s="1692" t="s">
        <v>1317</v>
      </c>
      <c r="B286" s="1693" t="s">
        <v>1318</v>
      </c>
      <c r="C286" s="1693" t="s">
        <v>1314</v>
      </c>
    </row>
    <row r="287" customFormat="false" ht="14.25" hidden="false" customHeight="false" outlineLevel="0" collapsed="false">
      <c r="A287" s="1692" t="s">
        <v>1319</v>
      </c>
      <c r="B287" s="1693" t="s">
        <v>1320</v>
      </c>
      <c r="C287" s="1693" t="s">
        <v>1314</v>
      </c>
    </row>
    <row r="288" customFormat="false" ht="14.25" hidden="false" customHeight="false" outlineLevel="0" collapsed="false">
      <c r="A288" s="1692" t="s">
        <v>1321</v>
      </c>
      <c r="B288" s="1693" t="s">
        <v>1322</v>
      </c>
      <c r="C288" s="1693" t="s">
        <v>1314</v>
      </c>
    </row>
    <row r="289" customFormat="false" ht="14.25" hidden="false" customHeight="false" outlineLevel="0" collapsed="false">
      <c r="A289" s="1692" t="s">
        <v>1323</v>
      </c>
      <c r="B289" s="1693" t="s">
        <v>1324</v>
      </c>
      <c r="C289" s="1693" t="s">
        <v>1314</v>
      </c>
    </row>
    <row r="290" customFormat="false" ht="14.25" hidden="false" customHeight="false" outlineLevel="0" collapsed="false">
      <c r="A290" s="1692" t="s">
        <v>1325</v>
      </c>
      <c r="B290" s="1693" t="s">
        <v>1326</v>
      </c>
      <c r="C290" s="1693" t="s">
        <v>1314</v>
      </c>
    </row>
    <row r="291" customFormat="false" ht="14.25" hidden="false" customHeight="false" outlineLevel="0" collapsed="false">
      <c r="A291" s="1692" t="s">
        <v>1327</v>
      </c>
      <c r="B291" s="1693" t="s">
        <v>1328</v>
      </c>
      <c r="C291" s="1693" t="s">
        <v>1314</v>
      </c>
    </row>
    <row r="292" customFormat="false" ht="14.25" hidden="false" customHeight="false" outlineLevel="0" collapsed="false">
      <c r="A292" s="1692" t="s">
        <v>1329</v>
      </c>
      <c r="B292" s="1693" t="s">
        <v>1330</v>
      </c>
      <c r="C292" s="1693" t="s">
        <v>1314</v>
      </c>
    </row>
    <row r="293" customFormat="false" ht="14.25" hidden="false" customHeight="false" outlineLevel="0" collapsed="false">
      <c r="A293" s="1692" t="s">
        <v>1331</v>
      </c>
      <c r="B293" s="1693" t="s">
        <v>1332</v>
      </c>
      <c r="C293" s="1693" t="s">
        <v>1314</v>
      </c>
    </row>
    <row r="294" customFormat="false" ht="14.25" hidden="false" customHeight="false" outlineLevel="0" collapsed="false">
      <c r="A294" s="1692" t="s">
        <v>1333</v>
      </c>
      <c r="B294" s="1693" t="s">
        <v>1334</v>
      </c>
      <c r="C294" s="1693" t="s">
        <v>1314</v>
      </c>
    </row>
    <row r="295" customFormat="false" ht="14.25" hidden="false" customHeight="false" outlineLevel="0" collapsed="false">
      <c r="A295" s="1692" t="s">
        <v>1335</v>
      </c>
      <c r="B295" s="1693" t="s">
        <v>1336</v>
      </c>
      <c r="C295" s="1693" t="s">
        <v>1314</v>
      </c>
    </row>
    <row r="296" customFormat="false" ht="14.25" hidden="false" customHeight="false" outlineLevel="0" collapsed="false">
      <c r="A296" s="1692" t="s">
        <v>1337</v>
      </c>
      <c r="B296" s="1693" t="n">
        <v>98315</v>
      </c>
      <c r="C296" s="1693" t="s">
        <v>1314</v>
      </c>
    </row>
    <row r="297" customFormat="false" ht="14.25" hidden="false" customHeight="false" outlineLevel="0" collapsed="false">
      <c r="A297" s="1690" t="s">
        <v>1338</v>
      </c>
      <c r="B297" s="1694"/>
      <c r="C297" s="1694"/>
    </row>
    <row r="298" customFormat="false" ht="14.25" hidden="false" customHeight="false" outlineLevel="0" collapsed="false">
      <c r="A298" s="1692" t="s">
        <v>1339</v>
      </c>
      <c r="B298" s="1693" t="s">
        <v>1340</v>
      </c>
      <c r="C298" s="1693" t="s">
        <v>1338</v>
      </c>
    </row>
    <row r="299" customFormat="false" ht="14.25" hidden="false" customHeight="false" outlineLevel="0" collapsed="false">
      <c r="A299" s="1692" t="s">
        <v>1341</v>
      </c>
      <c r="B299" s="1693" t="s">
        <v>1342</v>
      </c>
      <c r="C299" s="1693" t="s">
        <v>1338</v>
      </c>
    </row>
    <row r="300" customFormat="false" ht="14.25" hidden="false" customHeight="false" outlineLevel="0" collapsed="false">
      <c r="A300" s="1692" t="s">
        <v>1343</v>
      </c>
      <c r="B300" s="1693" t="s">
        <v>1344</v>
      </c>
      <c r="C300" s="1693" t="s">
        <v>1338</v>
      </c>
    </row>
    <row r="301" customFormat="false" ht="14.25" hidden="false" customHeight="false" outlineLevel="0" collapsed="false">
      <c r="A301" s="1692" t="s">
        <v>1345</v>
      </c>
      <c r="B301" s="1693" t="s">
        <v>1346</v>
      </c>
      <c r="C301" s="1693" t="s">
        <v>1338</v>
      </c>
    </row>
    <row r="302" customFormat="false" ht="14.25" hidden="false" customHeight="false" outlineLevel="0" collapsed="false">
      <c r="A302" s="1692" t="s">
        <v>1347</v>
      </c>
      <c r="B302" s="1693" t="s">
        <v>1348</v>
      </c>
      <c r="C302" s="1693" t="s">
        <v>1338</v>
      </c>
    </row>
    <row r="303" customFormat="false" ht="14.25" hidden="false" customHeight="false" outlineLevel="0" collapsed="false">
      <c r="A303" s="1692" t="s">
        <v>1349</v>
      </c>
      <c r="B303" s="1693" t="s">
        <v>1350</v>
      </c>
      <c r="C303" s="1693" t="s">
        <v>1338</v>
      </c>
    </row>
    <row r="304" customFormat="false" ht="14.25" hidden="false" customHeight="false" outlineLevel="0" collapsed="false">
      <c r="A304" s="1692" t="s">
        <v>1351</v>
      </c>
      <c r="B304" s="1693" t="s">
        <v>1352</v>
      </c>
      <c r="C304" s="1693" t="s">
        <v>1338</v>
      </c>
    </row>
    <row r="305" customFormat="false" ht="14.25" hidden="false" customHeight="false" outlineLevel="0" collapsed="false">
      <c r="A305" s="1692" t="s">
        <v>1353</v>
      </c>
      <c r="B305" s="1693" t="s">
        <v>1354</v>
      </c>
      <c r="C305" s="1693" t="s">
        <v>1338</v>
      </c>
    </row>
    <row r="306" customFormat="false" ht="14.25" hidden="false" customHeight="false" outlineLevel="0" collapsed="false">
      <c r="A306" s="1690" t="s">
        <v>1355</v>
      </c>
      <c r="B306" s="1693"/>
      <c r="C306" s="1693"/>
    </row>
    <row r="307" customFormat="false" ht="14.25" hidden="false" customHeight="false" outlineLevel="0" collapsed="false">
      <c r="A307" s="1692" t="s">
        <v>1356</v>
      </c>
      <c r="B307" s="1693" t="s">
        <v>1357</v>
      </c>
      <c r="C307" s="1693" t="s">
        <v>1355</v>
      </c>
    </row>
    <row r="308" customFormat="false" ht="14.25" hidden="false" customHeight="false" outlineLevel="0" collapsed="false">
      <c r="A308" s="1692" t="s">
        <v>1358</v>
      </c>
      <c r="B308" s="1693" t="s">
        <v>1359</v>
      </c>
      <c r="C308" s="1693" t="s">
        <v>1355</v>
      </c>
    </row>
    <row r="309" customFormat="false" ht="14.25" hidden="false" customHeight="false" outlineLevel="0" collapsed="false">
      <c r="A309" s="1692" t="s">
        <v>1360</v>
      </c>
      <c r="B309" s="1693" t="s">
        <v>1361</v>
      </c>
      <c r="C309" s="1693" t="s">
        <v>1355</v>
      </c>
    </row>
    <row r="310" customFormat="false" ht="14.25" hidden="false" customHeight="false" outlineLevel="0" collapsed="false">
      <c r="A310" s="1692" t="s">
        <v>1362</v>
      </c>
      <c r="B310" s="1693" t="s">
        <v>1363</v>
      </c>
      <c r="C310" s="1693" t="s">
        <v>1355</v>
      </c>
    </row>
    <row r="311" customFormat="false" ht="14.25" hidden="false" customHeight="false" outlineLevel="0" collapsed="false">
      <c r="A311" s="1692" t="s">
        <v>1364</v>
      </c>
      <c r="B311" s="1693" t="s">
        <v>1365</v>
      </c>
      <c r="C311" s="1693" t="s">
        <v>1355</v>
      </c>
    </row>
    <row r="312" customFormat="false" ht="14.25" hidden="false" customHeight="false" outlineLevel="0" collapsed="false">
      <c r="A312" s="1692" t="s">
        <v>1366</v>
      </c>
      <c r="B312" s="1693" t="s">
        <v>1367</v>
      </c>
      <c r="C312" s="1693" t="s">
        <v>1355</v>
      </c>
    </row>
    <row r="313" customFormat="false" ht="14.25" hidden="false" customHeight="false" outlineLevel="0" collapsed="false">
      <c r="A313" s="1692" t="s">
        <v>1368</v>
      </c>
      <c r="B313" s="1693" t="s">
        <v>1369</v>
      </c>
      <c r="C313" s="1693" t="s">
        <v>1355</v>
      </c>
    </row>
    <row r="314" customFormat="false" ht="14.25" hidden="false" customHeight="false" outlineLevel="0" collapsed="false">
      <c r="A314" s="1692" t="s">
        <v>1370</v>
      </c>
      <c r="B314" s="1693" t="s">
        <v>1371</v>
      </c>
      <c r="C314" s="1693" t="s">
        <v>1355</v>
      </c>
    </row>
    <row r="315" customFormat="false" ht="14.25" hidden="false" customHeight="false" outlineLevel="0" collapsed="false">
      <c r="A315" s="1692" t="s">
        <v>1372</v>
      </c>
      <c r="B315" s="1693" t="s">
        <v>1373</v>
      </c>
      <c r="C315" s="1693" t="s">
        <v>1355</v>
      </c>
    </row>
    <row r="316" customFormat="false" ht="14.25" hidden="false" customHeight="false" outlineLevel="0" collapsed="false">
      <c r="A316" s="1692" t="s">
        <v>1374</v>
      </c>
      <c r="B316" s="1693" t="s">
        <v>1375</v>
      </c>
      <c r="C316" s="1693" t="s">
        <v>1355</v>
      </c>
    </row>
    <row r="317" customFormat="false" ht="14.25" hidden="false" customHeight="false" outlineLevel="0" collapsed="false">
      <c r="A317" s="1692" t="s">
        <v>1376</v>
      </c>
      <c r="B317" s="1693" t="s">
        <v>1377</v>
      </c>
      <c r="C317" s="1693" t="s">
        <v>1355</v>
      </c>
    </row>
    <row r="318" customFormat="false" ht="14.25" hidden="false" customHeight="false" outlineLevel="0" collapsed="false">
      <c r="A318" s="1692" t="s">
        <v>1378</v>
      </c>
      <c r="B318" s="1693" t="s">
        <v>1379</v>
      </c>
      <c r="C318" s="1693" t="s">
        <v>1355</v>
      </c>
    </row>
    <row r="319" customFormat="false" ht="14.25" hidden="false" customHeight="false" outlineLevel="0" collapsed="false">
      <c r="A319" s="1692" t="s">
        <v>1380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71</v>
      </c>
      <c r="B322" s="1668" t="s">
        <v>1381</v>
      </c>
    </row>
    <row r="323" customFormat="false" ht="15.75" hidden="false" customHeight="false" outlineLevel="0" collapsed="false">
      <c r="B323" s="1667" t="s">
        <v>1382</v>
      </c>
    </row>
    <row r="324" customFormat="false" ht="20.25" hidden="false" customHeight="false" outlineLevel="0" collapsed="false">
      <c r="B324" s="1667" t="s">
        <v>1383</v>
      </c>
    </row>
    <row r="325" customFormat="false" ht="16.5" hidden="false" customHeight="false" outlineLevel="0" collapsed="false">
      <c r="A325" s="1695" t="s">
        <v>1384</v>
      </c>
      <c r="B325" s="1696" t="s">
        <v>1385</v>
      </c>
    </row>
    <row r="326" customFormat="false" ht="16.5" hidden="false" customHeight="false" outlineLevel="0" collapsed="false">
      <c r="A326" s="1697" t="s">
        <v>1386</v>
      </c>
      <c r="B326" s="1698" t="s">
        <v>1387</v>
      </c>
    </row>
    <row r="327" customFormat="false" ht="16.5" hidden="false" customHeight="false" outlineLevel="0" collapsed="false">
      <c r="A327" s="1697" t="s">
        <v>1388</v>
      </c>
      <c r="B327" s="1699" t="s">
        <v>1389</v>
      </c>
    </row>
    <row r="328" customFormat="false" ht="16.5" hidden="false" customHeight="false" outlineLevel="0" collapsed="false">
      <c r="A328" s="1697" t="s">
        <v>1390</v>
      </c>
      <c r="B328" s="1699" t="s">
        <v>1391</v>
      </c>
    </row>
    <row r="329" customFormat="false" ht="16.5" hidden="false" customHeight="false" outlineLevel="0" collapsed="false">
      <c r="A329" s="1697" t="s">
        <v>1392</v>
      </c>
      <c r="B329" s="1699" t="s">
        <v>1393</v>
      </c>
    </row>
    <row r="330" customFormat="false" ht="16.5" hidden="false" customHeight="false" outlineLevel="0" collapsed="false">
      <c r="A330" s="1697" t="s">
        <v>1394</v>
      </c>
      <c r="B330" s="1699" t="s">
        <v>1395</v>
      </c>
    </row>
    <row r="331" customFormat="false" ht="16.5" hidden="false" customHeight="false" outlineLevel="0" collapsed="false">
      <c r="A331" s="1697" t="s">
        <v>1396</v>
      </c>
      <c r="B331" s="1699" t="s">
        <v>1397</v>
      </c>
    </row>
    <row r="332" customFormat="false" ht="16.5" hidden="false" customHeight="false" outlineLevel="0" collapsed="false">
      <c r="A332" s="1697" t="s">
        <v>1398</v>
      </c>
      <c r="B332" s="1699" t="s">
        <v>1399</v>
      </c>
    </row>
    <row r="333" customFormat="false" ht="16.5" hidden="false" customHeight="false" outlineLevel="0" collapsed="false">
      <c r="A333" s="1697" t="s">
        <v>1400</v>
      </c>
      <c r="B333" s="1699" t="s">
        <v>1401</v>
      </c>
    </row>
    <row r="334" customFormat="false" ht="16.5" hidden="false" customHeight="false" outlineLevel="0" collapsed="false">
      <c r="A334" s="1697" t="s">
        <v>1402</v>
      </c>
      <c r="B334" s="1699" t="s">
        <v>1403</v>
      </c>
    </row>
    <row r="335" customFormat="false" ht="16.5" hidden="false" customHeight="false" outlineLevel="0" collapsed="false">
      <c r="A335" s="1697" t="s">
        <v>1404</v>
      </c>
      <c r="B335" s="1699" t="s">
        <v>1405</v>
      </c>
    </row>
    <row r="336" customFormat="false" ht="16.5" hidden="false" customHeight="false" outlineLevel="0" collapsed="false">
      <c r="A336" s="1697" t="s">
        <v>1406</v>
      </c>
      <c r="B336" s="1700" t="s">
        <v>1407</v>
      </c>
    </row>
    <row r="337" customFormat="false" ht="16.5" hidden="false" customHeight="false" outlineLevel="0" collapsed="false">
      <c r="A337" s="1697" t="s">
        <v>1408</v>
      </c>
      <c r="B337" s="1700" t="s">
        <v>1409</v>
      </c>
    </row>
    <row r="338" customFormat="false" ht="16.5" hidden="false" customHeight="false" outlineLevel="0" collapsed="false">
      <c r="A338" s="1697" t="s">
        <v>1410</v>
      </c>
      <c r="B338" s="1699" t="s">
        <v>1411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2</v>
      </c>
      <c r="B339" s="1699" t="s">
        <v>1413</v>
      </c>
    </row>
    <row r="340" customFormat="false" ht="16.5" hidden="false" customHeight="false" outlineLevel="0" collapsed="false">
      <c r="A340" s="1697" t="s">
        <v>1414</v>
      </c>
      <c r="B340" s="1699" t="s">
        <v>1415</v>
      </c>
    </row>
    <row r="341" customFormat="false" ht="16.5" hidden="false" customHeight="false" outlineLevel="0" collapsed="false">
      <c r="A341" s="1697" t="s">
        <v>1416</v>
      </c>
      <c r="B341" s="1699" t="s">
        <v>1417</v>
      </c>
    </row>
    <row r="342" customFormat="false" ht="16.5" hidden="false" customHeight="false" outlineLevel="0" collapsed="false">
      <c r="A342" s="1697" t="s">
        <v>1418</v>
      </c>
      <c r="B342" s="1699" t="s">
        <v>1419</v>
      </c>
    </row>
    <row r="343" customFormat="false" ht="16.5" hidden="false" customHeight="false" outlineLevel="0" collapsed="false">
      <c r="A343" s="1697" t="s">
        <v>1420</v>
      </c>
      <c r="B343" s="1699" t="s">
        <v>1421</v>
      </c>
    </row>
    <row r="344" customFormat="false" ht="16.5" hidden="false" customHeight="false" outlineLevel="0" collapsed="false">
      <c r="A344" s="1697" t="s">
        <v>1422</v>
      </c>
      <c r="B344" s="1699" t="s">
        <v>1423</v>
      </c>
    </row>
    <row r="345" customFormat="false" ht="16.5" hidden="false" customHeight="false" outlineLevel="0" collapsed="false">
      <c r="A345" s="1697" t="s">
        <v>1424</v>
      </c>
      <c r="B345" s="1699" t="s">
        <v>1425</v>
      </c>
    </row>
    <row r="346" customFormat="false" ht="16.5" hidden="false" customHeight="false" outlineLevel="0" collapsed="false">
      <c r="A346" s="1697" t="s">
        <v>1426</v>
      </c>
      <c r="B346" s="1699" t="s">
        <v>1427</v>
      </c>
    </row>
    <row r="347" customFormat="false" ht="16.5" hidden="false" customHeight="false" outlineLevel="0" collapsed="false">
      <c r="A347" s="1697" t="s">
        <v>1428</v>
      </c>
      <c r="B347" s="1699" t="s">
        <v>1429</v>
      </c>
    </row>
    <row r="348" customFormat="false" ht="31.5" hidden="false" customHeight="false" outlineLevel="0" collapsed="false">
      <c r="A348" s="1702" t="s">
        <v>1430</v>
      </c>
      <c r="B348" s="1703" t="s">
        <v>1431</v>
      </c>
    </row>
    <row r="349" customFormat="false" ht="16.5" hidden="false" customHeight="false" outlineLevel="0" collapsed="false">
      <c r="A349" s="1704" t="s">
        <v>1432</v>
      </c>
      <c r="B349" s="1705" t="s">
        <v>1433</v>
      </c>
    </row>
    <row r="350" customFormat="false" ht="16.5" hidden="false" customHeight="false" outlineLevel="0" collapsed="false">
      <c r="A350" s="1704" t="s">
        <v>1434</v>
      </c>
      <c r="B350" s="1705" t="s">
        <v>1435</v>
      </c>
    </row>
    <row r="351" customFormat="false" ht="16.5" hidden="false" customHeight="false" outlineLevel="0" collapsed="false">
      <c r="A351" s="1704" t="s">
        <v>1436</v>
      </c>
      <c r="B351" s="1705" t="s">
        <v>1437</v>
      </c>
    </row>
    <row r="352" customFormat="false" ht="16.5" hidden="false" customHeight="false" outlineLevel="0" collapsed="false">
      <c r="A352" s="1697" t="s">
        <v>1438</v>
      </c>
      <c r="B352" s="1699" t="s">
        <v>1439</v>
      </c>
    </row>
    <row r="353" customFormat="false" ht="16.5" hidden="false" customHeight="false" outlineLevel="0" collapsed="false">
      <c r="A353" s="1697" t="s">
        <v>1440</v>
      </c>
      <c r="B353" s="1699" t="s">
        <v>1441</v>
      </c>
    </row>
    <row r="354" customFormat="false" ht="16.5" hidden="false" customHeight="false" outlineLevel="0" collapsed="false">
      <c r="A354" s="1697" t="s">
        <v>1442</v>
      </c>
      <c r="B354" s="1699" t="s">
        <v>1443</v>
      </c>
    </row>
    <row r="355" customFormat="false" ht="16.5" hidden="false" customHeight="false" outlineLevel="0" collapsed="false">
      <c r="A355" s="1697" t="s">
        <v>1444</v>
      </c>
      <c r="B355" s="1699" t="s">
        <v>1445</v>
      </c>
      <c r="E355" s="1706"/>
    </row>
    <row r="356" customFormat="false" ht="16.5" hidden="false" customHeight="false" outlineLevel="0" collapsed="false">
      <c r="A356" s="1697" t="s">
        <v>1446</v>
      </c>
      <c r="B356" s="1699" t="s">
        <v>1447</v>
      </c>
      <c r="E356" s="1706"/>
    </row>
    <row r="357" customFormat="false" ht="16.5" hidden="false" customHeight="false" outlineLevel="0" collapsed="false">
      <c r="A357" s="1697" t="s">
        <v>1448</v>
      </c>
      <c r="B357" s="1699" t="s">
        <v>1449</v>
      </c>
      <c r="E357" s="1706"/>
    </row>
    <row r="358" customFormat="false" ht="16.5" hidden="false" customHeight="false" outlineLevel="0" collapsed="false">
      <c r="A358" s="1697" t="s">
        <v>1450</v>
      </c>
      <c r="B358" s="1705" t="s">
        <v>1451</v>
      </c>
      <c r="E358" s="1706"/>
    </row>
    <row r="359" customFormat="false" ht="16.5" hidden="false" customHeight="false" outlineLevel="0" collapsed="false">
      <c r="A359" s="1697" t="s">
        <v>1452</v>
      </c>
      <c r="B359" s="1705" t="s">
        <v>1453</v>
      </c>
      <c r="E359" s="1706"/>
    </row>
    <row r="360" customFormat="false" ht="16.5" hidden="false" customHeight="false" outlineLevel="0" collapsed="false">
      <c r="A360" s="1697" t="s">
        <v>1454</v>
      </c>
      <c r="B360" s="1705" t="s">
        <v>1455</v>
      </c>
      <c r="E360" s="1706"/>
    </row>
    <row r="361" customFormat="false" ht="16.5" hidden="false" customHeight="false" outlineLevel="0" collapsed="false">
      <c r="A361" s="1697" t="s">
        <v>1456</v>
      </c>
      <c r="B361" s="1699" t="s">
        <v>1457</v>
      </c>
      <c r="E361" s="1706"/>
    </row>
    <row r="362" customFormat="false" ht="16.5" hidden="false" customHeight="false" outlineLevel="0" collapsed="false">
      <c r="A362" s="1697" t="s">
        <v>1458</v>
      </c>
      <c r="B362" s="1699" t="s">
        <v>1459</v>
      </c>
      <c r="E362" s="1706"/>
    </row>
    <row r="363" customFormat="false" ht="16.5" hidden="false" customHeight="false" outlineLevel="0" collapsed="false">
      <c r="A363" s="1697" t="s">
        <v>1460</v>
      </c>
      <c r="B363" s="1705" t="s">
        <v>1461</v>
      </c>
      <c r="E363" s="1706"/>
    </row>
    <row r="364" customFormat="false" ht="16.5" hidden="false" customHeight="false" outlineLevel="0" collapsed="false">
      <c r="A364" s="1697" t="s">
        <v>1462</v>
      </c>
      <c r="B364" s="1699" t="s">
        <v>1463</v>
      </c>
      <c r="E364" s="1706"/>
    </row>
    <row r="365" customFormat="false" ht="16.5" hidden="false" customHeight="false" outlineLevel="0" collapsed="false">
      <c r="A365" s="1697" t="s">
        <v>1464</v>
      </c>
      <c r="B365" s="1699" t="s">
        <v>1465</v>
      </c>
      <c r="E365" s="1706"/>
    </row>
    <row r="366" customFormat="false" ht="16.5" hidden="false" customHeight="false" outlineLevel="0" collapsed="false">
      <c r="A366" s="1697" t="s">
        <v>1466</v>
      </c>
      <c r="B366" s="1699" t="s">
        <v>1467</v>
      </c>
      <c r="E366" s="1706"/>
    </row>
    <row r="367" customFormat="false" ht="16.5" hidden="false" customHeight="false" outlineLevel="0" collapsed="false">
      <c r="A367" s="1697" t="s">
        <v>1468</v>
      </c>
      <c r="B367" s="1699" t="s">
        <v>1469</v>
      </c>
      <c r="E367" s="1706"/>
    </row>
    <row r="368" customFormat="false" ht="16.5" hidden="false" customHeight="false" outlineLevel="0" collapsed="false">
      <c r="A368" s="1697" t="s">
        <v>1470</v>
      </c>
      <c r="B368" s="1699" t="s">
        <v>1471</v>
      </c>
      <c r="E368" s="1706"/>
    </row>
    <row r="369" customFormat="false" ht="16.5" hidden="false" customHeight="false" outlineLevel="0" collapsed="false">
      <c r="A369" s="1697" t="s">
        <v>1472</v>
      </c>
      <c r="B369" s="1699" t="s">
        <v>1473</v>
      </c>
      <c r="E369" s="1706"/>
    </row>
    <row r="370" customFormat="false" ht="16.5" hidden="false" customHeight="false" outlineLevel="0" collapsed="false">
      <c r="A370" s="1697" t="s">
        <v>1474</v>
      </c>
      <c r="B370" s="1699" t="s">
        <v>1475</v>
      </c>
      <c r="E370" s="1706"/>
    </row>
    <row r="371" customFormat="false" ht="16.5" hidden="false" customHeight="false" outlineLevel="0" collapsed="false">
      <c r="A371" s="1697" t="s">
        <v>1476</v>
      </c>
      <c r="B371" s="1699" t="s">
        <v>1477</v>
      </c>
      <c r="E371" s="1706"/>
    </row>
    <row r="372" customFormat="false" ht="16.5" hidden="false" customHeight="false" outlineLevel="0" collapsed="false">
      <c r="A372" s="1707" t="s">
        <v>1478</v>
      </c>
      <c r="B372" s="1708" t="s">
        <v>1479</v>
      </c>
      <c r="E372" s="1706"/>
    </row>
    <row r="373" customFormat="false" ht="16.5" hidden="false" customHeight="false" outlineLevel="0" collapsed="false">
      <c r="A373" s="1709" t="s">
        <v>1480</v>
      </c>
      <c r="B373" s="1710" t="s">
        <v>1481</v>
      </c>
      <c r="E373" s="1706"/>
    </row>
    <row r="374" customFormat="false" ht="16.5" hidden="false" customHeight="false" outlineLevel="0" collapsed="false">
      <c r="A374" s="1709" t="s">
        <v>1482</v>
      </c>
      <c r="B374" s="1710" t="s">
        <v>1483</v>
      </c>
      <c r="E374" s="1706"/>
    </row>
    <row r="375" customFormat="false" ht="16.5" hidden="false" customHeight="false" outlineLevel="0" collapsed="false">
      <c r="A375" s="1709" t="s">
        <v>1484</v>
      </c>
      <c r="B375" s="1710" t="s">
        <v>1485</v>
      </c>
      <c r="E375" s="1706"/>
    </row>
    <row r="376" customFormat="false" ht="17.25" hidden="false" customHeight="false" outlineLevel="0" collapsed="false">
      <c r="A376" s="1711" t="s">
        <v>1486</v>
      </c>
      <c r="B376" s="1712" t="s">
        <v>1487</v>
      </c>
      <c r="E376" s="1706"/>
    </row>
    <row r="377" customFormat="false" ht="19.5" hidden="false" customHeight="false" outlineLevel="0" collapsed="false">
      <c r="A377" s="1713"/>
      <c r="B377" s="1714" t="s">
        <v>1488</v>
      </c>
      <c r="E377" s="1706"/>
    </row>
    <row r="378" customFormat="false" ht="18.75" hidden="false" customHeight="false" outlineLevel="0" collapsed="false">
      <c r="A378" s="1715"/>
      <c r="B378" s="1716" t="s">
        <v>1489</v>
      </c>
      <c r="E378" s="1706"/>
    </row>
    <row r="379" customFormat="false" ht="18.75" hidden="false" customHeight="false" outlineLevel="0" collapsed="false">
      <c r="A379" s="1715"/>
      <c r="B379" s="1717" t="s">
        <v>1490</v>
      </c>
      <c r="E379" s="1706"/>
    </row>
    <row r="380" customFormat="false" ht="18.75" hidden="false" customHeight="false" outlineLevel="0" collapsed="false">
      <c r="A380" s="1718" t="s">
        <v>1491</v>
      </c>
      <c r="B380" s="1719" t="s">
        <v>1492</v>
      </c>
      <c r="E380" s="1706"/>
    </row>
    <row r="381" customFormat="false" ht="18.75" hidden="false" customHeight="false" outlineLevel="0" collapsed="false">
      <c r="A381" s="1718" t="s">
        <v>1493</v>
      </c>
      <c r="B381" s="1720" t="s">
        <v>1494</v>
      </c>
      <c r="E381" s="1706"/>
    </row>
    <row r="382" customFormat="false" ht="18.75" hidden="false" customHeight="false" outlineLevel="0" collapsed="false">
      <c r="A382" s="1718" t="s">
        <v>1495</v>
      </c>
      <c r="B382" s="1721" t="s">
        <v>1496</v>
      </c>
      <c r="E382" s="1706"/>
    </row>
    <row r="383" customFormat="false" ht="18.75" hidden="false" customHeight="false" outlineLevel="0" collapsed="false">
      <c r="A383" s="1718" t="s">
        <v>1497</v>
      </c>
      <c r="B383" s="1721" t="s">
        <v>1498</v>
      </c>
      <c r="E383" s="1706"/>
    </row>
    <row r="384" customFormat="false" ht="18.75" hidden="false" customHeight="false" outlineLevel="0" collapsed="false">
      <c r="A384" s="1718" t="s">
        <v>1499</v>
      </c>
      <c r="B384" s="1721" t="s">
        <v>1500</v>
      </c>
      <c r="E384" s="1706"/>
    </row>
    <row r="385" customFormat="false" ht="18.75" hidden="false" customHeight="false" outlineLevel="0" collapsed="false">
      <c r="A385" s="1718" t="s">
        <v>1501</v>
      </c>
      <c r="B385" s="1721" t="s">
        <v>1502</v>
      </c>
      <c r="E385" s="1706"/>
    </row>
    <row r="386" customFormat="false" ht="18.75" hidden="false" customHeight="false" outlineLevel="0" collapsed="false">
      <c r="A386" s="1718" t="s">
        <v>1503</v>
      </c>
      <c r="B386" s="1721" t="s">
        <v>1504</v>
      </c>
      <c r="E386" s="1706"/>
    </row>
    <row r="387" customFormat="false" ht="18.75" hidden="false" customHeight="false" outlineLevel="0" collapsed="false">
      <c r="A387" s="1718" t="s">
        <v>1505</v>
      </c>
      <c r="B387" s="1722" t="s">
        <v>1506</v>
      </c>
      <c r="E387" s="1706"/>
    </row>
    <row r="388" customFormat="false" ht="18.75" hidden="false" customHeight="false" outlineLevel="0" collapsed="false">
      <c r="A388" s="1718" t="s">
        <v>1507</v>
      </c>
      <c r="B388" s="1722" t="s">
        <v>1508</v>
      </c>
      <c r="E388" s="1706"/>
    </row>
    <row r="389" customFormat="false" ht="18.75" hidden="false" customHeight="false" outlineLevel="0" collapsed="false">
      <c r="A389" s="1718" t="s">
        <v>1509</v>
      </c>
      <c r="B389" s="1722" t="s">
        <v>1510</v>
      </c>
      <c r="E389" s="1706"/>
    </row>
    <row r="390" customFormat="false" ht="18.75" hidden="false" customHeight="false" outlineLevel="0" collapsed="false">
      <c r="A390" s="1718" t="s">
        <v>1511</v>
      </c>
      <c r="B390" s="1722" t="s">
        <v>1512</v>
      </c>
      <c r="E390" s="1706"/>
    </row>
    <row r="391" customFormat="false" ht="18.75" hidden="false" customHeight="false" outlineLevel="0" collapsed="false">
      <c r="A391" s="1718" t="s">
        <v>1513</v>
      </c>
      <c r="B391" s="1723" t="s">
        <v>1514</v>
      </c>
      <c r="E391" s="1706"/>
    </row>
    <row r="392" customFormat="false" ht="18.75" hidden="false" customHeight="false" outlineLevel="0" collapsed="false">
      <c r="A392" s="1718" t="s">
        <v>1515</v>
      </c>
      <c r="B392" s="1723" t="s">
        <v>1516</v>
      </c>
      <c r="E392" s="1706"/>
    </row>
    <row r="393" customFormat="false" ht="18.75" hidden="false" customHeight="false" outlineLevel="0" collapsed="false">
      <c r="A393" s="1718" t="s">
        <v>1517</v>
      </c>
      <c r="B393" s="1722" t="s">
        <v>1518</v>
      </c>
      <c r="E393" s="1706"/>
    </row>
    <row r="394" customFormat="false" ht="18.75" hidden="false" customHeight="false" outlineLevel="0" collapsed="false">
      <c r="A394" s="1718" t="s">
        <v>1519</v>
      </c>
      <c r="B394" s="1722" t="s">
        <v>1520</v>
      </c>
      <c r="E394" s="1706"/>
    </row>
    <row r="395" customFormat="false" ht="18.75" hidden="false" customHeight="false" outlineLevel="0" collapsed="false">
      <c r="A395" s="1718" t="s">
        <v>1521</v>
      </c>
      <c r="B395" s="1721" t="s">
        <v>1522</v>
      </c>
      <c r="E395" s="1706"/>
    </row>
    <row r="396" customFormat="false" ht="18.75" hidden="false" customHeight="false" outlineLevel="0" collapsed="false">
      <c r="A396" s="1718" t="s">
        <v>1523</v>
      </c>
      <c r="B396" s="1722" t="s">
        <v>1524</v>
      </c>
      <c r="E396" s="1706"/>
    </row>
    <row r="397" customFormat="false" ht="18.75" hidden="false" customHeight="false" outlineLevel="0" collapsed="false">
      <c r="A397" s="1718" t="s">
        <v>1525</v>
      </c>
      <c r="B397" s="1722" t="s">
        <v>1526</v>
      </c>
      <c r="E397" s="1706"/>
    </row>
    <row r="398" customFormat="false" ht="18.75" hidden="false" customHeight="false" outlineLevel="0" collapsed="false">
      <c r="A398" s="1718" t="s">
        <v>1527</v>
      </c>
      <c r="B398" s="1722" t="s">
        <v>1528</v>
      </c>
      <c r="E398" s="1706"/>
    </row>
    <row r="399" customFormat="false" ht="18.75" hidden="false" customHeight="false" outlineLevel="0" collapsed="false">
      <c r="A399" s="1718" t="s">
        <v>1529</v>
      </c>
      <c r="B399" s="1722" t="s">
        <v>1530</v>
      </c>
      <c r="E399" s="1706"/>
    </row>
    <row r="400" customFormat="false" ht="18.75" hidden="false" customHeight="false" outlineLevel="0" collapsed="false">
      <c r="A400" s="1718" t="s">
        <v>1531</v>
      </c>
      <c r="B400" s="1722" t="s">
        <v>1532</v>
      </c>
      <c r="E400" s="1706"/>
    </row>
    <row r="401" customFormat="false" ht="18.75" hidden="false" customHeight="false" outlineLevel="0" collapsed="false">
      <c r="A401" s="1718" t="s">
        <v>1533</v>
      </c>
      <c r="B401" s="1722" t="s">
        <v>1534</v>
      </c>
      <c r="E401" s="1706"/>
    </row>
    <row r="402" customFormat="false" ht="18.75" hidden="false" customHeight="false" outlineLevel="0" collapsed="false">
      <c r="A402" s="1718" t="s">
        <v>1535</v>
      </c>
      <c r="B402" s="1722" t="s">
        <v>1536</v>
      </c>
      <c r="E402" s="1706"/>
    </row>
    <row r="403" customFormat="false" ht="18.75" hidden="false" customHeight="false" outlineLevel="0" collapsed="false">
      <c r="A403" s="1718" t="s">
        <v>1537</v>
      </c>
      <c r="B403" s="1721" t="s">
        <v>1538</v>
      </c>
      <c r="E403" s="1706"/>
    </row>
    <row r="404" customFormat="false" ht="18.75" hidden="false" customHeight="false" outlineLevel="0" collapsed="false">
      <c r="A404" s="1718" t="s">
        <v>1539</v>
      </c>
      <c r="B404" s="1722" t="s">
        <v>1540</v>
      </c>
      <c r="E404" s="1706"/>
    </row>
    <row r="405" customFormat="false" ht="18.75" hidden="false" customHeight="false" outlineLevel="0" collapsed="false">
      <c r="A405" s="1718" t="s">
        <v>1541</v>
      </c>
      <c r="B405" s="1721" t="s">
        <v>1542</v>
      </c>
      <c r="E405" s="1706"/>
    </row>
    <row r="406" customFormat="false" ht="18.75" hidden="false" customHeight="false" outlineLevel="0" collapsed="false">
      <c r="A406" s="1718" t="s">
        <v>1543</v>
      </c>
      <c r="B406" s="1721" t="s">
        <v>1544</v>
      </c>
      <c r="E406" s="1706"/>
    </row>
    <row r="407" customFormat="false" ht="18.75" hidden="false" customHeight="false" outlineLevel="0" collapsed="false">
      <c r="A407" s="1718" t="s">
        <v>1545</v>
      </c>
      <c r="B407" s="1721" t="s">
        <v>1546</v>
      </c>
      <c r="E407" s="1706"/>
    </row>
    <row r="408" customFormat="false" ht="18.75" hidden="false" customHeight="false" outlineLevel="0" collapsed="false">
      <c r="A408" s="1718" t="s">
        <v>1547</v>
      </c>
      <c r="B408" s="1721" t="s">
        <v>1548</v>
      </c>
      <c r="E408" s="1706"/>
    </row>
    <row r="409" customFormat="false" ht="18.75" hidden="false" customHeight="false" outlineLevel="0" collapsed="false">
      <c r="A409" s="1718" t="s">
        <v>1549</v>
      </c>
      <c r="B409" s="1721" t="s">
        <v>1550</v>
      </c>
      <c r="E409" s="1706"/>
    </row>
    <row r="410" customFormat="false" ht="18.75" hidden="false" customHeight="false" outlineLevel="0" collapsed="false">
      <c r="A410" s="1718" t="s">
        <v>1551</v>
      </c>
      <c r="B410" s="1721" t="s">
        <v>1552</v>
      </c>
      <c r="E410" s="1706"/>
    </row>
    <row r="411" customFormat="false" ht="18.75" hidden="false" customHeight="false" outlineLevel="0" collapsed="false">
      <c r="A411" s="1718" t="s">
        <v>1553</v>
      </c>
      <c r="B411" s="1721" t="s">
        <v>1554</v>
      </c>
      <c r="E411" s="1706"/>
    </row>
    <row r="412" customFormat="false" ht="18.75" hidden="false" customHeight="false" outlineLevel="0" collapsed="false">
      <c r="A412" s="1718" t="s">
        <v>1555</v>
      </c>
      <c r="B412" s="1721" t="s">
        <v>1556</v>
      </c>
      <c r="E412" s="1706"/>
    </row>
    <row r="413" customFormat="false" ht="18.75" hidden="false" customHeight="false" outlineLevel="0" collapsed="false">
      <c r="A413" s="1718" t="s">
        <v>1557</v>
      </c>
      <c r="B413" s="1724" t="s">
        <v>1558</v>
      </c>
      <c r="E413" s="1706"/>
    </row>
    <row r="414" customFormat="false" ht="18.75" hidden="false" customHeight="false" outlineLevel="0" collapsed="false">
      <c r="A414" s="1718" t="s">
        <v>1559</v>
      </c>
      <c r="B414" s="1725" t="s">
        <v>1560</v>
      </c>
      <c r="E414" s="1706"/>
    </row>
    <row r="415" customFormat="false" ht="18.75" hidden="false" customHeight="false" outlineLevel="0" collapsed="false">
      <c r="A415" s="1726" t="s">
        <v>1561</v>
      </c>
      <c r="B415" s="1727" t="s">
        <v>1562</v>
      </c>
      <c r="E415" s="1706"/>
    </row>
    <row r="416" customFormat="false" ht="18.75" hidden="false" customHeight="false" outlineLevel="0" collapsed="false">
      <c r="A416" s="1715"/>
      <c r="B416" s="1728" t="s">
        <v>1563</v>
      </c>
      <c r="E416" s="1706"/>
    </row>
    <row r="417" customFormat="false" ht="18.75" hidden="false" customHeight="false" outlineLevel="0" collapsed="false">
      <c r="A417" s="1729" t="s">
        <v>1564</v>
      </c>
      <c r="B417" s="1730" t="s">
        <v>1565</v>
      </c>
      <c r="E417" s="1706"/>
    </row>
    <row r="418" customFormat="false" ht="18.75" hidden="false" customHeight="false" outlineLevel="0" collapsed="false">
      <c r="A418" s="1718" t="s">
        <v>1566</v>
      </c>
      <c r="B418" s="1705" t="s">
        <v>1567</v>
      </c>
      <c r="E418" s="1706"/>
    </row>
    <row r="419" customFormat="false" ht="18.75" hidden="false" customHeight="false" outlineLevel="0" collapsed="false">
      <c r="A419" s="1731" t="s">
        <v>1568</v>
      </c>
      <c r="B419" s="1732" t="s">
        <v>1569</v>
      </c>
      <c r="E419" s="1706"/>
    </row>
    <row r="420" customFormat="false" ht="18.75" hidden="false" customHeight="false" outlineLevel="0" collapsed="false">
      <c r="A420" s="1733"/>
      <c r="B420" s="1734" t="s">
        <v>1570</v>
      </c>
      <c r="E420" s="1706"/>
    </row>
    <row r="421" customFormat="false" ht="16.5" hidden="false" customHeight="false" outlineLevel="0" collapsed="false">
      <c r="A421" s="1697" t="s">
        <v>1464</v>
      </c>
      <c r="B421" s="1699" t="s">
        <v>1465</v>
      </c>
      <c r="E421" s="1706"/>
    </row>
    <row r="422" customFormat="false" ht="16.5" hidden="false" customHeight="false" outlineLevel="0" collapsed="false">
      <c r="A422" s="1697" t="s">
        <v>1466</v>
      </c>
      <c r="B422" s="1699" t="s">
        <v>1467</v>
      </c>
      <c r="E422" s="1706"/>
    </row>
    <row r="423" customFormat="false" ht="16.5" hidden="false" customHeight="false" outlineLevel="0" collapsed="false">
      <c r="A423" s="1735" t="s">
        <v>1468</v>
      </c>
      <c r="B423" s="1736" t="s">
        <v>1469</v>
      </c>
      <c r="E423" s="1706"/>
    </row>
    <row r="424" customFormat="false" ht="18.75" hidden="false" customHeight="false" outlineLevel="0" collapsed="false">
      <c r="A424" s="1715"/>
      <c r="B424" s="1734" t="s">
        <v>1571</v>
      </c>
      <c r="E424" s="1706"/>
    </row>
    <row r="425" customFormat="false" ht="18.75" hidden="false" customHeight="false" outlineLevel="0" collapsed="false">
      <c r="A425" s="1729" t="s">
        <v>1572</v>
      </c>
      <c r="B425" s="1730" t="s">
        <v>1573</v>
      </c>
      <c r="E425" s="1706"/>
    </row>
    <row r="426" customFormat="false" ht="18.75" hidden="false" customHeight="false" outlineLevel="0" collapsed="false">
      <c r="A426" s="1729" t="s">
        <v>1574</v>
      </c>
      <c r="B426" s="1730" t="s">
        <v>1575</v>
      </c>
      <c r="E426" s="1706"/>
    </row>
    <row r="427" customFormat="false" ht="18.75" hidden="false" customHeight="false" outlineLevel="0" collapsed="false">
      <c r="A427" s="1729" t="s">
        <v>1576</v>
      </c>
      <c r="B427" s="1730" t="s">
        <v>1577</v>
      </c>
      <c r="E427" s="1706"/>
    </row>
    <row r="428" customFormat="false" ht="19.5" hidden="false" customHeight="false" outlineLevel="0" collapsed="false">
      <c r="A428" s="1737" t="s">
        <v>1578</v>
      </c>
      <c r="B428" s="1738" t="s">
        <v>1579</v>
      </c>
      <c r="E428" s="1706"/>
    </row>
    <row r="429" customFormat="false" ht="17.25" hidden="false" customHeight="false" outlineLevel="0" collapsed="false">
      <c r="A429" s="1739" t="s">
        <v>1580</v>
      </c>
      <c r="B429" s="1738" t="s">
        <v>1581</v>
      </c>
      <c r="E429" s="1706"/>
    </row>
    <row r="430" customFormat="false" ht="16.5" hidden="false" customHeight="false" outlineLevel="0" collapsed="false">
      <c r="A430" s="1739" t="s">
        <v>1582</v>
      </c>
      <c r="B430" s="1740" t="s">
        <v>1583</v>
      </c>
      <c r="E430" s="1706"/>
    </row>
    <row r="431" customFormat="false" ht="16.5" hidden="false" customHeight="false" outlineLevel="0" collapsed="false">
      <c r="A431" s="1697" t="s">
        <v>1584</v>
      </c>
      <c r="B431" s="1699" t="s">
        <v>1585</v>
      </c>
      <c r="E431" s="1706"/>
    </row>
    <row r="432" customFormat="false" ht="19.5" hidden="false" customHeight="false" outlineLevel="0" collapsed="false">
      <c r="A432" s="1741" t="s">
        <v>1586</v>
      </c>
      <c r="B432" s="1742" t="s">
        <v>1587</v>
      </c>
      <c r="E432" s="1706"/>
    </row>
    <row r="433" customFormat="false" ht="16.5" hidden="false" customHeight="false" outlineLevel="0" collapsed="false">
      <c r="A433" s="1695" t="s">
        <v>1588</v>
      </c>
      <c r="B433" s="1743" t="s">
        <v>1589</v>
      </c>
      <c r="E433" s="1706"/>
    </row>
    <row r="434" customFormat="false" ht="16.5" hidden="false" customHeight="false" outlineLevel="0" collapsed="false">
      <c r="A434" s="1744" t="s">
        <v>1590</v>
      </c>
      <c r="B434" s="1699" t="s">
        <v>1591</v>
      </c>
      <c r="E434" s="1706"/>
    </row>
    <row r="435" customFormat="false" ht="16.5" hidden="false" customHeight="false" outlineLevel="0" collapsed="false">
      <c r="A435" s="1697" t="s">
        <v>1592</v>
      </c>
      <c r="B435" s="1745" t="s">
        <v>1593</v>
      </c>
      <c r="E435" s="1706"/>
    </row>
    <row r="436" customFormat="false" ht="17.25" hidden="false" customHeight="false" outlineLevel="0" collapsed="false">
      <c r="A436" s="1711" t="s">
        <v>1594</v>
      </c>
      <c r="B436" s="1746" t="s">
        <v>1595</v>
      </c>
      <c r="E436" s="1706"/>
    </row>
    <row r="437" customFormat="false" ht="18.75" hidden="false" customHeight="false" outlineLevel="0" collapsed="false">
      <c r="A437" s="1718" t="s">
        <v>1596</v>
      </c>
      <c r="B437" s="1747" t="s">
        <v>1597</v>
      </c>
      <c r="E437" s="1706"/>
    </row>
    <row r="438" customFormat="false" ht="18.75" hidden="false" customHeight="false" outlineLevel="0" collapsed="false">
      <c r="A438" s="1718" t="s">
        <v>1598</v>
      </c>
      <c r="B438" s="1748" t="s">
        <v>1599</v>
      </c>
      <c r="E438" s="1706"/>
    </row>
    <row r="439" customFormat="false" ht="19.5" hidden="false" customHeight="false" outlineLevel="0" collapsed="false">
      <c r="A439" s="1718" t="s">
        <v>1600</v>
      </c>
      <c r="B439" s="1749" t="s">
        <v>1601</v>
      </c>
      <c r="E439" s="1706"/>
    </row>
    <row r="440" customFormat="false" ht="18.75" hidden="false" customHeight="false" outlineLevel="0" collapsed="false">
      <c r="A440" s="1718" t="s">
        <v>1602</v>
      </c>
      <c r="B440" s="1748" t="s">
        <v>1603</v>
      </c>
      <c r="E440" s="1706"/>
    </row>
    <row r="441" customFormat="false" ht="18.75" hidden="false" customHeight="false" outlineLevel="0" collapsed="false">
      <c r="A441" s="1718" t="s">
        <v>1604</v>
      </c>
      <c r="B441" s="1748" t="s">
        <v>1605</v>
      </c>
      <c r="E441" s="1706"/>
    </row>
    <row r="442" customFormat="false" ht="18.75" hidden="false" customHeight="false" outlineLevel="0" collapsed="false">
      <c r="A442" s="1718" t="s">
        <v>1606</v>
      </c>
      <c r="B442" s="1748" t="s">
        <v>1607</v>
      </c>
      <c r="E442" s="1706"/>
    </row>
    <row r="443" customFormat="false" ht="18.75" hidden="false" customHeight="false" outlineLevel="0" collapsed="false">
      <c r="A443" s="1718" t="s">
        <v>1608</v>
      </c>
      <c r="B443" s="1748" t="s">
        <v>1609</v>
      </c>
      <c r="E443" s="1706"/>
    </row>
    <row r="444" customFormat="false" ht="18.75" hidden="false" customHeight="false" outlineLevel="0" collapsed="false">
      <c r="A444" s="1718" t="s">
        <v>1610</v>
      </c>
      <c r="B444" s="1748" t="s">
        <v>1611</v>
      </c>
      <c r="E444" s="1706"/>
    </row>
    <row r="445" customFormat="false" ht="18.75" hidden="false" customHeight="false" outlineLevel="0" collapsed="false">
      <c r="A445" s="1718" t="s">
        <v>1612</v>
      </c>
      <c r="B445" s="1748" t="s">
        <v>1613</v>
      </c>
      <c r="E445" s="1706"/>
    </row>
    <row r="446" customFormat="false" ht="18.75" hidden="false" customHeight="false" outlineLevel="0" collapsed="false">
      <c r="A446" s="1718" t="s">
        <v>1614</v>
      </c>
      <c r="B446" s="1748" t="s">
        <v>1615</v>
      </c>
      <c r="E446" s="1706"/>
    </row>
    <row r="447" customFormat="false" ht="18.75" hidden="false" customHeight="false" outlineLevel="0" collapsed="false">
      <c r="A447" s="1718" t="s">
        <v>1616</v>
      </c>
      <c r="B447" s="1748" t="s">
        <v>1617</v>
      </c>
      <c r="E447" s="1706"/>
    </row>
    <row r="448" customFormat="false" ht="18.75" hidden="false" customHeight="false" outlineLevel="0" collapsed="false">
      <c r="A448" s="1718" t="s">
        <v>1618</v>
      </c>
      <c r="B448" s="1748" t="s">
        <v>1619</v>
      </c>
      <c r="E448" s="1706"/>
    </row>
    <row r="449" customFormat="false" ht="18.75" hidden="false" customHeight="false" outlineLevel="0" collapsed="false">
      <c r="A449" s="1718" t="s">
        <v>1620</v>
      </c>
      <c r="B449" s="1748" t="s">
        <v>1621</v>
      </c>
      <c r="E449" s="1706"/>
    </row>
    <row r="450" customFormat="false" ht="19.5" hidden="false" customHeight="false" outlineLevel="0" collapsed="false">
      <c r="A450" s="1718" t="s">
        <v>1622</v>
      </c>
      <c r="B450" s="1750" t="s">
        <v>1623</v>
      </c>
      <c r="E450" s="1706"/>
    </row>
    <row r="451" customFormat="false" ht="18.75" hidden="false" customHeight="false" outlineLevel="0" collapsed="false">
      <c r="A451" s="1718" t="s">
        <v>1624</v>
      </c>
      <c r="B451" s="1747" t="s">
        <v>1625</v>
      </c>
      <c r="E451" s="1706"/>
    </row>
    <row r="452" customFormat="false" ht="19.5" hidden="false" customHeight="false" outlineLevel="0" collapsed="false">
      <c r="A452" s="1718" t="s">
        <v>1626</v>
      </c>
      <c r="B452" s="1749" t="s">
        <v>1627</v>
      </c>
      <c r="E452" s="1706"/>
    </row>
    <row r="453" customFormat="false" ht="18.75" hidden="false" customHeight="false" outlineLevel="0" collapsed="false">
      <c r="A453" s="1718" t="s">
        <v>1628</v>
      </c>
      <c r="B453" s="1748" t="s">
        <v>1629</v>
      </c>
      <c r="E453" s="1706"/>
    </row>
    <row r="454" customFormat="false" ht="18.75" hidden="false" customHeight="false" outlineLevel="0" collapsed="false">
      <c r="A454" s="1718" t="s">
        <v>1630</v>
      </c>
      <c r="B454" s="1748" t="s">
        <v>1631</v>
      </c>
      <c r="E454" s="1706"/>
    </row>
    <row r="455" customFormat="false" ht="18.75" hidden="false" customHeight="false" outlineLevel="0" collapsed="false">
      <c r="A455" s="1718" t="s">
        <v>1632</v>
      </c>
      <c r="B455" s="1748" t="s">
        <v>1633</v>
      </c>
      <c r="E455" s="1706"/>
    </row>
    <row r="456" customFormat="false" ht="18.75" hidden="false" customHeight="false" outlineLevel="0" collapsed="false">
      <c r="A456" s="1718" t="s">
        <v>1634</v>
      </c>
      <c r="B456" s="1748" t="s">
        <v>1635</v>
      </c>
      <c r="E456" s="1706"/>
    </row>
    <row r="457" customFormat="false" ht="18.75" hidden="false" customHeight="false" outlineLevel="0" collapsed="false">
      <c r="A457" s="1718" t="s">
        <v>1636</v>
      </c>
      <c r="B457" s="1748" t="s">
        <v>1637</v>
      </c>
      <c r="E457" s="1706"/>
    </row>
    <row r="458" customFormat="false" ht="18.75" hidden="false" customHeight="false" outlineLevel="0" collapsed="false">
      <c r="A458" s="1718" t="s">
        <v>1638</v>
      </c>
      <c r="B458" s="1748" t="s">
        <v>1639</v>
      </c>
      <c r="E458" s="1706"/>
    </row>
    <row r="459" customFormat="false" ht="18.75" hidden="false" customHeight="false" outlineLevel="0" collapsed="false">
      <c r="A459" s="1718" t="s">
        <v>1640</v>
      </c>
      <c r="B459" s="1748" t="s">
        <v>1641</v>
      </c>
      <c r="E459" s="1706"/>
    </row>
    <row r="460" customFormat="false" ht="18.75" hidden="false" customHeight="false" outlineLevel="0" collapsed="false">
      <c r="A460" s="1718" t="s">
        <v>1642</v>
      </c>
      <c r="B460" s="1748" t="s">
        <v>1643</v>
      </c>
      <c r="E460" s="1706"/>
    </row>
    <row r="461" customFormat="false" ht="18.75" hidden="false" customHeight="false" outlineLevel="0" collapsed="false">
      <c r="A461" s="1718" t="s">
        <v>1644</v>
      </c>
      <c r="B461" s="1748" t="s">
        <v>1645</v>
      </c>
      <c r="E461" s="1706"/>
    </row>
    <row r="462" customFormat="false" ht="18.75" hidden="false" customHeight="false" outlineLevel="0" collapsed="false">
      <c r="A462" s="1718" t="s">
        <v>1646</v>
      </c>
      <c r="B462" s="1748" t="s">
        <v>1647</v>
      </c>
      <c r="E462" s="1706"/>
    </row>
    <row r="463" customFormat="false" ht="19.5" hidden="false" customHeight="false" outlineLevel="0" collapsed="false">
      <c r="A463" s="1718" t="s">
        <v>1648</v>
      </c>
      <c r="B463" s="1750" t="s">
        <v>1649</v>
      </c>
      <c r="E463" s="1706"/>
    </row>
    <row r="464" customFormat="false" ht="18.75" hidden="false" customHeight="false" outlineLevel="0" collapsed="false">
      <c r="A464" s="1718" t="s">
        <v>1650</v>
      </c>
      <c r="B464" s="1747" t="s">
        <v>1651</v>
      </c>
      <c r="E464" s="1706"/>
    </row>
    <row r="465" customFormat="false" ht="18.75" hidden="false" customHeight="false" outlineLevel="0" collapsed="false">
      <c r="A465" s="1718" t="s">
        <v>1652</v>
      </c>
      <c r="B465" s="1748" t="s">
        <v>1653</v>
      </c>
      <c r="E465" s="1706"/>
    </row>
    <row r="466" customFormat="false" ht="18.75" hidden="false" customHeight="false" outlineLevel="0" collapsed="false">
      <c r="A466" s="1718" t="s">
        <v>1654</v>
      </c>
      <c r="B466" s="1748" t="s">
        <v>1655</v>
      </c>
      <c r="E466" s="1706"/>
    </row>
    <row r="467" customFormat="false" ht="18.75" hidden="false" customHeight="false" outlineLevel="0" collapsed="false">
      <c r="A467" s="1718" t="s">
        <v>1656</v>
      </c>
      <c r="B467" s="1748" t="s">
        <v>1657</v>
      </c>
      <c r="E467" s="1706"/>
    </row>
    <row r="468" customFormat="false" ht="19.5" hidden="false" customHeight="false" outlineLevel="0" collapsed="false">
      <c r="A468" s="1718" t="s">
        <v>1658</v>
      </c>
      <c r="B468" s="1749" t="s">
        <v>1659</v>
      </c>
      <c r="E468" s="1706"/>
    </row>
    <row r="469" customFormat="false" ht="18.75" hidden="false" customHeight="false" outlineLevel="0" collapsed="false">
      <c r="A469" s="1718" t="s">
        <v>1660</v>
      </c>
      <c r="B469" s="1748" t="s">
        <v>1661</v>
      </c>
      <c r="E469" s="1706"/>
    </row>
    <row r="470" customFormat="false" ht="18.75" hidden="false" customHeight="false" outlineLevel="0" collapsed="false">
      <c r="A470" s="1718" t="s">
        <v>1662</v>
      </c>
      <c r="B470" s="1748" t="s">
        <v>1663</v>
      </c>
      <c r="E470" s="1706"/>
    </row>
    <row r="471" customFormat="false" ht="18.75" hidden="false" customHeight="false" outlineLevel="0" collapsed="false">
      <c r="A471" s="1718" t="s">
        <v>1664</v>
      </c>
      <c r="B471" s="1748" t="s">
        <v>1665</v>
      </c>
      <c r="E471" s="1706"/>
    </row>
    <row r="472" customFormat="false" ht="18.75" hidden="false" customHeight="false" outlineLevel="0" collapsed="false">
      <c r="A472" s="1718" t="s">
        <v>1666</v>
      </c>
      <c r="B472" s="1748" t="s">
        <v>1667</v>
      </c>
      <c r="E472" s="1706"/>
    </row>
    <row r="473" customFormat="false" ht="18.75" hidden="false" customHeight="false" outlineLevel="0" collapsed="false">
      <c r="A473" s="1718" t="s">
        <v>1668</v>
      </c>
      <c r="B473" s="1748" t="s">
        <v>1669</v>
      </c>
      <c r="E473" s="1706"/>
    </row>
    <row r="474" customFormat="false" ht="18.75" hidden="false" customHeight="false" outlineLevel="0" collapsed="false">
      <c r="A474" s="1718" t="s">
        <v>1670</v>
      </c>
      <c r="B474" s="1748" t="s">
        <v>1671</v>
      </c>
      <c r="E474" s="1706"/>
    </row>
    <row r="475" customFormat="false" ht="19.5" hidden="false" customHeight="false" outlineLevel="0" collapsed="false">
      <c r="A475" s="1718" t="s">
        <v>1672</v>
      </c>
      <c r="B475" s="1750" t="s">
        <v>1673</v>
      </c>
      <c r="E475" s="1706"/>
    </row>
    <row r="476" customFormat="false" ht="19.5" hidden="false" customHeight="false" outlineLevel="0" collapsed="false">
      <c r="A476" s="1718" t="s">
        <v>1674</v>
      </c>
      <c r="B476" s="1751" t="s">
        <v>1675</v>
      </c>
      <c r="E476" s="1706"/>
    </row>
    <row r="477" customFormat="false" ht="18.75" hidden="false" customHeight="false" outlineLevel="0" collapsed="false">
      <c r="A477" s="1718" t="s">
        <v>1676</v>
      </c>
      <c r="B477" s="1748" t="s">
        <v>1677</v>
      </c>
      <c r="E477" s="1706"/>
    </row>
    <row r="478" customFormat="false" ht="18.75" hidden="false" customHeight="false" outlineLevel="0" collapsed="false">
      <c r="A478" s="1718" t="s">
        <v>1678</v>
      </c>
      <c r="B478" s="1748" t="s">
        <v>1679</v>
      </c>
      <c r="E478" s="1706"/>
    </row>
    <row r="479" customFormat="false" ht="18.75" hidden="false" customHeight="false" outlineLevel="0" collapsed="false">
      <c r="A479" s="1718" t="s">
        <v>1680</v>
      </c>
      <c r="B479" s="1748" t="s">
        <v>1681</v>
      </c>
      <c r="E479" s="1706"/>
    </row>
    <row r="480" customFormat="false" ht="18.75" hidden="false" customHeight="false" outlineLevel="0" collapsed="false">
      <c r="A480" s="1718" t="s">
        <v>1682</v>
      </c>
      <c r="B480" s="1748" t="s">
        <v>1683</v>
      </c>
      <c r="E480" s="1706"/>
    </row>
    <row r="481" customFormat="false" ht="18.75" hidden="false" customHeight="false" outlineLevel="0" collapsed="false">
      <c r="A481" s="1718" t="s">
        <v>1684</v>
      </c>
      <c r="B481" s="1748" t="s">
        <v>1685</v>
      </c>
      <c r="E481" s="1706"/>
    </row>
    <row r="482" customFormat="false" ht="18.75" hidden="false" customHeight="false" outlineLevel="0" collapsed="false">
      <c r="A482" s="1718" t="s">
        <v>411</v>
      </c>
      <c r="B482" s="1748" t="s">
        <v>408</v>
      </c>
      <c r="E482" s="1706"/>
    </row>
    <row r="483" customFormat="false" ht="18.75" hidden="false" customHeight="false" outlineLevel="0" collapsed="false">
      <c r="A483" s="1718" t="s">
        <v>1686</v>
      </c>
      <c r="B483" s="1748" t="s">
        <v>1687</v>
      </c>
      <c r="E483" s="1706"/>
    </row>
    <row r="484" customFormat="false" ht="18.75" hidden="false" customHeight="false" outlineLevel="0" collapsed="false">
      <c r="A484" s="1718" t="s">
        <v>1688</v>
      </c>
      <c r="B484" s="1748" t="s">
        <v>1689</v>
      </c>
      <c r="E484" s="1706"/>
    </row>
    <row r="485" customFormat="false" ht="19.5" hidden="false" customHeight="false" outlineLevel="0" collapsed="false">
      <c r="A485" s="1718" t="s">
        <v>1690</v>
      </c>
      <c r="B485" s="1750" t="s">
        <v>1691</v>
      </c>
      <c r="E485" s="1706"/>
    </row>
    <row r="486" customFormat="false" ht="18.75" hidden="false" customHeight="false" outlineLevel="0" collapsed="false">
      <c r="A486" s="1718" t="s">
        <v>1692</v>
      </c>
      <c r="B486" s="1747" t="s">
        <v>1693</v>
      </c>
      <c r="E486" s="1706"/>
    </row>
    <row r="487" customFormat="false" ht="18.75" hidden="false" customHeight="false" outlineLevel="0" collapsed="false">
      <c r="A487" s="1718" t="s">
        <v>1694</v>
      </c>
      <c r="B487" s="1748" t="s">
        <v>1695</v>
      </c>
      <c r="E487" s="1706"/>
    </row>
    <row r="488" customFormat="false" ht="18.75" hidden="false" customHeight="false" outlineLevel="0" collapsed="false">
      <c r="A488" s="1718" t="s">
        <v>1696</v>
      </c>
      <c r="B488" s="1748" t="s">
        <v>1697</v>
      </c>
      <c r="E488" s="1706"/>
    </row>
    <row r="489" customFormat="false" ht="19.5" hidden="false" customHeight="false" outlineLevel="0" collapsed="false">
      <c r="A489" s="1718" t="s">
        <v>1698</v>
      </c>
      <c r="B489" s="1749" t="s">
        <v>1699</v>
      </c>
      <c r="E489" s="1706"/>
    </row>
    <row r="490" customFormat="false" ht="18.75" hidden="false" customHeight="false" outlineLevel="0" collapsed="false">
      <c r="A490" s="1718" t="s">
        <v>1700</v>
      </c>
      <c r="B490" s="1748" t="s">
        <v>1701</v>
      </c>
      <c r="E490" s="1706"/>
    </row>
    <row r="491" customFormat="false" ht="18.75" hidden="false" customHeight="false" outlineLevel="0" collapsed="false">
      <c r="A491" s="1718" t="s">
        <v>1702</v>
      </c>
      <c r="B491" s="1748" t="s">
        <v>1703</v>
      </c>
      <c r="E491" s="1706"/>
    </row>
    <row r="492" customFormat="false" ht="18.75" hidden="false" customHeight="false" outlineLevel="0" collapsed="false">
      <c r="A492" s="1718" t="s">
        <v>1704</v>
      </c>
      <c r="B492" s="1748" t="s">
        <v>1705</v>
      </c>
      <c r="E492" s="1706"/>
    </row>
    <row r="493" customFormat="false" ht="18.75" hidden="false" customHeight="false" outlineLevel="0" collapsed="false">
      <c r="A493" s="1718" t="s">
        <v>1706</v>
      </c>
      <c r="B493" s="1748" t="s">
        <v>1707</v>
      </c>
      <c r="E493" s="1706"/>
    </row>
    <row r="494" customFormat="false" ht="18.75" hidden="false" customHeight="false" outlineLevel="0" collapsed="false">
      <c r="A494" s="1718" t="s">
        <v>1708</v>
      </c>
      <c r="B494" s="1748" t="s">
        <v>1709</v>
      </c>
      <c r="E494" s="1706"/>
    </row>
    <row r="495" customFormat="false" ht="18.75" hidden="false" customHeight="false" outlineLevel="0" collapsed="false">
      <c r="A495" s="1718" t="s">
        <v>1710</v>
      </c>
      <c r="B495" s="1748" t="s">
        <v>1711</v>
      </c>
      <c r="E495" s="1706"/>
    </row>
    <row r="496" customFormat="false" ht="19.5" hidden="false" customHeight="false" outlineLevel="0" collapsed="false">
      <c r="A496" s="1718" t="s">
        <v>1712</v>
      </c>
      <c r="B496" s="1750" t="s">
        <v>1713</v>
      </c>
      <c r="E496" s="1706"/>
    </row>
    <row r="497" customFormat="false" ht="18.75" hidden="false" customHeight="false" outlineLevel="0" collapsed="false">
      <c r="A497" s="1718" t="s">
        <v>1714</v>
      </c>
      <c r="B497" s="1747" t="s">
        <v>1715</v>
      </c>
      <c r="E497" s="1706"/>
    </row>
    <row r="498" customFormat="false" ht="18.75" hidden="false" customHeight="false" outlineLevel="0" collapsed="false">
      <c r="A498" s="1718" t="s">
        <v>1716</v>
      </c>
      <c r="B498" s="1748" t="s">
        <v>1717</v>
      </c>
      <c r="E498" s="1706"/>
    </row>
    <row r="499" customFormat="false" ht="19.5" hidden="false" customHeight="false" outlineLevel="0" collapsed="false">
      <c r="A499" s="1718" t="s">
        <v>1718</v>
      </c>
      <c r="B499" s="1749" t="s">
        <v>1719</v>
      </c>
      <c r="E499" s="1706"/>
    </row>
    <row r="500" customFormat="false" ht="18.75" hidden="false" customHeight="false" outlineLevel="0" collapsed="false">
      <c r="A500" s="1718" t="s">
        <v>1720</v>
      </c>
      <c r="B500" s="1748" t="s">
        <v>1721</v>
      </c>
      <c r="E500" s="1706"/>
    </row>
    <row r="501" customFormat="false" ht="18.75" hidden="false" customHeight="false" outlineLevel="0" collapsed="false">
      <c r="A501" s="1718" t="s">
        <v>1722</v>
      </c>
      <c r="B501" s="1748" t="s">
        <v>1723</v>
      </c>
      <c r="E501" s="1706"/>
    </row>
    <row r="502" customFormat="false" ht="18.75" hidden="false" customHeight="false" outlineLevel="0" collapsed="false">
      <c r="A502" s="1718" t="s">
        <v>1724</v>
      </c>
      <c r="B502" s="1748" t="s">
        <v>1725</v>
      </c>
      <c r="E502" s="1706"/>
    </row>
    <row r="503" customFormat="false" ht="18.75" hidden="false" customHeight="false" outlineLevel="0" collapsed="false">
      <c r="A503" s="1718" t="s">
        <v>1726</v>
      </c>
      <c r="B503" s="1748" t="s">
        <v>1727</v>
      </c>
      <c r="E503" s="1706"/>
    </row>
    <row r="504" customFormat="false" ht="18.75" hidden="false" customHeight="false" outlineLevel="0" collapsed="false">
      <c r="A504" s="1718" t="s">
        <v>1728</v>
      </c>
      <c r="B504" s="1748" t="s">
        <v>1729</v>
      </c>
      <c r="E504" s="1706"/>
    </row>
    <row r="505" customFormat="false" ht="18.75" hidden="false" customHeight="false" outlineLevel="0" collapsed="false">
      <c r="A505" s="1718" t="s">
        <v>1730</v>
      </c>
      <c r="B505" s="1748" t="s">
        <v>1731</v>
      </c>
      <c r="E505" s="1706"/>
    </row>
    <row r="506" customFormat="false" ht="19.5" hidden="false" customHeight="false" outlineLevel="0" collapsed="false">
      <c r="A506" s="1718" t="s">
        <v>1732</v>
      </c>
      <c r="B506" s="1750" t="s">
        <v>1733</v>
      </c>
      <c r="E506" s="1706"/>
    </row>
    <row r="507" customFormat="false" ht="19.5" hidden="false" customHeight="false" outlineLevel="0" collapsed="false">
      <c r="A507" s="1718" t="s">
        <v>1734</v>
      </c>
      <c r="B507" s="1751" t="s">
        <v>1735</v>
      </c>
      <c r="E507" s="1706"/>
    </row>
    <row r="508" customFormat="false" ht="18.75" hidden="false" customHeight="false" outlineLevel="0" collapsed="false">
      <c r="A508" s="1718" t="s">
        <v>1736</v>
      </c>
      <c r="B508" s="1748" t="s">
        <v>1737</v>
      </c>
      <c r="E508" s="1706"/>
    </row>
    <row r="509" customFormat="false" ht="18.75" hidden="false" customHeight="false" outlineLevel="0" collapsed="false">
      <c r="A509" s="1718" t="s">
        <v>1738</v>
      </c>
      <c r="B509" s="1748" t="s">
        <v>1739</v>
      </c>
      <c r="E509" s="1706"/>
    </row>
    <row r="510" customFormat="false" ht="19.5" hidden="false" customHeight="false" outlineLevel="0" collapsed="false">
      <c r="A510" s="1718" t="s">
        <v>1740</v>
      </c>
      <c r="B510" s="1750" t="s">
        <v>1741</v>
      </c>
      <c r="E510" s="1706"/>
    </row>
    <row r="511" customFormat="false" ht="18.75" hidden="false" customHeight="false" outlineLevel="0" collapsed="false">
      <c r="A511" s="1718" t="s">
        <v>1742</v>
      </c>
      <c r="B511" s="1747" t="s">
        <v>1743</v>
      </c>
      <c r="E511" s="1706"/>
    </row>
    <row r="512" customFormat="false" ht="18.75" hidden="false" customHeight="false" outlineLevel="0" collapsed="false">
      <c r="A512" s="1718" t="s">
        <v>1744</v>
      </c>
      <c r="B512" s="1748" t="s">
        <v>1745</v>
      </c>
      <c r="E512" s="1706"/>
    </row>
    <row r="513" customFormat="false" ht="19.5" hidden="false" customHeight="false" outlineLevel="0" collapsed="false">
      <c r="A513" s="1718" t="s">
        <v>1746</v>
      </c>
      <c r="B513" s="1749" t="s">
        <v>1747</v>
      </c>
      <c r="E513" s="1706"/>
    </row>
    <row r="514" customFormat="false" ht="18.75" hidden="false" customHeight="false" outlineLevel="0" collapsed="false">
      <c r="A514" s="1718" t="s">
        <v>1748</v>
      </c>
      <c r="B514" s="1748" t="s">
        <v>1749</v>
      </c>
      <c r="E514" s="1706"/>
    </row>
    <row r="515" customFormat="false" ht="18.75" hidden="false" customHeight="false" outlineLevel="0" collapsed="false">
      <c r="A515" s="1718" t="s">
        <v>1750</v>
      </c>
      <c r="B515" s="1748" t="s">
        <v>1751</v>
      </c>
      <c r="E515" s="1706"/>
    </row>
    <row r="516" customFormat="false" ht="18.75" hidden="false" customHeight="false" outlineLevel="0" collapsed="false">
      <c r="A516" s="1718" t="s">
        <v>1752</v>
      </c>
      <c r="B516" s="1748" t="s">
        <v>1753</v>
      </c>
      <c r="E516" s="1706"/>
    </row>
    <row r="517" customFormat="false" ht="18.75" hidden="false" customHeight="false" outlineLevel="0" collapsed="false">
      <c r="A517" s="1718" t="s">
        <v>1754</v>
      </c>
      <c r="B517" s="1748" t="s">
        <v>1755</v>
      </c>
      <c r="E517" s="1706"/>
    </row>
    <row r="518" customFormat="false" ht="19.5" hidden="false" customHeight="false" outlineLevel="0" collapsed="false">
      <c r="A518" s="1718" t="s">
        <v>1756</v>
      </c>
      <c r="B518" s="1750" t="s">
        <v>1757</v>
      </c>
      <c r="E518" s="1706"/>
    </row>
    <row r="519" customFormat="false" ht="18.75" hidden="false" customHeight="false" outlineLevel="0" collapsed="false">
      <c r="A519" s="1718" t="s">
        <v>1758</v>
      </c>
      <c r="B519" s="1747" t="s">
        <v>1759</v>
      </c>
      <c r="E519" s="1706"/>
    </row>
    <row r="520" customFormat="false" ht="18.75" hidden="false" customHeight="false" outlineLevel="0" collapsed="false">
      <c r="A520" s="1718" t="s">
        <v>1760</v>
      </c>
      <c r="B520" s="1748" t="s">
        <v>1761</v>
      </c>
      <c r="E520" s="1706"/>
    </row>
    <row r="521" customFormat="false" ht="18.75" hidden="false" customHeight="false" outlineLevel="0" collapsed="false">
      <c r="A521" s="1718" t="s">
        <v>1762</v>
      </c>
      <c r="B521" s="1748" t="s">
        <v>1763</v>
      </c>
      <c r="E521" s="1706"/>
    </row>
    <row r="522" customFormat="false" ht="18.75" hidden="false" customHeight="false" outlineLevel="0" collapsed="false">
      <c r="A522" s="1718" t="s">
        <v>1764</v>
      </c>
      <c r="B522" s="1748" t="s">
        <v>1765</v>
      </c>
      <c r="E522" s="1706"/>
    </row>
    <row r="523" customFormat="false" ht="19.5" hidden="false" customHeight="false" outlineLevel="0" collapsed="false">
      <c r="A523" s="1718" t="s">
        <v>1766</v>
      </c>
      <c r="B523" s="1749" t="s">
        <v>1767</v>
      </c>
      <c r="E523" s="1706"/>
    </row>
    <row r="524" customFormat="false" ht="18.75" hidden="false" customHeight="false" outlineLevel="0" collapsed="false">
      <c r="A524" s="1718" t="s">
        <v>1768</v>
      </c>
      <c r="B524" s="1748" t="s">
        <v>1769</v>
      </c>
      <c r="E524" s="1706"/>
    </row>
    <row r="525" customFormat="false" ht="19.5" hidden="false" customHeight="false" outlineLevel="0" collapsed="false">
      <c r="A525" s="1718" t="s">
        <v>1770</v>
      </c>
      <c r="B525" s="1750" t="s">
        <v>1771</v>
      </c>
      <c r="E525" s="1706"/>
    </row>
    <row r="526" customFormat="false" ht="18.75" hidden="false" customHeight="false" outlineLevel="0" collapsed="false">
      <c r="A526" s="1718" t="s">
        <v>1772</v>
      </c>
      <c r="B526" s="1747" t="s">
        <v>1773</v>
      </c>
      <c r="E526" s="1706"/>
    </row>
    <row r="527" customFormat="false" ht="18.75" hidden="false" customHeight="false" outlineLevel="0" collapsed="false">
      <c r="A527" s="1718" t="s">
        <v>1774</v>
      </c>
      <c r="B527" s="1748" t="s">
        <v>1775</v>
      </c>
      <c r="E527" s="1706"/>
    </row>
    <row r="528" customFormat="false" ht="18.75" hidden="false" customHeight="false" outlineLevel="0" collapsed="false">
      <c r="A528" s="1718" t="s">
        <v>1776</v>
      </c>
      <c r="B528" s="1748" t="s">
        <v>1777</v>
      </c>
      <c r="E528" s="1706"/>
    </row>
    <row r="529" customFormat="false" ht="18.75" hidden="false" customHeight="false" outlineLevel="0" collapsed="false">
      <c r="A529" s="1718" t="s">
        <v>1778</v>
      </c>
      <c r="B529" s="1748" t="s">
        <v>1779</v>
      </c>
      <c r="E529" s="1706"/>
    </row>
    <row r="530" customFormat="false" ht="19.5" hidden="false" customHeight="false" outlineLevel="0" collapsed="false">
      <c r="A530" s="1718" t="s">
        <v>1780</v>
      </c>
      <c r="B530" s="1749" t="s">
        <v>1781</v>
      </c>
      <c r="E530" s="1706"/>
    </row>
    <row r="531" customFormat="false" ht="18.75" hidden="false" customHeight="false" outlineLevel="0" collapsed="false">
      <c r="A531" s="1718" t="s">
        <v>1782</v>
      </c>
      <c r="B531" s="1748" t="s">
        <v>1783</v>
      </c>
      <c r="E531" s="1706"/>
    </row>
    <row r="532" customFormat="false" ht="18.75" hidden="false" customHeight="false" outlineLevel="0" collapsed="false">
      <c r="A532" s="1718" t="s">
        <v>1784</v>
      </c>
      <c r="B532" s="1748" t="s">
        <v>1785</v>
      </c>
      <c r="E532" s="1706"/>
    </row>
    <row r="533" customFormat="false" ht="18.75" hidden="false" customHeight="false" outlineLevel="0" collapsed="false">
      <c r="A533" s="1718" t="s">
        <v>1786</v>
      </c>
      <c r="B533" s="1748" t="s">
        <v>1787</v>
      </c>
      <c r="E533" s="1706"/>
    </row>
    <row r="534" customFormat="false" ht="19.5" hidden="false" customHeight="false" outlineLevel="0" collapsed="false">
      <c r="A534" s="1718" t="s">
        <v>1788</v>
      </c>
      <c r="B534" s="1750" t="s">
        <v>1789</v>
      </c>
      <c r="E534" s="1706"/>
    </row>
    <row r="535" customFormat="false" ht="18.75" hidden="false" customHeight="false" outlineLevel="0" collapsed="false">
      <c r="A535" s="1718" t="s">
        <v>1790</v>
      </c>
      <c r="B535" s="1747" t="s">
        <v>1791</v>
      </c>
      <c r="E535" s="1706"/>
    </row>
    <row r="536" customFormat="false" ht="18.75" hidden="false" customHeight="false" outlineLevel="0" collapsed="false">
      <c r="A536" s="1718" t="s">
        <v>1792</v>
      </c>
      <c r="B536" s="1748" t="s">
        <v>1793</v>
      </c>
      <c r="E536" s="1706"/>
    </row>
    <row r="537" customFormat="false" ht="19.5" hidden="false" customHeight="false" outlineLevel="0" collapsed="false">
      <c r="A537" s="1718" t="s">
        <v>1794</v>
      </c>
      <c r="B537" s="1749" t="s">
        <v>1795</v>
      </c>
      <c r="E537" s="1706"/>
    </row>
    <row r="538" customFormat="false" ht="18.75" hidden="false" customHeight="false" outlineLevel="0" collapsed="false">
      <c r="A538" s="1718" t="s">
        <v>1796</v>
      </c>
      <c r="B538" s="1748" t="s">
        <v>1797</v>
      </c>
      <c r="E538" s="1706"/>
    </row>
    <row r="539" customFormat="false" ht="18.75" hidden="false" customHeight="false" outlineLevel="0" collapsed="false">
      <c r="A539" s="1718" t="s">
        <v>1798</v>
      </c>
      <c r="B539" s="1748" t="s">
        <v>1799</v>
      </c>
      <c r="E539" s="1706"/>
    </row>
    <row r="540" customFormat="false" ht="18.75" hidden="false" customHeight="false" outlineLevel="0" collapsed="false">
      <c r="A540" s="1718" t="s">
        <v>1800</v>
      </c>
      <c r="B540" s="1748" t="s">
        <v>1801</v>
      </c>
      <c r="E540" s="1706"/>
    </row>
    <row r="541" customFormat="false" ht="18.75" hidden="false" customHeight="false" outlineLevel="0" collapsed="false">
      <c r="A541" s="1718" t="s">
        <v>1802</v>
      </c>
      <c r="B541" s="1748" t="s">
        <v>1803</v>
      </c>
      <c r="E541" s="1706"/>
    </row>
    <row r="542" customFormat="false" ht="19.5" hidden="false" customHeight="false" outlineLevel="0" collapsed="false">
      <c r="A542" s="1718" t="s">
        <v>1804</v>
      </c>
      <c r="B542" s="1750" t="s">
        <v>1805</v>
      </c>
      <c r="E542" s="1706"/>
    </row>
    <row r="543" customFormat="false" ht="18.75" hidden="false" customHeight="false" outlineLevel="0" collapsed="false">
      <c r="A543" s="1718" t="s">
        <v>1806</v>
      </c>
      <c r="B543" s="1747" t="s">
        <v>1807</v>
      </c>
      <c r="E543" s="1706"/>
    </row>
    <row r="544" customFormat="false" ht="18.75" hidden="false" customHeight="false" outlineLevel="0" collapsed="false">
      <c r="A544" s="1718" t="s">
        <v>1808</v>
      </c>
      <c r="B544" s="1748" t="s">
        <v>1809</v>
      </c>
      <c r="E544" s="1706"/>
    </row>
    <row r="545" customFormat="false" ht="18.75" hidden="false" customHeight="false" outlineLevel="0" collapsed="false">
      <c r="A545" s="1718" t="s">
        <v>1810</v>
      </c>
      <c r="B545" s="1748" t="s">
        <v>1811</v>
      </c>
      <c r="E545" s="1706"/>
    </row>
    <row r="546" customFormat="false" ht="18.75" hidden="false" customHeight="false" outlineLevel="0" collapsed="false">
      <c r="A546" s="1718" t="s">
        <v>1812</v>
      </c>
      <c r="B546" s="1748" t="s">
        <v>1813</v>
      </c>
      <c r="E546" s="1706"/>
    </row>
    <row r="547" customFormat="false" ht="18.75" hidden="false" customHeight="false" outlineLevel="0" collapsed="false">
      <c r="A547" s="1718" t="s">
        <v>1814</v>
      </c>
      <c r="B547" s="1748" t="s">
        <v>1815</v>
      </c>
      <c r="E547" s="1706"/>
    </row>
    <row r="548" customFormat="false" ht="18.75" hidden="false" customHeight="false" outlineLevel="0" collapsed="false">
      <c r="A548" s="1718" t="s">
        <v>1816</v>
      </c>
      <c r="B548" s="1748" t="s">
        <v>1817</v>
      </c>
      <c r="E548" s="1706"/>
    </row>
    <row r="549" customFormat="false" ht="18.75" hidden="false" customHeight="false" outlineLevel="0" collapsed="false">
      <c r="A549" s="1718" t="s">
        <v>1818</v>
      </c>
      <c r="B549" s="1748" t="s">
        <v>1819</v>
      </c>
      <c r="E549" s="1706"/>
    </row>
    <row r="550" customFormat="false" ht="18.75" hidden="false" customHeight="false" outlineLevel="0" collapsed="false">
      <c r="A550" s="1718" t="s">
        <v>1820</v>
      </c>
      <c r="B550" s="1748" t="s">
        <v>1821</v>
      </c>
      <c r="E550" s="1706"/>
    </row>
    <row r="551" customFormat="false" ht="19.5" hidden="false" customHeight="false" outlineLevel="0" collapsed="false">
      <c r="A551" s="1718" t="s">
        <v>1822</v>
      </c>
      <c r="B551" s="1749" t="s">
        <v>1823</v>
      </c>
      <c r="E551" s="1706"/>
    </row>
    <row r="552" customFormat="false" ht="18.75" hidden="false" customHeight="false" outlineLevel="0" collapsed="false">
      <c r="A552" s="1718" t="s">
        <v>1824</v>
      </c>
      <c r="B552" s="1748" t="s">
        <v>1825</v>
      </c>
      <c r="E552" s="1706"/>
    </row>
    <row r="553" customFormat="false" ht="19.5" hidden="false" customHeight="false" outlineLevel="0" collapsed="false">
      <c r="A553" s="1718" t="s">
        <v>1826</v>
      </c>
      <c r="B553" s="1750" t="s">
        <v>1827</v>
      </c>
      <c r="E553" s="1706"/>
    </row>
    <row r="554" customFormat="false" ht="18.75" hidden="false" customHeight="false" outlineLevel="0" collapsed="false">
      <c r="A554" s="1718" t="s">
        <v>1828</v>
      </c>
      <c r="B554" s="1747" t="s">
        <v>1829</v>
      </c>
      <c r="E554" s="1706"/>
    </row>
    <row r="555" customFormat="false" ht="18.75" hidden="false" customHeight="false" outlineLevel="0" collapsed="false">
      <c r="A555" s="1718" t="s">
        <v>1830</v>
      </c>
      <c r="B555" s="1748" t="s">
        <v>1831</v>
      </c>
      <c r="E555" s="1706"/>
    </row>
    <row r="556" customFormat="false" ht="18.75" hidden="false" customHeight="false" outlineLevel="0" collapsed="false">
      <c r="A556" s="1718" t="s">
        <v>1832</v>
      </c>
      <c r="B556" s="1748" t="s">
        <v>1833</v>
      </c>
      <c r="E556" s="1706"/>
    </row>
    <row r="557" customFormat="false" ht="18.75" hidden="false" customHeight="false" outlineLevel="0" collapsed="false">
      <c r="A557" s="1718" t="s">
        <v>1834</v>
      </c>
      <c r="B557" s="1748" t="s">
        <v>1835</v>
      </c>
      <c r="E557" s="1706"/>
    </row>
    <row r="558" customFormat="false" ht="18.75" hidden="false" customHeight="false" outlineLevel="0" collapsed="false">
      <c r="A558" s="1718" t="s">
        <v>1836</v>
      </c>
      <c r="B558" s="1748" t="s">
        <v>1837</v>
      </c>
      <c r="E558" s="1706"/>
    </row>
    <row r="559" customFormat="false" ht="19.5" hidden="false" customHeight="false" outlineLevel="0" collapsed="false">
      <c r="A559" s="1718" t="s">
        <v>1838</v>
      </c>
      <c r="B559" s="1749" t="s">
        <v>1839</v>
      </c>
      <c r="E559" s="1706"/>
    </row>
    <row r="560" customFormat="false" ht="18.75" hidden="false" customHeight="false" outlineLevel="0" collapsed="false">
      <c r="A560" s="1718" t="s">
        <v>1840</v>
      </c>
      <c r="B560" s="1748" t="s">
        <v>1841</v>
      </c>
      <c r="E560" s="1706"/>
    </row>
    <row r="561" customFormat="false" ht="18.75" hidden="false" customHeight="false" outlineLevel="0" collapsed="false">
      <c r="A561" s="1718" t="s">
        <v>1842</v>
      </c>
      <c r="B561" s="1748" t="s">
        <v>1843</v>
      </c>
      <c r="E561" s="1706"/>
    </row>
    <row r="562" customFormat="false" ht="18.75" hidden="false" customHeight="false" outlineLevel="0" collapsed="false">
      <c r="A562" s="1718" t="s">
        <v>1844</v>
      </c>
      <c r="B562" s="1748" t="s">
        <v>1845</v>
      </c>
      <c r="E562" s="1706"/>
    </row>
    <row r="563" customFormat="false" ht="18.75" hidden="false" customHeight="false" outlineLevel="0" collapsed="false">
      <c r="A563" s="1718" t="s">
        <v>1846</v>
      </c>
      <c r="B563" s="1748" t="s">
        <v>1847</v>
      </c>
      <c r="E563" s="1706"/>
    </row>
    <row r="564" customFormat="false" ht="18.75" hidden="false" customHeight="false" outlineLevel="0" collapsed="false">
      <c r="A564" s="1718" t="s">
        <v>1848</v>
      </c>
      <c r="B564" s="1752" t="s">
        <v>1849</v>
      </c>
      <c r="E564" s="1706"/>
    </row>
    <row r="565" customFormat="false" ht="19.5" hidden="false" customHeight="false" outlineLevel="0" collapsed="false">
      <c r="A565" s="1718" t="s">
        <v>1850</v>
      </c>
      <c r="B565" s="1750" t="s">
        <v>1851</v>
      </c>
      <c r="E565" s="1706"/>
    </row>
    <row r="566" customFormat="false" ht="18.75" hidden="false" customHeight="false" outlineLevel="0" collapsed="false">
      <c r="A566" s="1718" t="s">
        <v>1852</v>
      </c>
      <c r="B566" s="1747" t="s">
        <v>1853</v>
      </c>
      <c r="E566" s="1706"/>
    </row>
    <row r="567" customFormat="false" ht="18.75" hidden="false" customHeight="false" outlineLevel="0" collapsed="false">
      <c r="A567" s="1718" t="s">
        <v>1854</v>
      </c>
      <c r="B567" s="1748" t="s">
        <v>1855</v>
      </c>
      <c r="E567" s="1706"/>
    </row>
    <row r="568" customFormat="false" ht="18.75" hidden="false" customHeight="false" outlineLevel="0" collapsed="false">
      <c r="A568" s="1718" t="s">
        <v>1856</v>
      </c>
      <c r="B568" s="1748" t="s">
        <v>1857</v>
      </c>
      <c r="E568" s="1706"/>
    </row>
    <row r="569" customFormat="false" ht="19.5" hidden="false" customHeight="false" outlineLevel="0" collapsed="false">
      <c r="A569" s="1718" t="s">
        <v>1858</v>
      </c>
      <c r="B569" s="1749" t="s">
        <v>1859</v>
      </c>
      <c r="E569" s="1706"/>
    </row>
    <row r="570" customFormat="false" ht="18.75" hidden="false" customHeight="false" outlineLevel="0" collapsed="false">
      <c r="A570" s="1718" t="s">
        <v>1860</v>
      </c>
      <c r="B570" s="1748" t="s">
        <v>1861</v>
      </c>
      <c r="E570" s="1706"/>
    </row>
    <row r="571" customFormat="false" ht="19.5" hidden="false" customHeight="false" outlineLevel="0" collapsed="false">
      <c r="A571" s="1718" t="s">
        <v>1862</v>
      </c>
      <c r="B571" s="1750" t="s">
        <v>1863</v>
      </c>
      <c r="E571" s="1706"/>
    </row>
    <row r="572" customFormat="false" ht="18.75" hidden="false" customHeight="false" outlineLevel="0" collapsed="false">
      <c r="A572" s="1718" t="s">
        <v>1864</v>
      </c>
      <c r="B572" s="1753" t="s">
        <v>1865</v>
      </c>
      <c r="E572" s="1706"/>
    </row>
    <row r="573" customFormat="false" ht="18.75" hidden="false" customHeight="false" outlineLevel="0" collapsed="false">
      <c r="A573" s="1718" t="s">
        <v>1866</v>
      </c>
      <c r="B573" s="1748" t="s">
        <v>1867</v>
      </c>
      <c r="E573" s="1706"/>
    </row>
    <row r="574" customFormat="false" ht="18.75" hidden="false" customHeight="false" outlineLevel="0" collapsed="false">
      <c r="A574" s="1718" t="s">
        <v>1868</v>
      </c>
      <c r="B574" s="1748" t="s">
        <v>1869</v>
      </c>
      <c r="E574" s="1706"/>
    </row>
    <row r="575" customFormat="false" ht="18.75" hidden="false" customHeight="false" outlineLevel="0" collapsed="false">
      <c r="A575" s="1718" t="s">
        <v>1870</v>
      </c>
      <c r="B575" s="1748" t="s">
        <v>1871</v>
      </c>
      <c r="E575" s="1706"/>
    </row>
    <row r="576" customFormat="false" ht="18.75" hidden="false" customHeight="false" outlineLevel="0" collapsed="false">
      <c r="A576" s="1718" t="s">
        <v>1872</v>
      </c>
      <c r="B576" s="1748" t="s">
        <v>1873</v>
      </c>
      <c r="E576" s="1706"/>
    </row>
    <row r="577" customFormat="false" ht="18.75" hidden="false" customHeight="false" outlineLevel="0" collapsed="false">
      <c r="A577" s="1718" t="s">
        <v>1874</v>
      </c>
      <c r="B577" s="1748" t="s">
        <v>1875</v>
      </c>
      <c r="E577" s="1706"/>
    </row>
    <row r="578" customFormat="false" ht="18.75" hidden="false" customHeight="false" outlineLevel="0" collapsed="false">
      <c r="A578" s="1718" t="s">
        <v>1876</v>
      </c>
      <c r="B578" s="1748" t="s">
        <v>1877</v>
      </c>
      <c r="E578" s="1706"/>
    </row>
    <row r="579" customFormat="false" ht="19.5" hidden="false" customHeight="false" outlineLevel="0" collapsed="false">
      <c r="A579" s="1718" t="s">
        <v>1878</v>
      </c>
      <c r="B579" s="1749" t="s">
        <v>1879</v>
      </c>
      <c r="E579" s="1706"/>
    </row>
    <row r="580" customFormat="false" ht="18.75" hidden="false" customHeight="false" outlineLevel="0" collapsed="false">
      <c r="A580" s="1718" t="s">
        <v>1880</v>
      </c>
      <c r="B580" s="1748" t="s">
        <v>1881</v>
      </c>
      <c r="E580" s="1706"/>
    </row>
    <row r="581" customFormat="false" ht="18.75" hidden="false" customHeight="false" outlineLevel="0" collapsed="false">
      <c r="A581" s="1718" t="s">
        <v>1882</v>
      </c>
      <c r="B581" s="1748" t="s">
        <v>1883</v>
      </c>
      <c r="E581" s="1706"/>
    </row>
    <row r="582" customFormat="false" ht="19.5" hidden="false" customHeight="false" outlineLevel="0" collapsed="false">
      <c r="A582" s="1718" t="s">
        <v>1884</v>
      </c>
      <c r="B582" s="1750" t="s">
        <v>1885</v>
      </c>
      <c r="E582" s="1706"/>
    </row>
    <row r="583" customFormat="false" ht="18.75" hidden="false" customHeight="false" outlineLevel="0" collapsed="false">
      <c r="A583" s="1718" t="s">
        <v>1886</v>
      </c>
      <c r="B583" s="1753" t="s">
        <v>1887</v>
      </c>
      <c r="E583" s="1706"/>
    </row>
    <row r="584" customFormat="false" ht="18.75" hidden="false" customHeight="false" outlineLevel="0" collapsed="false">
      <c r="A584" s="1718" t="s">
        <v>1888</v>
      </c>
      <c r="B584" s="1748" t="s">
        <v>1889</v>
      </c>
      <c r="E584" s="1706"/>
    </row>
    <row r="585" customFormat="false" ht="18.75" hidden="false" customHeight="false" outlineLevel="0" collapsed="false">
      <c r="A585" s="1718" t="s">
        <v>1890</v>
      </c>
      <c r="B585" s="1748" t="s">
        <v>1891</v>
      </c>
      <c r="E585" s="1706"/>
    </row>
    <row r="586" customFormat="false" ht="18.75" hidden="false" customHeight="false" outlineLevel="0" collapsed="false">
      <c r="A586" s="1718" t="s">
        <v>1892</v>
      </c>
      <c r="B586" s="1748" t="s">
        <v>1893</v>
      </c>
      <c r="E586" s="1706"/>
    </row>
    <row r="587" customFormat="false" ht="18.75" hidden="false" customHeight="false" outlineLevel="0" collapsed="false">
      <c r="A587" s="1718" t="s">
        <v>1894</v>
      </c>
      <c r="B587" s="1748" t="s">
        <v>1895</v>
      </c>
      <c r="E587" s="1706"/>
    </row>
    <row r="588" customFormat="false" ht="18.75" hidden="false" customHeight="false" outlineLevel="0" collapsed="false">
      <c r="A588" s="1718" t="s">
        <v>1896</v>
      </c>
      <c r="B588" s="1748" t="s">
        <v>1897</v>
      </c>
      <c r="E588" s="1706"/>
    </row>
    <row r="589" customFormat="false" ht="18.75" hidden="false" customHeight="false" outlineLevel="0" collapsed="false">
      <c r="A589" s="1718" t="s">
        <v>1898</v>
      </c>
      <c r="B589" s="1748" t="s">
        <v>1899</v>
      </c>
      <c r="E589" s="1706"/>
    </row>
    <row r="590" customFormat="false" ht="18.75" hidden="false" customHeight="false" outlineLevel="0" collapsed="false">
      <c r="A590" s="1718" t="s">
        <v>1900</v>
      </c>
      <c r="B590" s="1748" t="s">
        <v>1901</v>
      </c>
      <c r="E590" s="1706"/>
    </row>
    <row r="591" customFormat="false" ht="19.5" hidden="false" customHeight="false" outlineLevel="0" collapsed="false">
      <c r="A591" s="1718" t="s">
        <v>1902</v>
      </c>
      <c r="B591" s="1749" t="s">
        <v>1903</v>
      </c>
      <c r="E591" s="1706"/>
    </row>
    <row r="592" customFormat="false" ht="18.75" hidden="false" customHeight="false" outlineLevel="0" collapsed="false">
      <c r="A592" s="1718" t="s">
        <v>1904</v>
      </c>
      <c r="B592" s="1748" t="s">
        <v>1905</v>
      </c>
      <c r="E592" s="1706"/>
    </row>
    <row r="593" customFormat="false" ht="18.75" hidden="false" customHeight="false" outlineLevel="0" collapsed="false">
      <c r="A593" s="1718" t="s">
        <v>1906</v>
      </c>
      <c r="B593" s="1748" t="s">
        <v>1907</v>
      </c>
      <c r="E593" s="1706"/>
    </row>
    <row r="594" customFormat="false" ht="18.75" hidden="false" customHeight="false" outlineLevel="0" collapsed="false">
      <c r="A594" s="1718" t="s">
        <v>1908</v>
      </c>
      <c r="B594" s="1748" t="s">
        <v>1909</v>
      </c>
      <c r="E594" s="1706"/>
    </row>
    <row r="595" customFormat="false" ht="18.75" hidden="false" customHeight="false" outlineLevel="0" collapsed="false">
      <c r="A595" s="1718" t="s">
        <v>1910</v>
      </c>
      <c r="B595" s="1748" t="s">
        <v>1911</v>
      </c>
      <c r="E595" s="1706"/>
    </row>
    <row r="596" customFormat="false" ht="18.75" hidden="false" customHeight="false" outlineLevel="0" collapsed="false">
      <c r="A596" s="1718" t="s">
        <v>1912</v>
      </c>
      <c r="B596" s="1748" t="s">
        <v>1913</v>
      </c>
      <c r="E596" s="1706"/>
    </row>
    <row r="597" customFormat="false" ht="18.75" hidden="false" customHeight="false" outlineLevel="0" collapsed="false">
      <c r="A597" s="1718" t="s">
        <v>1914</v>
      </c>
      <c r="B597" s="1748" t="s">
        <v>1915</v>
      </c>
      <c r="E597" s="1706"/>
    </row>
    <row r="598" customFormat="false" ht="18.75" hidden="false" customHeight="false" outlineLevel="0" collapsed="false">
      <c r="A598" s="1718" t="s">
        <v>1916</v>
      </c>
      <c r="B598" s="1748" t="s">
        <v>1917</v>
      </c>
      <c r="E598" s="1706"/>
    </row>
    <row r="599" customFormat="false" ht="18.75" hidden="false" customHeight="false" outlineLevel="0" collapsed="false">
      <c r="A599" s="1718" t="s">
        <v>1918</v>
      </c>
      <c r="B599" s="1748" t="s">
        <v>1919</v>
      </c>
      <c r="E599" s="1706"/>
    </row>
    <row r="600" customFormat="false" ht="19.5" hidden="false" customHeight="false" outlineLevel="0" collapsed="false">
      <c r="A600" s="1718" t="s">
        <v>1920</v>
      </c>
      <c r="B600" s="1754" t="s">
        <v>1921</v>
      </c>
      <c r="E600" s="1706"/>
    </row>
    <row r="601" customFormat="false" ht="18.75" hidden="false" customHeight="false" outlineLevel="0" collapsed="false">
      <c r="A601" s="1718" t="s">
        <v>1922</v>
      </c>
      <c r="B601" s="1747" t="s">
        <v>1923</v>
      </c>
      <c r="E601" s="1706"/>
    </row>
    <row r="602" customFormat="false" ht="18.75" hidden="false" customHeight="false" outlineLevel="0" collapsed="false">
      <c r="A602" s="1718" t="s">
        <v>1924</v>
      </c>
      <c r="B602" s="1748" t="s">
        <v>1925</v>
      </c>
      <c r="E602" s="1706"/>
    </row>
    <row r="603" customFormat="false" ht="18.75" hidden="false" customHeight="false" outlineLevel="0" collapsed="false">
      <c r="A603" s="1718" t="s">
        <v>1926</v>
      </c>
      <c r="B603" s="1748" t="s">
        <v>1927</v>
      </c>
      <c r="E603" s="1706"/>
    </row>
    <row r="604" customFormat="false" ht="18.75" hidden="false" customHeight="false" outlineLevel="0" collapsed="false">
      <c r="A604" s="1718" t="s">
        <v>1928</v>
      </c>
      <c r="B604" s="1748" t="s">
        <v>1929</v>
      </c>
      <c r="E604" s="1706"/>
    </row>
    <row r="605" customFormat="false" ht="19.5" hidden="false" customHeight="false" outlineLevel="0" collapsed="false">
      <c r="A605" s="1718" t="s">
        <v>1930</v>
      </c>
      <c r="B605" s="1749" t="s">
        <v>1931</v>
      </c>
      <c r="E605" s="1706"/>
    </row>
    <row r="606" customFormat="false" ht="18.75" hidden="false" customHeight="false" outlineLevel="0" collapsed="false">
      <c r="A606" s="1718" t="s">
        <v>1932</v>
      </c>
      <c r="B606" s="1748" t="s">
        <v>1933</v>
      </c>
      <c r="E606" s="1706"/>
    </row>
    <row r="607" customFormat="false" ht="19.5" hidden="false" customHeight="false" outlineLevel="0" collapsed="false">
      <c r="A607" s="1718" t="s">
        <v>1934</v>
      </c>
      <c r="B607" s="1750" t="s">
        <v>1935</v>
      </c>
      <c r="E607" s="1706"/>
    </row>
    <row r="608" customFormat="false" ht="18.75" hidden="false" customHeight="false" outlineLevel="0" collapsed="false">
      <c r="A608" s="1718" t="s">
        <v>1936</v>
      </c>
      <c r="B608" s="1747" t="s">
        <v>1937</v>
      </c>
      <c r="E608" s="1706"/>
    </row>
    <row r="609" customFormat="false" ht="18.75" hidden="false" customHeight="false" outlineLevel="0" collapsed="false">
      <c r="A609" s="1718" t="s">
        <v>1938</v>
      </c>
      <c r="B609" s="1748" t="s">
        <v>1657</v>
      </c>
      <c r="E609" s="1706"/>
    </row>
    <row r="610" customFormat="false" ht="18.75" hidden="false" customHeight="false" outlineLevel="0" collapsed="false">
      <c r="A610" s="1718" t="s">
        <v>1939</v>
      </c>
      <c r="B610" s="1748" t="s">
        <v>1940</v>
      </c>
      <c r="E610" s="1706"/>
    </row>
    <row r="611" customFormat="false" ht="18.75" hidden="false" customHeight="false" outlineLevel="0" collapsed="false">
      <c r="A611" s="1718" t="s">
        <v>1941</v>
      </c>
      <c r="B611" s="1748" t="s">
        <v>1942</v>
      </c>
      <c r="E611" s="1706"/>
    </row>
    <row r="612" customFormat="false" ht="18.75" hidden="false" customHeight="false" outlineLevel="0" collapsed="false">
      <c r="A612" s="1718" t="s">
        <v>1943</v>
      </c>
      <c r="B612" s="1748" t="s">
        <v>1944</v>
      </c>
      <c r="E612" s="1706"/>
    </row>
    <row r="613" customFormat="false" ht="19.5" hidden="false" customHeight="false" outlineLevel="0" collapsed="false">
      <c r="A613" s="1718" t="s">
        <v>1945</v>
      </c>
      <c r="B613" s="1749" t="s">
        <v>1946</v>
      </c>
      <c r="E613" s="1706"/>
    </row>
    <row r="614" customFormat="false" ht="18.75" hidden="false" customHeight="false" outlineLevel="0" collapsed="false">
      <c r="A614" s="1718" t="s">
        <v>1947</v>
      </c>
      <c r="B614" s="1748" t="s">
        <v>1948</v>
      </c>
      <c r="E614" s="1706"/>
    </row>
    <row r="615" customFormat="false" ht="19.5" hidden="false" customHeight="false" outlineLevel="0" collapsed="false">
      <c r="A615" s="1718" t="s">
        <v>1949</v>
      </c>
      <c r="B615" s="1750" t="s">
        <v>1950</v>
      </c>
      <c r="E615" s="1706"/>
    </row>
    <row r="616" customFormat="false" ht="18.75" hidden="false" customHeight="false" outlineLevel="0" collapsed="false">
      <c r="A616" s="1718" t="s">
        <v>1951</v>
      </c>
      <c r="B616" s="1747" t="s">
        <v>1952</v>
      </c>
      <c r="E616" s="1706"/>
    </row>
    <row r="617" customFormat="false" ht="18.75" hidden="false" customHeight="false" outlineLevel="0" collapsed="false">
      <c r="A617" s="1718" t="s">
        <v>1953</v>
      </c>
      <c r="B617" s="1748" t="s">
        <v>1954</v>
      </c>
      <c r="E617" s="1706"/>
    </row>
    <row r="618" customFormat="false" ht="18.75" hidden="false" customHeight="false" outlineLevel="0" collapsed="false">
      <c r="A618" s="1718" t="s">
        <v>1955</v>
      </c>
      <c r="B618" s="1748" t="s">
        <v>1956</v>
      </c>
      <c r="E618" s="1706"/>
    </row>
    <row r="619" customFormat="false" ht="18.75" hidden="false" customHeight="false" outlineLevel="0" collapsed="false">
      <c r="A619" s="1718" t="s">
        <v>1957</v>
      </c>
      <c r="B619" s="1748" t="s">
        <v>1958</v>
      </c>
      <c r="E619" s="1706"/>
    </row>
    <row r="620" customFormat="false" ht="19.5" hidden="false" customHeight="false" outlineLevel="0" collapsed="false">
      <c r="A620" s="1718" t="s">
        <v>1959</v>
      </c>
      <c r="B620" s="1749" t="s">
        <v>1960</v>
      </c>
      <c r="E620" s="1706"/>
    </row>
    <row r="621" customFormat="false" ht="18.75" hidden="false" customHeight="false" outlineLevel="0" collapsed="false">
      <c r="A621" s="1718" t="s">
        <v>1961</v>
      </c>
      <c r="B621" s="1748" t="s">
        <v>1962</v>
      </c>
      <c r="E621" s="1706"/>
    </row>
    <row r="622" customFormat="false" ht="19.5" hidden="false" customHeight="false" outlineLevel="0" collapsed="false">
      <c r="A622" s="1718" t="s">
        <v>1963</v>
      </c>
      <c r="B622" s="1750" t="s">
        <v>1964</v>
      </c>
      <c r="E622" s="1706"/>
    </row>
    <row r="623" customFormat="false" ht="18.75" hidden="false" customHeight="false" outlineLevel="0" collapsed="false">
      <c r="A623" s="1718" t="s">
        <v>1965</v>
      </c>
      <c r="B623" s="1747" t="s">
        <v>1966</v>
      </c>
      <c r="E623" s="1706"/>
    </row>
    <row r="624" customFormat="false" ht="18.75" hidden="false" customHeight="false" outlineLevel="0" collapsed="false">
      <c r="A624" s="1718" t="s">
        <v>1967</v>
      </c>
      <c r="B624" s="1748" t="s">
        <v>1968</v>
      </c>
      <c r="E624" s="1706"/>
    </row>
    <row r="625" customFormat="false" ht="19.5" hidden="false" customHeight="false" outlineLevel="0" collapsed="false">
      <c r="A625" s="1718" t="s">
        <v>1969</v>
      </c>
      <c r="B625" s="1749" t="s">
        <v>1970</v>
      </c>
      <c r="E625" s="1706"/>
    </row>
    <row r="626" customFormat="false" ht="19.5" hidden="false" customHeight="false" outlineLevel="0" collapsed="false">
      <c r="A626" s="1718" t="s">
        <v>1971</v>
      </c>
      <c r="B626" s="1750" t="s">
        <v>1972</v>
      </c>
      <c r="E626" s="1706"/>
    </row>
    <row r="627" customFormat="false" ht="18.75" hidden="false" customHeight="false" outlineLevel="0" collapsed="false">
      <c r="A627" s="1718" t="s">
        <v>1973</v>
      </c>
      <c r="B627" s="1747" t="s">
        <v>1974</v>
      </c>
      <c r="E627" s="1706"/>
    </row>
    <row r="628" customFormat="false" ht="18.75" hidden="false" customHeight="false" outlineLevel="0" collapsed="false">
      <c r="A628" s="1718" t="s">
        <v>1975</v>
      </c>
      <c r="B628" s="1748" t="s">
        <v>1976</v>
      </c>
      <c r="E628" s="1706"/>
    </row>
    <row r="629" customFormat="false" ht="18.75" hidden="false" customHeight="false" outlineLevel="0" collapsed="false">
      <c r="A629" s="1718" t="s">
        <v>1977</v>
      </c>
      <c r="B629" s="1748" t="s">
        <v>1978</v>
      </c>
      <c r="E629" s="1706"/>
    </row>
    <row r="630" customFormat="false" ht="18.75" hidden="false" customHeight="false" outlineLevel="0" collapsed="false">
      <c r="A630" s="1718" t="s">
        <v>1979</v>
      </c>
      <c r="B630" s="1748" t="s">
        <v>1980</v>
      </c>
      <c r="E630" s="1706"/>
    </row>
    <row r="631" customFormat="false" ht="18.75" hidden="false" customHeight="false" outlineLevel="0" collapsed="false">
      <c r="A631" s="1718" t="s">
        <v>1981</v>
      </c>
      <c r="B631" s="1748" t="s">
        <v>1982</v>
      </c>
      <c r="E631" s="1706"/>
    </row>
    <row r="632" customFormat="false" ht="18.75" hidden="false" customHeight="false" outlineLevel="0" collapsed="false">
      <c r="A632" s="1718" t="s">
        <v>1983</v>
      </c>
      <c r="B632" s="1748" t="s">
        <v>1984</v>
      </c>
      <c r="E632" s="1706"/>
    </row>
    <row r="633" customFormat="false" ht="18.75" hidden="false" customHeight="false" outlineLevel="0" collapsed="false">
      <c r="A633" s="1718" t="s">
        <v>1985</v>
      </c>
      <c r="B633" s="1748" t="s">
        <v>1986</v>
      </c>
      <c r="E633" s="1706"/>
    </row>
    <row r="634" customFormat="false" ht="18.75" hidden="false" customHeight="false" outlineLevel="0" collapsed="false">
      <c r="A634" s="1718" t="s">
        <v>1987</v>
      </c>
      <c r="B634" s="1748" t="s">
        <v>1988</v>
      </c>
      <c r="E634" s="1706"/>
    </row>
    <row r="635" customFormat="false" ht="19.5" hidden="false" customHeight="false" outlineLevel="0" collapsed="false">
      <c r="A635" s="1718" t="s">
        <v>1989</v>
      </c>
      <c r="B635" s="1749" t="s">
        <v>1990</v>
      </c>
      <c r="E635" s="1706"/>
    </row>
    <row r="636" customFormat="false" ht="19.5" hidden="false" customHeight="false" outlineLevel="0" collapsed="false">
      <c r="A636" s="1718" t="s">
        <v>1991</v>
      </c>
      <c r="B636" s="1750" t="s">
        <v>1992</v>
      </c>
      <c r="E636" s="1706"/>
    </row>
    <row r="637" customFormat="false" ht="18.75" hidden="false" customHeight="false" outlineLevel="0" collapsed="false">
      <c r="A637" s="1718" t="s">
        <v>1993</v>
      </c>
      <c r="B637" s="1747" t="s">
        <v>1994</v>
      </c>
      <c r="E637" s="1706"/>
    </row>
    <row r="638" customFormat="false" ht="18.75" hidden="false" customHeight="false" outlineLevel="0" collapsed="false">
      <c r="A638" s="1718" t="s">
        <v>1995</v>
      </c>
      <c r="B638" s="1748" t="s">
        <v>1996</v>
      </c>
      <c r="E638" s="1706"/>
    </row>
    <row r="639" customFormat="false" ht="18.75" hidden="false" customHeight="false" outlineLevel="0" collapsed="false">
      <c r="A639" s="1718" t="s">
        <v>1997</v>
      </c>
      <c r="B639" s="1748" t="s">
        <v>1998</v>
      </c>
      <c r="E639" s="1706"/>
    </row>
    <row r="640" customFormat="false" ht="18.75" hidden="false" customHeight="false" outlineLevel="0" collapsed="false">
      <c r="A640" s="1718" t="s">
        <v>1999</v>
      </c>
      <c r="B640" s="1748" t="s">
        <v>2000</v>
      </c>
      <c r="E640" s="1706"/>
    </row>
    <row r="641" customFormat="false" ht="18.75" hidden="false" customHeight="false" outlineLevel="0" collapsed="false">
      <c r="A641" s="1718" t="s">
        <v>2001</v>
      </c>
      <c r="B641" s="1748" t="s">
        <v>2002</v>
      </c>
      <c r="E641" s="1706"/>
    </row>
    <row r="642" customFormat="false" ht="18.75" hidden="false" customHeight="false" outlineLevel="0" collapsed="false">
      <c r="A642" s="1718" t="s">
        <v>2003</v>
      </c>
      <c r="B642" s="1748" t="s">
        <v>2004</v>
      </c>
      <c r="E642" s="1706"/>
    </row>
    <row r="643" customFormat="false" ht="18.75" hidden="false" customHeight="false" outlineLevel="0" collapsed="false">
      <c r="A643" s="1718" t="s">
        <v>2005</v>
      </c>
      <c r="B643" s="1748" t="s">
        <v>2006</v>
      </c>
      <c r="E643" s="1706"/>
    </row>
    <row r="644" customFormat="false" ht="18.75" hidden="false" customHeight="false" outlineLevel="0" collapsed="false">
      <c r="A644" s="1718" t="s">
        <v>2007</v>
      </c>
      <c r="B644" s="1748" t="s">
        <v>2008</v>
      </c>
      <c r="E644" s="1706"/>
    </row>
    <row r="645" customFormat="false" ht="18.75" hidden="false" customHeight="false" outlineLevel="0" collapsed="false">
      <c r="A645" s="1718" t="s">
        <v>2009</v>
      </c>
      <c r="B645" s="1748" t="s">
        <v>2010</v>
      </c>
      <c r="E645" s="1706"/>
    </row>
    <row r="646" customFormat="false" ht="18.75" hidden="false" customHeight="false" outlineLevel="0" collapsed="false">
      <c r="A646" s="1718" t="s">
        <v>2011</v>
      </c>
      <c r="B646" s="1748" t="s">
        <v>2012</v>
      </c>
      <c r="E646" s="1706"/>
    </row>
    <row r="647" customFormat="false" ht="18.75" hidden="false" customHeight="false" outlineLevel="0" collapsed="false">
      <c r="A647" s="1718" t="s">
        <v>2013</v>
      </c>
      <c r="B647" s="1748" t="s">
        <v>2014</v>
      </c>
      <c r="E647" s="1706"/>
    </row>
    <row r="648" customFormat="false" ht="18.75" hidden="false" customHeight="false" outlineLevel="0" collapsed="false">
      <c r="A648" s="1718" t="s">
        <v>2015</v>
      </c>
      <c r="B648" s="1748" t="s">
        <v>2016</v>
      </c>
      <c r="E648" s="1706"/>
    </row>
    <row r="649" customFormat="false" ht="18.75" hidden="false" customHeight="false" outlineLevel="0" collapsed="false">
      <c r="A649" s="1718" t="s">
        <v>2017</v>
      </c>
      <c r="B649" s="1748" t="s">
        <v>2018</v>
      </c>
      <c r="E649" s="1706"/>
    </row>
    <row r="650" customFormat="false" ht="18.75" hidden="false" customHeight="false" outlineLevel="0" collapsed="false">
      <c r="A650" s="1718" t="s">
        <v>2019</v>
      </c>
      <c r="B650" s="1748" t="s">
        <v>2020</v>
      </c>
      <c r="E650" s="1706"/>
    </row>
    <row r="651" customFormat="false" ht="18.75" hidden="false" customHeight="false" outlineLevel="0" collapsed="false">
      <c r="A651" s="1718" t="s">
        <v>2021</v>
      </c>
      <c r="B651" s="1748" t="s">
        <v>2022</v>
      </c>
      <c r="E651" s="1706"/>
    </row>
    <row r="652" customFormat="false" ht="18.75" hidden="false" customHeight="false" outlineLevel="0" collapsed="false">
      <c r="A652" s="1718" t="s">
        <v>2023</v>
      </c>
      <c r="B652" s="1748" t="s">
        <v>2024</v>
      </c>
      <c r="E652" s="1706"/>
    </row>
    <row r="653" customFormat="false" ht="18.75" hidden="false" customHeight="false" outlineLevel="0" collapsed="false">
      <c r="A653" s="1718" t="s">
        <v>2025</v>
      </c>
      <c r="B653" s="1748" t="s">
        <v>2026</v>
      </c>
      <c r="E653" s="1706"/>
    </row>
    <row r="654" customFormat="false" ht="18.75" hidden="false" customHeight="false" outlineLevel="0" collapsed="false">
      <c r="A654" s="1718" t="s">
        <v>2027</v>
      </c>
      <c r="B654" s="1748" t="s">
        <v>2028</v>
      </c>
      <c r="E654" s="1706"/>
    </row>
    <row r="655" customFormat="false" ht="18.75" hidden="false" customHeight="false" outlineLevel="0" collapsed="false">
      <c r="A655" s="1718" t="s">
        <v>2029</v>
      </c>
      <c r="B655" s="1748" t="s">
        <v>2030</v>
      </c>
      <c r="E655" s="1706"/>
    </row>
    <row r="656" customFormat="false" ht="18.75" hidden="false" customHeight="false" outlineLevel="0" collapsed="false">
      <c r="A656" s="1718" t="s">
        <v>2031</v>
      </c>
      <c r="B656" s="1748" t="s">
        <v>2032</v>
      </c>
      <c r="E656" s="1706"/>
    </row>
    <row r="657" customFormat="false" ht="18.75" hidden="false" customHeight="false" outlineLevel="0" collapsed="false">
      <c r="A657" s="1718" t="s">
        <v>2033</v>
      </c>
      <c r="B657" s="1748" t="s">
        <v>2034</v>
      </c>
      <c r="E657" s="1706"/>
    </row>
    <row r="658" customFormat="false" ht="18.75" hidden="false" customHeight="false" outlineLevel="0" collapsed="false">
      <c r="A658" s="1718" t="s">
        <v>2035</v>
      </c>
      <c r="B658" s="1748" t="s">
        <v>2036</v>
      </c>
      <c r="E658" s="1706"/>
    </row>
    <row r="659" customFormat="false" ht="18.75" hidden="false" customHeight="false" outlineLevel="0" collapsed="false">
      <c r="A659" s="1718" t="s">
        <v>2037</v>
      </c>
      <c r="B659" s="1748" t="s">
        <v>2038</v>
      </c>
      <c r="E659" s="1706"/>
    </row>
    <row r="660" customFormat="false" ht="18.75" hidden="false" customHeight="false" outlineLevel="0" collapsed="false">
      <c r="A660" s="1718" t="s">
        <v>2039</v>
      </c>
      <c r="B660" s="1748" t="s">
        <v>2040</v>
      </c>
      <c r="E660" s="1706"/>
    </row>
    <row r="661" customFormat="false" ht="20.25" hidden="false" customHeight="false" outlineLevel="0" collapsed="false">
      <c r="A661" s="1718" t="s">
        <v>2041</v>
      </c>
      <c r="B661" s="1755" t="s">
        <v>2042</v>
      </c>
      <c r="E661" s="1706"/>
    </row>
    <row r="662" customFormat="false" ht="18.75" hidden="false" customHeight="false" outlineLevel="0" collapsed="false">
      <c r="A662" s="1718" t="s">
        <v>2043</v>
      </c>
      <c r="B662" s="1747" t="s">
        <v>2044</v>
      </c>
      <c r="E662" s="1706"/>
    </row>
    <row r="663" customFormat="false" ht="18.75" hidden="false" customHeight="false" outlineLevel="0" collapsed="false">
      <c r="A663" s="1718" t="s">
        <v>2045</v>
      </c>
      <c r="B663" s="1748" t="s">
        <v>2046</v>
      </c>
      <c r="E663" s="1706"/>
    </row>
    <row r="664" customFormat="false" ht="18.75" hidden="false" customHeight="false" outlineLevel="0" collapsed="false">
      <c r="A664" s="1718" t="s">
        <v>2047</v>
      </c>
      <c r="B664" s="1748" t="s">
        <v>2048</v>
      </c>
      <c r="E664" s="1706"/>
    </row>
    <row r="665" customFormat="false" ht="18.75" hidden="false" customHeight="false" outlineLevel="0" collapsed="false">
      <c r="A665" s="1718" t="s">
        <v>2049</v>
      </c>
      <c r="B665" s="1748" t="s">
        <v>2050</v>
      </c>
      <c r="E665" s="1706"/>
    </row>
    <row r="666" customFormat="false" ht="18.75" hidden="false" customHeight="false" outlineLevel="0" collapsed="false">
      <c r="A666" s="1718" t="s">
        <v>2051</v>
      </c>
      <c r="B666" s="1748" t="s">
        <v>2052</v>
      </c>
      <c r="E666" s="1706"/>
    </row>
    <row r="667" customFormat="false" ht="18.75" hidden="false" customHeight="false" outlineLevel="0" collapsed="false">
      <c r="A667" s="1718" t="s">
        <v>2053</v>
      </c>
      <c r="B667" s="1748" t="s">
        <v>2054</v>
      </c>
      <c r="E667" s="1706"/>
    </row>
    <row r="668" customFormat="false" ht="18.75" hidden="false" customHeight="false" outlineLevel="0" collapsed="false">
      <c r="A668" s="1718" t="s">
        <v>2055</v>
      </c>
      <c r="B668" s="1748" t="s">
        <v>2056</v>
      </c>
      <c r="E668" s="1706"/>
    </row>
    <row r="669" customFormat="false" ht="18.75" hidden="false" customHeight="false" outlineLevel="0" collapsed="false">
      <c r="A669" s="1718" t="s">
        <v>2057</v>
      </c>
      <c r="B669" s="1748" t="s">
        <v>2058</v>
      </c>
      <c r="E669" s="1706"/>
    </row>
    <row r="670" customFormat="false" ht="18.75" hidden="false" customHeight="false" outlineLevel="0" collapsed="false">
      <c r="A670" s="1718" t="s">
        <v>2059</v>
      </c>
      <c r="B670" s="1748" t="s">
        <v>2060</v>
      </c>
      <c r="E670" s="1706"/>
    </row>
    <row r="671" customFormat="false" ht="18.75" hidden="false" customHeight="false" outlineLevel="0" collapsed="false">
      <c r="A671" s="1718" t="s">
        <v>2061</v>
      </c>
      <c r="B671" s="1748" t="s">
        <v>2062</v>
      </c>
      <c r="E671" s="1706"/>
    </row>
    <row r="672" customFormat="false" ht="18.75" hidden="false" customHeight="false" outlineLevel="0" collapsed="false">
      <c r="A672" s="1718" t="s">
        <v>2063</v>
      </c>
      <c r="B672" s="1748" t="s">
        <v>2064</v>
      </c>
      <c r="E672" s="1706"/>
    </row>
    <row r="673" customFormat="false" ht="18.75" hidden="false" customHeight="false" outlineLevel="0" collapsed="false">
      <c r="A673" s="1718" t="s">
        <v>2065</v>
      </c>
      <c r="B673" s="1748" t="s">
        <v>2066</v>
      </c>
      <c r="E673" s="1706"/>
    </row>
    <row r="674" customFormat="false" ht="18.75" hidden="false" customHeight="false" outlineLevel="0" collapsed="false">
      <c r="A674" s="1718" t="s">
        <v>2067</v>
      </c>
      <c r="B674" s="1748" t="s">
        <v>2068</v>
      </c>
      <c r="E674" s="1706"/>
    </row>
    <row r="675" customFormat="false" ht="18.75" hidden="false" customHeight="false" outlineLevel="0" collapsed="false">
      <c r="A675" s="1718" t="s">
        <v>2069</v>
      </c>
      <c r="B675" s="1748" t="s">
        <v>2070</v>
      </c>
      <c r="E675" s="1706"/>
    </row>
    <row r="676" customFormat="false" ht="18.75" hidden="false" customHeight="false" outlineLevel="0" collapsed="false">
      <c r="A676" s="1718" t="s">
        <v>2071</v>
      </c>
      <c r="B676" s="1748" t="s">
        <v>2072</v>
      </c>
      <c r="E676" s="1706"/>
    </row>
    <row r="677" customFormat="false" ht="18.75" hidden="false" customHeight="false" outlineLevel="0" collapsed="false">
      <c r="A677" s="1718" t="s">
        <v>2073</v>
      </c>
      <c r="B677" s="1748" t="s">
        <v>2074</v>
      </c>
      <c r="E677" s="1706"/>
    </row>
    <row r="678" customFormat="false" ht="18.75" hidden="false" customHeight="false" outlineLevel="0" collapsed="false">
      <c r="A678" s="1718" t="s">
        <v>2075</v>
      </c>
      <c r="B678" s="1748" t="s">
        <v>2076</v>
      </c>
      <c r="E678" s="1706"/>
    </row>
    <row r="679" customFormat="false" ht="18.75" hidden="false" customHeight="false" outlineLevel="0" collapsed="false">
      <c r="A679" s="1718" t="s">
        <v>2077</v>
      </c>
      <c r="B679" s="1748" t="s">
        <v>2078</v>
      </c>
      <c r="E679" s="1706"/>
    </row>
    <row r="680" customFormat="false" ht="18.75" hidden="false" customHeight="false" outlineLevel="0" collapsed="false">
      <c r="A680" s="1718" t="s">
        <v>2079</v>
      </c>
      <c r="B680" s="1748" t="s">
        <v>2080</v>
      </c>
      <c r="E680" s="1706"/>
    </row>
    <row r="681" customFormat="false" ht="18.75" hidden="false" customHeight="false" outlineLevel="0" collapsed="false">
      <c r="A681" s="1718" t="s">
        <v>2081</v>
      </c>
      <c r="B681" s="1748" t="s">
        <v>2082</v>
      </c>
      <c r="E681" s="1706"/>
    </row>
    <row r="682" customFormat="false" ht="18.75" hidden="false" customHeight="false" outlineLevel="0" collapsed="false">
      <c r="A682" s="1718" t="s">
        <v>2083</v>
      </c>
      <c r="B682" s="1748" t="s">
        <v>2084</v>
      </c>
      <c r="E682" s="1706"/>
    </row>
    <row r="683" customFormat="false" ht="19.5" hidden="false" customHeight="false" outlineLevel="0" collapsed="false">
      <c r="A683" s="1718" t="s">
        <v>2085</v>
      </c>
      <c r="B683" s="1750" t="s">
        <v>2086</v>
      </c>
      <c r="E683" s="1706"/>
    </row>
    <row r="684" customFormat="false" ht="18.75" hidden="false" customHeight="false" outlineLevel="0" collapsed="false">
      <c r="A684" s="1718" t="s">
        <v>2087</v>
      </c>
      <c r="B684" s="1747" t="s">
        <v>2088</v>
      </c>
      <c r="E684" s="1706"/>
    </row>
    <row r="685" customFormat="false" ht="18.75" hidden="false" customHeight="false" outlineLevel="0" collapsed="false">
      <c r="A685" s="1718" t="s">
        <v>2089</v>
      </c>
      <c r="B685" s="1748" t="s">
        <v>2090</v>
      </c>
      <c r="E685" s="1706"/>
    </row>
    <row r="686" customFormat="false" ht="18.75" hidden="false" customHeight="false" outlineLevel="0" collapsed="false">
      <c r="A686" s="1718" t="s">
        <v>2091</v>
      </c>
      <c r="B686" s="1748" t="s">
        <v>2092</v>
      </c>
      <c r="E686" s="1706"/>
    </row>
    <row r="687" customFormat="false" ht="18.75" hidden="false" customHeight="false" outlineLevel="0" collapsed="false">
      <c r="A687" s="1718" t="s">
        <v>2093</v>
      </c>
      <c r="B687" s="1748" t="s">
        <v>2094</v>
      </c>
      <c r="E687" s="1706"/>
    </row>
    <row r="688" customFormat="false" ht="18.75" hidden="false" customHeight="false" outlineLevel="0" collapsed="false">
      <c r="A688" s="1718" t="s">
        <v>2095</v>
      </c>
      <c r="B688" s="1748" t="s">
        <v>2096</v>
      </c>
      <c r="E688" s="1706"/>
    </row>
    <row r="689" customFormat="false" ht="18.75" hidden="false" customHeight="false" outlineLevel="0" collapsed="false">
      <c r="A689" s="1718" t="s">
        <v>2097</v>
      </c>
      <c r="B689" s="1748" t="s">
        <v>2098</v>
      </c>
    </row>
    <row r="690" customFormat="false" ht="18.75" hidden="false" customHeight="false" outlineLevel="0" collapsed="false">
      <c r="A690" s="1718" t="s">
        <v>2099</v>
      </c>
      <c r="B690" s="1748" t="s">
        <v>2100</v>
      </c>
    </row>
    <row r="691" customFormat="false" ht="18.75" hidden="false" customHeight="false" outlineLevel="0" collapsed="false">
      <c r="A691" s="1718" t="s">
        <v>2101</v>
      </c>
      <c r="B691" s="1748" t="s">
        <v>2102</v>
      </c>
    </row>
    <row r="692" customFormat="false" ht="18.75" hidden="false" customHeight="false" outlineLevel="0" collapsed="false">
      <c r="A692" s="1718" t="s">
        <v>2103</v>
      </c>
      <c r="B692" s="1748" t="s">
        <v>2104</v>
      </c>
    </row>
    <row r="693" customFormat="false" ht="19.5" hidden="false" customHeight="false" outlineLevel="0" collapsed="false">
      <c r="A693" s="1718" t="s">
        <v>2105</v>
      </c>
      <c r="B693" s="1749" t="s">
        <v>2106</v>
      </c>
    </row>
    <row r="694" customFormat="false" ht="19.5" hidden="false" customHeight="false" outlineLevel="0" collapsed="false">
      <c r="A694" s="1718" t="s">
        <v>2107</v>
      </c>
      <c r="B694" s="1750" t="s">
        <v>2108</v>
      </c>
    </row>
    <row r="695" customFormat="false" ht="18.75" hidden="false" customHeight="false" outlineLevel="0" collapsed="false">
      <c r="A695" s="1718" t="s">
        <v>2109</v>
      </c>
      <c r="B695" s="1747" t="s">
        <v>2110</v>
      </c>
    </row>
    <row r="696" customFormat="false" ht="18.75" hidden="false" customHeight="false" outlineLevel="0" collapsed="false">
      <c r="A696" s="1718" t="s">
        <v>2111</v>
      </c>
      <c r="B696" s="1748" t="s">
        <v>2112</v>
      </c>
    </row>
    <row r="697" customFormat="false" ht="18.75" hidden="false" customHeight="false" outlineLevel="0" collapsed="false">
      <c r="A697" s="1718" t="s">
        <v>2113</v>
      </c>
      <c r="B697" s="1748" t="s">
        <v>2114</v>
      </c>
    </row>
    <row r="698" customFormat="false" ht="18.75" hidden="false" customHeight="false" outlineLevel="0" collapsed="false">
      <c r="A698" s="1718" t="s">
        <v>2115</v>
      </c>
      <c r="B698" s="1748" t="s">
        <v>2116</v>
      </c>
    </row>
    <row r="699" customFormat="false" ht="20.25" hidden="false" customHeight="false" outlineLevel="0" collapsed="false">
      <c r="A699" s="1718" t="s">
        <v>2117</v>
      </c>
      <c r="B699" s="1755" t="s">
        <v>2118</v>
      </c>
    </row>
    <row r="700" customFormat="false" ht="18.75" hidden="false" customHeight="false" outlineLevel="0" collapsed="false">
      <c r="A700" s="1718" t="s">
        <v>2119</v>
      </c>
      <c r="B700" s="1747" t="s">
        <v>2120</v>
      </c>
    </row>
    <row r="701" customFormat="false" ht="18.75" hidden="false" customHeight="false" outlineLevel="0" collapsed="false">
      <c r="A701" s="1718" t="s">
        <v>2121</v>
      </c>
      <c r="B701" s="1748" t="s">
        <v>2122</v>
      </c>
    </row>
    <row r="702" customFormat="false" ht="18.75" hidden="false" customHeight="false" outlineLevel="0" collapsed="false">
      <c r="A702" s="1718" t="s">
        <v>2123</v>
      </c>
      <c r="B702" s="1748" t="s">
        <v>2124</v>
      </c>
    </row>
    <row r="703" customFormat="false" ht="18.75" hidden="false" customHeight="false" outlineLevel="0" collapsed="false">
      <c r="A703" s="1718" t="s">
        <v>2125</v>
      </c>
      <c r="B703" s="1748" t="s">
        <v>2126</v>
      </c>
    </row>
    <row r="704" customFormat="false" ht="18.75" hidden="false" customHeight="false" outlineLevel="0" collapsed="false">
      <c r="A704" s="1718" t="s">
        <v>2127</v>
      </c>
      <c r="B704" s="1748" t="s">
        <v>2128</v>
      </c>
    </row>
    <row r="705" customFormat="false" ht="18.75" hidden="false" customHeight="false" outlineLevel="0" collapsed="false">
      <c r="A705" s="1718" t="s">
        <v>2129</v>
      </c>
      <c r="B705" s="1748" t="s">
        <v>2130</v>
      </c>
    </row>
    <row r="706" customFormat="false" ht="18.75" hidden="false" customHeight="false" outlineLevel="0" collapsed="false">
      <c r="A706" s="1718" t="s">
        <v>2131</v>
      </c>
      <c r="B706" s="1748" t="s">
        <v>2132</v>
      </c>
    </row>
    <row r="707" customFormat="false" ht="18.75" hidden="false" customHeight="false" outlineLevel="0" collapsed="false">
      <c r="A707" s="1718" t="s">
        <v>2133</v>
      </c>
      <c r="B707" s="1748" t="s">
        <v>2134</v>
      </c>
    </row>
    <row r="708" customFormat="false" ht="18.75" hidden="false" customHeight="false" outlineLevel="0" collapsed="false">
      <c r="A708" s="1718" t="s">
        <v>2135</v>
      </c>
      <c r="B708" s="1748" t="s">
        <v>2136</v>
      </c>
    </row>
    <row r="709" customFormat="false" ht="18.75" hidden="false" customHeight="false" outlineLevel="0" collapsed="false">
      <c r="A709" s="1718" t="s">
        <v>2137</v>
      </c>
      <c r="B709" s="1748" t="s">
        <v>2138</v>
      </c>
    </row>
    <row r="710" customFormat="false" ht="20.25" hidden="false" customHeight="false" outlineLevel="0" collapsed="false">
      <c r="A710" s="1718" t="s">
        <v>2139</v>
      </c>
      <c r="B710" s="1755" t="s">
        <v>2140</v>
      </c>
    </row>
    <row r="711" customFormat="false" ht="18.75" hidden="false" customHeight="false" outlineLevel="0" collapsed="false">
      <c r="A711" s="1718" t="s">
        <v>2141</v>
      </c>
      <c r="B711" s="1747" t="s">
        <v>2142</v>
      </c>
    </row>
    <row r="712" customFormat="false" ht="18.75" hidden="false" customHeight="false" outlineLevel="0" collapsed="false">
      <c r="A712" s="1718" t="s">
        <v>2143</v>
      </c>
      <c r="B712" s="1748" t="s">
        <v>2144</v>
      </c>
    </row>
    <row r="713" customFormat="false" ht="18.75" hidden="false" customHeight="false" outlineLevel="0" collapsed="false">
      <c r="A713" s="1718" t="s">
        <v>2145</v>
      </c>
      <c r="B713" s="1748" t="s">
        <v>2146</v>
      </c>
    </row>
    <row r="714" customFormat="false" ht="18.75" hidden="false" customHeight="false" outlineLevel="0" collapsed="false">
      <c r="A714" s="1718" t="s">
        <v>2147</v>
      </c>
      <c r="B714" s="1748" t="s">
        <v>2148</v>
      </c>
    </row>
    <row r="715" customFormat="false" ht="18.75" hidden="false" customHeight="false" outlineLevel="0" collapsed="false">
      <c r="A715" s="1718" t="s">
        <v>2149</v>
      </c>
      <c r="B715" s="1748" t="s">
        <v>2150</v>
      </c>
    </row>
    <row r="716" customFormat="false" ht="18.75" hidden="false" customHeight="false" outlineLevel="0" collapsed="false">
      <c r="A716" s="1718" t="s">
        <v>2151</v>
      </c>
      <c r="B716" s="1748" t="s">
        <v>2152</v>
      </c>
    </row>
    <row r="717" customFormat="false" ht="18.75" hidden="false" customHeight="false" outlineLevel="0" collapsed="false">
      <c r="A717" s="1718" t="s">
        <v>2153</v>
      </c>
      <c r="B717" s="1748" t="s">
        <v>2154</v>
      </c>
    </row>
    <row r="718" customFormat="false" ht="18.75" hidden="false" customHeight="false" outlineLevel="0" collapsed="false">
      <c r="A718" s="1718" t="s">
        <v>2155</v>
      </c>
      <c r="B718" s="1748" t="s">
        <v>2156</v>
      </c>
    </row>
    <row r="719" customFormat="false" ht="18.75" hidden="false" customHeight="false" outlineLevel="0" collapsed="false">
      <c r="A719" s="1718" t="s">
        <v>2157</v>
      </c>
      <c r="B719" s="1748" t="s">
        <v>2158</v>
      </c>
    </row>
    <row r="720" customFormat="false" ht="20.25" hidden="false" customHeight="false" outlineLevel="0" collapsed="false">
      <c r="A720" s="1718" t="s">
        <v>2159</v>
      </c>
      <c r="B720" s="1755" t="s">
        <v>2160</v>
      </c>
    </row>
    <row r="721" customFormat="false" ht="18.75" hidden="false" customHeight="false" outlineLevel="0" collapsed="false">
      <c r="A721" s="1718" t="s">
        <v>2161</v>
      </c>
      <c r="B721" s="1747" t="s">
        <v>2162</v>
      </c>
    </row>
    <row r="722" customFormat="false" ht="18.75" hidden="false" customHeight="false" outlineLevel="0" collapsed="false">
      <c r="A722" s="1718" t="s">
        <v>2163</v>
      </c>
      <c r="B722" s="1748" t="s">
        <v>2164</v>
      </c>
    </row>
    <row r="723" customFormat="false" ht="18.75" hidden="false" customHeight="false" outlineLevel="0" collapsed="false">
      <c r="A723" s="1718" t="s">
        <v>2165</v>
      </c>
      <c r="B723" s="1748" t="s">
        <v>2166</v>
      </c>
    </row>
    <row r="724" customFormat="false" ht="18.75" hidden="false" customHeight="false" outlineLevel="0" collapsed="false">
      <c r="A724" s="1718" t="s">
        <v>2167</v>
      </c>
      <c r="B724" s="1748" t="s">
        <v>2168</v>
      </c>
    </row>
    <row r="725" customFormat="false" ht="20.25" hidden="false" customHeight="false" outlineLevel="0" collapsed="false">
      <c r="A725" s="1718" t="s">
        <v>2169</v>
      </c>
      <c r="B725" s="1755" t="s">
        <v>2170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71</v>
      </c>
      <c r="B727" s="1758" t="s">
        <v>2171</v>
      </c>
      <c r="C727" s="1758" t="s">
        <v>1071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2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73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74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07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08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09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10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11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12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13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14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75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76</v>
      </c>
      <c r="B2" s="1761" t="s">
        <v>2177</v>
      </c>
      <c r="I2" s="1761"/>
    </row>
    <row r="3" customFormat="false" ht="12.75" hidden="false" customHeight="false" outlineLevel="0" collapsed="false">
      <c r="A3" s="1761" t="s">
        <v>2178</v>
      </c>
      <c r="B3" s="1761" t="s">
        <v>2179</v>
      </c>
      <c r="I3" s="1761"/>
    </row>
    <row r="4" customFormat="false" ht="15.75" hidden="false" customHeight="false" outlineLevel="0" collapsed="false">
      <c r="A4" s="1761" t="s">
        <v>2180</v>
      </c>
      <c r="B4" s="1761" t="s">
        <v>2181</v>
      </c>
      <c r="C4" s="1766"/>
      <c r="I4" s="1761"/>
    </row>
    <row r="5" customFormat="false" ht="31.7" hidden="false" customHeight="true" outlineLevel="0" collapsed="false">
      <c r="A5" s="1761" t="s">
        <v>2182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83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84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4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7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16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17</v>
      </c>
      <c r="J27" s="1450" t="n">
        <f aca="false">VLOOKUP(K28,EBK_DEIN2,2,FALSE())</f>
        <v>0</v>
      </c>
      <c r="K27" s="1444" t="s">
        <v>918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86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0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7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7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7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7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4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7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7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7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7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7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7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45" hidden="false" customHeight="true" outlineLevel="0" collapsed="false">
      <c r="A82" s="1761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4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7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7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7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4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4-04-10T07:5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