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list" sheetId="1" state="hidden" r:id="rId2"/>
    <sheet name="INF" sheetId="2" state="hidden" r:id="rId3"/>
    <sheet name="Лист1" sheetId="3" state="visible" r:id="rId4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5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4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4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4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438</xdr:row>
                <xdr:rowOff>25</xdr:rowOff>
              </xdr:from>
              <xdr:to>
                <xdr:col>7</xdr:col>
                <xdr:colOff>17</xdr:colOff>
                <xdr:row>439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38</xdr:row>
                <xdr:rowOff>61</xdr:rowOff>
              </xdr:from>
              <xdr:to>
                <xdr:col>9</xdr:col>
                <xdr:colOff>25</xdr:colOff>
                <xdr:row>41</xdr:row>
                <xdr:rowOff>4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118</xdr:row>
                <xdr:rowOff>22</xdr:rowOff>
              </xdr:from>
              <xdr:to>
                <xdr:col>7</xdr:col>
                <xdr:colOff>43</xdr:colOff>
                <xdr:row>122</xdr:row>
                <xdr:rowOff>3</xdr:rowOff>
              </xdr:to>
            </anchor>
          </commentPr>
        </mc:Choice>
        <mc:Fallback/>
      </mc:AlternateContent>
    </comment>
    <comment ref="C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231</xdr:row>
                <xdr:rowOff>53</xdr:rowOff>
              </xdr:from>
              <xdr:to>
                <xdr:col>7</xdr:col>
                <xdr:colOff>33</xdr:colOff>
                <xdr:row>23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5" uniqueCount="1419"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55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за периода от </t>
  </si>
  <si>
    <t xml:space="preserve">до</t>
  </si>
  <si>
    <t xml:space="preserve">        II.1. РАЗХОДИ ПО ДЕЙНОСТИ</t>
  </si>
  <si>
    <t xml:space="preserve">       код по ЕБК:</t>
  </si>
  <si>
    <t xml:space="preserve">ФИНАНСОВО-ПРАВНА ФОРМА</t>
  </si>
  <si>
    <t xml:space="preserve">(в лева)</t>
  </si>
  <si>
    <t xml:space="preserve">II.1. РАЗХОДИ ПО ДЕЙНОСТИ</t>
  </si>
  <si>
    <t xml:space="preserve">Уточнен план 2021</t>
  </si>
  <si>
    <t xml:space="preserve">Отчет 2021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 02 ¦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99-99</t>
  </si>
  <si>
    <t xml:space="preserve">край на дейност</t>
  </si>
  <si>
    <t xml:space="preserve">Приложение 1</t>
  </si>
  <si>
    <t xml:space="preserve">ОТЧЕТ ЗА КАСОВО ИЗПЪЛНЕНИЕ НА БЮДЖЕТА НА ОБЩИНА ПОЛСКИ ТРЪМБЕШ ЗА ПЕРИОДА 01.01.2021г.- 31.12.2021г.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Н А И М Е Н О В А Н И Е</t>
  </si>
  <si>
    <t xml:space="preserve">Уточнен план                Общо</t>
  </si>
  <si>
    <t xml:space="preserve">държавни дейности</t>
  </si>
  <si>
    <t xml:space="preserve">местни дейности</t>
  </si>
  <si>
    <t xml:space="preserve">дофинансиране</t>
  </si>
  <si>
    <r>
      <rPr>
        <b val="true"/>
        <sz val="10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0"/>
        <color rgb="FF000080"/>
        <rFont val="Times New Roman"/>
        <family val="1"/>
        <charset val="204"/>
      </rPr>
      <t xml:space="preserve">ОТЧЕТ</t>
    </r>
  </si>
  <si>
    <r>
      <rPr>
        <b val="true"/>
        <sz val="10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0"/>
        <color rgb="FF000080"/>
        <rFont val="Times New Roman"/>
        <family val="1"/>
        <charset val="204"/>
      </rPr>
      <t xml:space="preserve">ОТЧЕТ</t>
    </r>
  </si>
  <si>
    <r>
      <rPr>
        <b val="true"/>
        <sz val="10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0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Данък върху доходите на физически лица:</t>
  </si>
  <si>
    <t xml:space="preserve">патентен данък и данък върху таксиметров превоз на пътници</t>
  </si>
  <si>
    <t xml:space="preserve">Имуществени и други местни данъци :</t>
  </si>
  <si>
    <r>
      <rPr>
        <sz val="10"/>
        <rFont val="Times New Roman Cyr"/>
        <family val="1"/>
        <charset val="204"/>
      </rPr>
      <t xml:space="preserve">данък върху </t>
    </r>
    <r>
      <rPr>
        <b val="true"/>
        <i val="true"/>
        <sz val="10"/>
        <rFont val="Times New Roman CYR"/>
        <family val="1"/>
        <charset val="204"/>
      </rPr>
      <t xml:space="preserve">недвижими имоти</t>
    </r>
  </si>
  <si>
    <r>
      <rPr>
        <sz val="10"/>
        <rFont val="Times New Roman Cyr"/>
        <family val="1"/>
        <charset val="204"/>
      </rPr>
      <t xml:space="preserve">данък върху </t>
    </r>
    <r>
      <rPr>
        <b val="true"/>
        <i val="true"/>
        <sz val="10"/>
        <rFont val="Times New Roman CYR"/>
        <family val="1"/>
        <charset val="204"/>
      </rPr>
      <t xml:space="preserve">превозните средства</t>
    </r>
  </si>
  <si>
    <r>
      <rPr>
        <sz val="10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0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Приходи и доходи от собственост</t>
  </si>
  <si>
    <r>
      <rPr>
        <sz val="10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0"/>
        <rFont val="Times New Roman CYR"/>
        <family val="1"/>
        <charset val="204"/>
      </rPr>
      <t xml:space="preserve">услуги, стоки и продукция</t>
    </r>
  </si>
  <si>
    <r>
      <rPr>
        <sz val="10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Times New Roman CYR"/>
        <family val="1"/>
        <charset val="204"/>
      </rPr>
      <t xml:space="preserve">наеми на имущество</t>
    </r>
  </si>
  <si>
    <r>
      <rPr>
        <sz val="10"/>
        <rFont val="Times New Roman Cyr"/>
        <family val="1"/>
        <charset val="204"/>
      </rPr>
      <t xml:space="preserve">приходи от </t>
    </r>
    <r>
      <rPr>
        <b val="true"/>
        <i val="true"/>
        <sz val="10"/>
        <rFont val="Times New Roman CYR"/>
        <family val="1"/>
        <charset val="204"/>
      </rPr>
      <t xml:space="preserve">наеми на земя</t>
    </r>
  </si>
  <si>
    <t xml:space="preserve">Държавни такси</t>
  </si>
  <si>
    <t xml:space="preserve">такси за административни и други услуги и дейности</t>
  </si>
  <si>
    <t xml:space="preserve">Общински такси</t>
  </si>
  <si>
    <r>
      <rPr>
        <sz val="10"/>
        <rFont val="Times New Roman Cyr"/>
        <family val="1"/>
        <charset val="204"/>
      </rPr>
      <t xml:space="preserve">за ползване на </t>
    </r>
    <r>
      <rPr>
        <b val="true"/>
        <i val="true"/>
        <sz val="10"/>
        <rFont val="Times New Roman CYR"/>
        <family val="1"/>
        <charset val="204"/>
      </rPr>
      <t xml:space="preserve">детски градини</t>
    </r>
  </si>
  <si>
    <r>
      <rPr>
        <sz val="10"/>
        <rFont val="Times New Roman Cyr"/>
        <family val="1"/>
        <charset val="204"/>
      </rPr>
      <t xml:space="preserve">за ползване на </t>
    </r>
    <r>
      <rPr>
        <b val="true"/>
        <i val="true"/>
        <sz val="10"/>
        <rFont val="Times New Roman CYR"/>
        <family val="1"/>
        <charset val="204"/>
      </rPr>
      <t xml:space="preserve">домашен социален патронаж</t>
    </r>
    <r>
      <rPr>
        <sz val="10"/>
        <rFont val="Times New Roman Cyr"/>
        <family val="1"/>
        <charset val="204"/>
      </rPr>
      <t xml:space="preserve"> и други общински </t>
    </r>
    <r>
      <rPr>
        <b val="true"/>
        <i val="true"/>
        <sz val="10"/>
        <rFont val="Times New Roman CYR"/>
        <family val="1"/>
        <charset val="204"/>
      </rPr>
      <t xml:space="preserve">социални услуги</t>
    </r>
  </si>
  <si>
    <r>
      <rPr>
        <sz val="10"/>
        <rFont val="Times New Roman Cyr"/>
        <family val="1"/>
        <charset val="204"/>
      </rPr>
      <t xml:space="preserve">за ползване на </t>
    </r>
    <r>
      <rPr>
        <b val="true"/>
        <i val="true"/>
        <sz val="10"/>
        <rFont val="Times New Roman CYR"/>
        <family val="1"/>
        <charset val="204"/>
      </rPr>
      <t xml:space="preserve">пазари</t>
    </r>
    <r>
      <rPr>
        <sz val="10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0"/>
        <rFont val="Times New Roman Cyr"/>
        <family val="1"/>
        <charset val="204"/>
      </rPr>
      <t xml:space="preserve">за </t>
    </r>
    <r>
      <rPr>
        <b val="true"/>
        <i val="true"/>
        <sz val="10"/>
        <rFont val="Times New Roman CYR"/>
        <family val="1"/>
        <charset val="204"/>
      </rPr>
      <t xml:space="preserve">битови отпадъци</t>
    </r>
  </si>
  <si>
    <r>
      <rPr>
        <sz val="10"/>
        <rFont val="Times New Roman Cyr"/>
        <family val="1"/>
        <charset val="204"/>
      </rPr>
      <t xml:space="preserve">за </t>
    </r>
    <r>
      <rPr>
        <b val="true"/>
        <i val="true"/>
        <sz val="10"/>
        <rFont val="Times New Roman CYR"/>
        <family val="1"/>
        <charset val="204"/>
      </rPr>
      <t xml:space="preserve">технически услуги</t>
    </r>
  </si>
  <si>
    <r>
      <rPr>
        <sz val="10"/>
        <rFont val="Times New Roman Cyr"/>
        <family val="1"/>
        <charset val="204"/>
      </rPr>
      <t xml:space="preserve">за </t>
    </r>
    <r>
      <rPr>
        <b val="true"/>
        <i val="true"/>
        <sz val="10"/>
        <rFont val="Times New Roman CYR"/>
        <family val="1"/>
        <charset val="204"/>
      </rPr>
      <t xml:space="preserve">административни услуги</t>
    </r>
  </si>
  <si>
    <r>
      <rPr>
        <sz val="10"/>
        <rFont val="Times New Roman Cyr"/>
        <family val="1"/>
        <charset val="204"/>
      </rPr>
      <t xml:space="preserve">за </t>
    </r>
    <r>
      <rPr>
        <b val="true"/>
        <i val="true"/>
        <sz val="10"/>
        <rFont val="Times New Roman CYR"/>
        <family val="1"/>
        <charset val="204"/>
      </rPr>
      <t xml:space="preserve">откупуване на гробни места</t>
    </r>
  </si>
  <si>
    <r>
      <rPr>
        <sz val="10"/>
        <rFont val="Times New Roman CYR"/>
        <family val="0"/>
        <charset val="204"/>
      </rPr>
      <t xml:space="preserve">за</t>
    </r>
    <r>
      <rPr>
        <b val="true"/>
        <i val="true"/>
        <sz val="10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0"/>
        <rFont val="Times New Roman CYR"/>
        <family val="1"/>
        <charset val="204"/>
      </rPr>
      <t xml:space="preserve">други</t>
    </r>
    <r>
      <rPr>
        <sz val="10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0"/>
        <rFont val="Times New Roman CYR"/>
        <family val="1"/>
        <charset val="204"/>
      </rPr>
      <t xml:space="preserve">глоби</t>
    </r>
    <r>
      <rPr>
        <sz val="10"/>
        <rFont val="Times New Roman Cyr"/>
        <family val="1"/>
        <charset val="204"/>
      </rPr>
      <t xml:space="preserve">,</t>
    </r>
    <r>
      <rPr>
        <i val="true"/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sz val="10"/>
        <rFont val="Times New Roman Cyr"/>
        <family val="1"/>
        <charset val="204"/>
      </rPr>
      <t xml:space="preserve">получени</t>
    </r>
    <r>
      <rPr>
        <b val="true"/>
        <i val="true"/>
        <sz val="10"/>
        <rFont val="Times New Roman CYR"/>
        <family val="1"/>
        <charset val="204"/>
      </rPr>
      <t xml:space="preserve"> други застрахователни обезщетения</t>
    </r>
  </si>
  <si>
    <r>
      <rPr>
        <b val="true"/>
        <i val="true"/>
        <sz val="10"/>
        <rFont val="Times New Roman CYR"/>
        <family val="1"/>
        <charset val="204"/>
      </rPr>
      <t xml:space="preserve">други</t>
    </r>
    <r>
      <rPr>
        <sz val="10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0"/>
        <rFont val="Times New Roman Cyr"/>
        <family val="1"/>
        <charset val="204"/>
      </rPr>
      <t xml:space="preserve">внесен </t>
    </r>
    <r>
      <rPr>
        <b val="true"/>
        <i val="true"/>
        <sz val="10"/>
        <rFont val="Times New Roman CYR"/>
        <family val="1"/>
        <charset val="204"/>
      </rPr>
      <t xml:space="preserve">ДДС</t>
    </r>
    <r>
      <rPr>
        <sz val="10"/>
        <rFont val="Times New Roman Cyr"/>
        <family val="1"/>
        <charset val="204"/>
      </rPr>
      <t xml:space="preserve"> (-)</t>
    </r>
  </si>
  <si>
    <r>
      <rPr>
        <sz val="10"/>
        <rFont val="Times New Roman Cyr"/>
        <family val="1"/>
        <charset val="204"/>
      </rPr>
      <t xml:space="preserve">внесен </t>
    </r>
    <r>
      <rPr>
        <i val="true"/>
        <sz val="10"/>
        <rFont val="Times New Roman CYR"/>
        <family val="0"/>
        <charset val="204"/>
      </rPr>
      <t xml:space="preserve">данък върху приходите от стопанска дейност</t>
    </r>
    <r>
      <rPr>
        <sz val="10"/>
        <rFont val="Times New Roman Cyr"/>
        <family val="1"/>
        <charset val="204"/>
      </rPr>
      <t xml:space="preserve"> на бюджетните предприятия (-)</t>
    </r>
  </si>
  <si>
    <r>
      <rPr>
        <b val="true"/>
        <sz val="10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0"/>
        <color rgb="FFFF0000"/>
        <rFont val="Times New Roman CYR"/>
        <family val="0"/>
        <charset val="204"/>
      </rPr>
      <t xml:space="preserve">без § 40-71</t>
    </r>
    <r>
      <rPr>
        <b val="true"/>
        <sz val="10"/>
        <color rgb="FF000080"/>
        <rFont val="Times New Roman Cyr"/>
        <family val="1"/>
        <charset val="204"/>
      </rPr>
      <t xml:space="preserve">)</t>
    </r>
  </si>
  <si>
    <r>
      <rPr>
        <sz val="10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0"/>
        <rFont val="Times New Roman CYR"/>
        <family val="1"/>
        <charset val="204"/>
      </rPr>
      <t xml:space="preserve">сгради</t>
    </r>
  </si>
  <si>
    <t xml:space="preserve">постъпления от продажба на инфраструктурни обекти</t>
  </si>
  <si>
    <t xml:space="preserve">постъпления от продажба на земя</t>
  </si>
  <si>
    <t xml:space="preserve">Приходи от концесии</t>
  </si>
  <si>
    <t xml:space="preserve">Помощи и дарения от страната</t>
  </si>
  <si>
    <r>
      <rPr>
        <b val="true"/>
        <i val="true"/>
        <sz val="10"/>
        <rFont val="Times New Roman CYR"/>
        <family val="0"/>
        <charset val="204"/>
      </rPr>
      <t xml:space="preserve">текущи</t>
    </r>
    <r>
      <rPr>
        <sz val="10"/>
        <rFont val="Times New Roman Cyr"/>
        <family val="1"/>
        <charset val="204"/>
      </rPr>
      <t xml:space="preserve"> помощи и дарения </t>
    </r>
    <r>
      <rPr>
        <b val="true"/>
        <i val="true"/>
        <sz val="10"/>
        <rFont val="Times New Roman CYR"/>
        <family val="1"/>
        <charset val="204"/>
      </rPr>
      <t xml:space="preserve">от страната</t>
    </r>
  </si>
  <si>
    <t xml:space="preserve">ВСИЧКО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държавни дейности -ОТЧЕТ</t>
  </si>
  <si>
    <t xml:space="preserve">местни дейности - ОТЧЕТ</t>
  </si>
  <si>
    <t xml:space="preserve">дофинансиране - ОТЧЕТ</t>
  </si>
  <si>
    <r>
      <rPr>
        <sz val="10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0"/>
        <rFont val="Times New Roman CYR"/>
        <family val="1"/>
        <charset val="204"/>
      </rPr>
      <t xml:space="preserve">трудови правоотношения</t>
    </r>
  </si>
  <si>
    <r>
      <rPr>
        <sz val="10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0"/>
        <rFont val="Times New Roman CYR"/>
        <family val="1"/>
        <charset val="204"/>
      </rPr>
      <t xml:space="preserve">служебни правоотношения</t>
    </r>
  </si>
  <si>
    <r>
      <rPr>
        <sz val="10"/>
        <rFont val="Times New Roman Cyr"/>
        <family val="1"/>
        <charset val="204"/>
      </rPr>
      <t xml:space="preserve">за </t>
    </r>
    <r>
      <rPr>
        <b val="true"/>
        <i val="true"/>
        <sz val="10"/>
        <rFont val="Times New Roman CYR"/>
        <family val="1"/>
        <charset val="204"/>
      </rPr>
      <t xml:space="preserve">нещатен</t>
    </r>
    <r>
      <rPr>
        <sz val="10"/>
        <rFont val="Times New Roman Cyr"/>
        <family val="1"/>
        <charset val="204"/>
      </rPr>
      <t xml:space="preserve"> персонал нает по </t>
    </r>
    <r>
      <rPr>
        <b val="true"/>
        <i val="true"/>
        <sz val="10"/>
        <rFont val="Times New Roman CYR"/>
        <family val="1"/>
        <charset val="204"/>
      </rPr>
      <t xml:space="preserve">трудови правоотношения</t>
    </r>
    <r>
      <rPr>
        <sz val="10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за персонала по </t>
    </r>
    <r>
      <rPr>
        <b val="true"/>
        <i val="true"/>
        <sz val="10"/>
        <rFont val="Times New Roman CYR"/>
        <family val="1"/>
        <charset val="204"/>
      </rPr>
      <t xml:space="preserve">извънтрудови правоотношения</t>
    </r>
  </si>
  <si>
    <r>
      <rPr>
        <sz val="10"/>
        <rFont val="Times New Roman Cyr"/>
        <family val="1"/>
        <charset val="204"/>
      </rPr>
      <t xml:space="preserve">изплатени суми от </t>
    </r>
    <r>
      <rPr>
        <b val="true"/>
        <i val="true"/>
        <sz val="10"/>
        <rFont val="Times New Roman CYR"/>
        <family val="1"/>
        <charset val="204"/>
      </rPr>
      <t xml:space="preserve">СБКО за облекло и други</t>
    </r>
    <r>
      <rPr>
        <sz val="10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0"/>
        <rFont val="Times New Roman CYR"/>
        <family val="1"/>
        <charset val="204"/>
      </rPr>
      <t xml:space="preserve">обезщетения</t>
    </r>
    <r>
      <rPr>
        <sz val="10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0"/>
        <rFont val="Times New Roman CYR"/>
        <family val="1"/>
        <charset val="204"/>
      </rPr>
      <t xml:space="preserve">други</t>
    </r>
    <r>
      <rPr>
        <sz val="10"/>
        <rFont val="Times New Roman Cyr"/>
        <family val="1"/>
        <charset val="204"/>
      </rPr>
      <t xml:space="preserve">плащания и възнаграждения</t>
    </r>
  </si>
  <si>
    <r>
      <rPr>
        <sz val="10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0"/>
        <rFont val="Times New Roman Cyr"/>
        <family val="1"/>
      </rPr>
      <t xml:space="preserve">Държавното обществено осигуряване (ДОО)</t>
    </r>
  </si>
  <si>
    <r>
      <rPr>
        <sz val="10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0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0"/>
        <rFont val="Times New Roman Cyr"/>
        <family val="1"/>
      </rPr>
      <t xml:space="preserve">здравно-осигурителни вноски</t>
    </r>
    <r>
      <rPr>
        <sz val="10"/>
        <rFont val="Times New Roman Cyr"/>
        <family val="1"/>
      </rPr>
      <t xml:space="preserve"> от работодатели</t>
    </r>
  </si>
  <si>
    <r>
      <rPr>
        <sz val="10"/>
        <rFont val="Times New Roman Cyr"/>
        <family val="1"/>
      </rPr>
      <t xml:space="preserve">вноски за </t>
    </r>
    <r>
      <rPr>
        <b val="true"/>
        <i val="true"/>
        <sz val="10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0"/>
        <rFont val="Times New Roman Cyr"/>
        <family val="1"/>
        <charset val="204"/>
      </rPr>
      <t xml:space="preserve">разходи за </t>
    </r>
    <r>
      <rPr>
        <b val="true"/>
        <i val="true"/>
        <sz val="10"/>
        <rFont val="Times New Roman CYR"/>
        <family val="1"/>
        <charset val="204"/>
      </rPr>
      <t xml:space="preserve">външни услуги</t>
    </r>
  </si>
  <si>
    <r>
      <rPr>
        <sz val="10"/>
        <rFont val="Times New Roman Cyr"/>
        <family val="1"/>
        <charset val="204"/>
      </rPr>
      <t xml:space="preserve">командировки </t>
    </r>
    <r>
      <rPr>
        <b val="true"/>
        <i val="true"/>
        <sz val="10"/>
        <rFont val="Times New Roman CYR"/>
        <family val="1"/>
        <charset val="204"/>
      </rPr>
      <t xml:space="preserve">в страната</t>
    </r>
  </si>
  <si>
    <r>
      <rPr>
        <sz val="10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0"/>
        <rFont val="Times New Roman CYR"/>
        <family val="1"/>
        <charset val="204"/>
      </rPr>
      <t xml:space="preserve">в чужбина</t>
    </r>
  </si>
  <si>
    <r>
      <rPr>
        <sz val="10"/>
        <rFont val="Times New Roman Cyr"/>
        <family val="1"/>
        <charset val="204"/>
      </rPr>
      <t xml:space="preserve">разходи за </t>
    </r>
    <r>
      <rPr>
        <b val="true"/>
        <i val="true"/>
        <sz val="10"/>
        <rFont val="Times New Roman CYR"/>
        <family val="1"/>
        <charset val="204"/>
      </rPr>
      <t xml:space="preserve">застраховки</t>
    </r>
  </si>
  <si>
    <r>
      <rPr>
        <b val="true"/>
        <i val="true"/>
        <sz val="10"/>
        <rFont val="Times New Roman CYR"/>
        <family val="1"/>
        <charset val="204"/>
      </rPr>
      <t xml:space="preserve">други</t>
    </r>
    <r>
      <rPr>
        <sz val="10"/>
        <rFont val="Times New Roman Cyr"/>
        <family val="1"/>
        <charset val="204"/>
      </rPr>
      <t xml:space="preserve"> финансови услуги</t>
    </r>
  </si>
  <si>
    <r>
      <rPr>
        <sz val="10"/>
        <rFont val="Times New Roman CYR"/>
        <family val="0"/>
        <charset val="204"/>
      </rPr>
      <t xml:space="preserve">платени</t>
    </r>
    <r>
      <rPr>
        <b val="true"/>
        <i val="true"/>
        <sz val="10"/>
        <rFont val="Times New Roman CYR"/>
        <family val="1"/>
        <charset val="204"/>
      </rPr>
      <t xml:space="preserve"> държавни </t>
    </r>
    <r>
      <rPr>
        <sz val="10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0"/>
        <rFont val="Times New Roman CYR"/>
        <family val="0"/>
        <charset val="204"/>
      </rPr>
      <t xml:space="preserve">платени </t>
    </r>
    <r>
      <rPr>
        <b val="true"/>
        <i val="true"/>
        <sz val="10"/>
        <rFont val="Times New Roman CYR"/>
        <family val="1"/>
        <charset val="204"/>
      </rPr>
      <t xml:space="preserve">общински </t>
    </r>
    <r>
      <rPr>
        <sz val="10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0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0"/>
        <rFont val="Times New Roman CYR"/>
        <family val="0"/>
        <charset val="204"/>
      </rPr>
      <t xml:space="preserve">социалното подпомагане</t>
    </r>
  </si>
  <si>
    <r>
      <rPr>
        <sz val="10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0"/>
        <rFont val="Times New Roman CYR"/>
        <family val="0"/>
        <charset val="204"/>
      </rPr>
      <t xml:space="preserve">решение на общинския съвет</t>
    </r>
  </si>
  <si>
    <r>
      <rPr>
        <b val="true"/>
        <i val="true"/>
        <sz val="10"/>
        <rFont val="Times New Roman CYR"/>
        <family val="0"/>
        <charset val="204"/>
      </rPr>
      <t xml:space="preserve">други</t>
    </r>
    <r>
      <rPr>
        <sz val="10"/>
        <rFont val="Times New Roman Cyr"/>
        <family val="1"/>
        <charset val="204"/>
      </rPr>
      <t xml:space="preserve"> текущи трансфери за домакинствата</t>
    </r>
  </si>
  <si>
    <r>
      <rPr>
        <sz val="10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Times New Roman CYR"/>
        <family val="1"/>
        <charset val="204"/>
      </rPr>
      <t xml:space="preserve">компютри и хардуер</t>
    </r>
  </si>
  <si>
    <r>
      <rPr>
        <sz val="10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0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Times New Roman CYR"/>
        <family val="1"/>
        <charset val="204"/>
      </rPr>
      <t xml:space="preserve">транспортни средства</t>
    </r>
  </si>
  <si>
    <r>
      <rPr>
        <sz val="10"/>
        <rFont val="Times New Roman Cyr"/>
        <family val="1"/>
        <charset val="204"/>
      </rPr>
      <t xml:space="preserve">придобиване на </t>
    </r>
    <r>
      <rPr>
        <b val="true"/>
        <i val="true"/>
        <sz val="10"/>
        <rFont val="Times New Roman CYR"/>
        <family val="1"/>
        <charset val="204"/>
      </rPr>
      <t xml:space="preserve">стопански инвентар</t>
    </r>
  </si>
  <si>
    <r>
      <rPr>
        <sz val="10"/>
        <rFont val="Times New Roman Cyr"/>
        <family val="1"/>
        <charset val="204"/>
      </rPr>
      <t xml:space="preserve">изграждане на </t>
    </r>
    <r>
      <rPr>
        <b val="true"/>
        <i val="true"/>
        <sz val="10"/>
        <rFont val="Times New Roman CYR"/>
        <family val="1"/>
        <charset val="204"/>
      </rPr>
      <t xml:space="preserve">инфраструктурни обекти</t>
    </r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Трансфери между бюджета на бюджетната организация и ЦБ (нето)</t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0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0"/>
        <color rgb="FF000080"/>
        <rFont val="Times New Roman CYR"/>
        <family val="0"/>
        <charset val="204"/>
      </rPr>
      <t xml:space="preserve"> 488</t>
    </r>
    <r>
      <rPr>
        <sz val="10"/>
        <rFont val="Times New Roman CYR"/>
        <family val="0"/>
        <charset val="204"/>
      </rPr>
      <t xml:space="preserve"> </t>
    </r>
    <r>
      <rPr>
        <sz val="10"/>
        <color rgb="FF800000"/>
        <rFont val="Times New Roman CYR"/>
        <family val="0"/>
        <charset val="204"/>
      </rPr>
      <t xml:space="preserve">001</t>
    </r>
    <r>
      <rPr>
        <sz val="10"/>
        <color rgb="FF000080"/>
        <rFont val="Times New Roman CYR"/>
        <family val="0"/>
        <charset val="204"/>
      </rPr>
      <t xml:space="preserve"> ххх-х</t>
    </r>
  </si>
  <si>
    <r>
      <rPr>
        <sz val="10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0"/>
        <color rgb="FF000080"/>
        <rFont val="Times New Roman CYR"/>
        <family val="0"/>
        <charset val="204"/>
      </rPr>
      <t xml:space="preserve">488 </t>
    </r>
    <r>
      <rPr>
        <sz val="10"/>
        <color rgb="FF800000"/>
        <rFont val="Times New Roman CYR"/>
        <family val="0"/>
        <charset val="204"/>
      </rPr>
      <t xml:space="preserve">002</t>
    </r>
    <r>
      <rPr>
        <sz val="10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III. ВСИЧКО ТРАНСФЕР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едоставена възмездна финансова помощ (нето)</t>
  </si>
  <si>
    <r>
      <rPr>
        <b val="true"/>
        <i val="true"/>
        <sz val="10"/>
        <rFont val="Times New Roman CYR"/>
        <family val="1"/>
        <charset val="204"/>
      </rPr>
      <t xml:space="preserve">предоставени</t>
    </r>
    <r>
      <rPr>
        <sz val="10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0"/>
        <rFont val="Times New Roman CYR"/>
        <family val="1"/>
        <charset val="204"/>
      </rPr>
      <t xml:space="preserve">възстановени</t>
    </r>
    <r>
      <rPr>
        <sz val="10"/>
        <rFont val="Times New Roman Cyr"/>
        <family val="1"/>
        <charset val="204"/>
      </rPr>
      <t xml:space="preserve"> суми по възмездна финансова помощ (+)</t>
    </r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r>
      <rPr>
        <b val="true"/>
        <sz val="10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0"/>
        <color rgb="FF663300"/>
        <rFont val="Times New Roman CYR"/>
        <family val="1"/>
        <charset val="204"/>
      </rPr>
      <t xml:space="preserve">нето</t>
    </r>
    <r>
      <rPr>
        <sz val="10"/>
        <color rgb="FF663300"/>
        <rFont val="Times New Roman CYR"/>
        <family val="1"/>
        <charset val="204"/>
      </rPr>
      <t xml:space="preserve">(</t>
    </r>
    <r>
      <rPr>
        <b val="true"/>
        <sz val="10"/>
        <color rgb="FF663300"/>
        <rFont val="Times New Roman CYR"/>
        <family val="1"/>
        <charset val="204"/>
      </rPr>
      <t xml:space="preserve">+/-</t>
    </r>
    <r>
      <rPr>
        <sz val="10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0"/>
        <rFont val="Times New Roman CYR"/>
        <family val="0"/>
        <charset val="204"/>
      </rPr>
      <t xml:space="preserve">друго финансиране - операции с активи - </t>
    </r>
    <r>
      <rPr>
        <sz val="10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b val="true"/>
        <sz val="10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0"/>
        <color rgb="FF663300"/>
        <rFont val="Times New Roman CYR"/>
        <family val="1"/>
        <charset val="204"/>
      </rPr>
      <t xml:space="preserve">нето</t>
    </r>
    <r>
      <rPr>
        <b val="true"/>
        <sz val="10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0"/>
        <rFont val="Times New Roman CYR"/>
        <family val="1"/>
        <charset val="204"/>
      </rPr>
      <t xml:space="preserve">остатък</t>
    </r>
    <r>
      <rPr>
        <sz val="10"/>
        <rFont val="Times New Roman Cyr"/>
        <family val="1"/>
        <charset val="204"/>
      </rPr>
      <t xml:space="preserve"> в</t>
    </r>
    <r>
      <rPr>
        <b val="true"/>
        <sz val="10"/>
        <rFont val="Times New Roman CYR"/>
        <family val="1"/>
        <charset val="204"/>
      </rPr>
      <t xml:space="preserve"> </t>
    </r>
    <r>
      <rPr>
        <sz val="10"/>
        <rFont val="Times New Roman Cyr"/>
        <family val="1"/>
        <charset val="204"/>
      </rPr>
      <t xml:space="preserve">левове </t>
    </r>
    <r>
      <rPr>
        <b val="true"/>
        <sz val="10"/>
        <rFont val="Times New Roman CYR"/>
        <family val="1"/>
        <charset val="204"/>
      </rPr>
      <t xml:space="preserve">по сметки</t>
    </r>
    <r>
      <rPr>
        <sz val="10"/>
        <rFont val="Times New Roman Cyr"/>
        <family val="1"/>
        <charset val="204"/>
      </rPr>
      <t xml:space="preserve"> от</t>
    </r>
    <r>
      <rPr>
        <b val="true"/>
        <i val="true"/>
        <sz val="10"/>
        <rFont val="Times New Roman CYR"/>
        <family val="1"/>
        <charset val="204"/>
      </rPr>
      <t xml:space="preserve"> предходния период</t>
    </r>
    <r>
      <rPr>
        <sz val="10"/>
        <rFont val="Times New Roman Cyr"/>
        <family val="1"/>
        <charset val="204"/>
      </rPr>
      <t xml:space="preserve"> (+)</t>
    </r>
  </si>
  <si>
    <r>
      <rPr>
        <b val="true"/>
        <i val="true"/>
        <sz val="10"/>
        <rFont val="Times New Roman CYR"/>
        <family val="1"/>
        <charset val="204"/>
      </rPr>
      <t xml:space="preserve">остатък</t>
    </r>
    <r>
      <rPr>
        <sz val="10"/>
        <rFont val="Times New Roman Cyr"/>
        <family val="1"/>
        <charset val="204"/>
      </rPr>
      <t xml:space="preserve"> в левова равностойност </t>
    </r>
    <r>
      <rPr>
        <b val="true"/>
        <sz val="10"/>
        <rFont val="Times New Roman CYR"/>
        <family val="1"/>
        <charset val="204"/>
      </rPr>
      <t xml:space="preserve">по валутни сметки</t>
    </r>
    <r>
      <rPr>
        <sz val="10"/>
        <rFont val="Times New Roman Cyr"/>
        <family val="1"/>
        <charset val="204"/>
      </rPr>
      <t xml:space="preserve"> от</t>
    </r>
    <r>
      <rPr>
        <b val="true"/>
        <i val="true"/>
        <sz val="10"/>
        <rFont val="Times New Roman CYR"/>
        <family val="1"/>
        <charset val="204"/>
      </rPr>
      <t xml:space="preserve"> предходния период</t>
    </r>
    <r>
      <rPr>
        <sz val="10"/>
        <rFont val="Times New Roman Cyr"/>
        <family val="1"/>
        <charset val="204"/>
      </rPr>
      <t xml:space="preserve"> (+)</t>
    </r>
  </si>
  <si>
    <r>
      <rPr>
        <b val="true"/>
        <i val="true"/>
        <sz val="10"/>
        <rFont val="Times New Roman CYR"/>
        <family val="1"/>
        <charset val="204"/>
      </rPr>
      <t xml:space="preserve">наличност</t>
    </r>
    <r>
      <rPr>
        <sz val="10"/>
        <rFont val="Times New Roman Cyr"/>
        <family val="1"/>
        <charset val="204"/>
      </rPr>
      <t xml:space="preserve"> в левове </t>
    </r>
    <r>
      <rPr>
        <b val="true"/>
        <sz val="10"/>
        <rFont val="Times New Roman CYR"/>
        <family val="1"/>
        <charset val="204"/>
      </rPr>
      <t xml:space="preserve">по сметки</t>
    </r>
    <r>
      <rPr>
        <sz val="10"/>
        <rFont val="Times New Roman Cyr"/>
        <family val="1"/>
        <charset val="204"/>
      </rPr>
      <t xml:space="preserve"> в </t>
    </r>
    <r>
      <rPr>
        <b val="true"/>
        <i val="true"/>
        <sz val="10"/>
        <rFont val="Times New Roman CYR"/>
        <family val="1"/>
        <charset val="204"/>
      </rPr>
      <t xml:space="preserve">края на периода</t>
    </r>
    <r>
      <rPr>
        <sz val="10"/>
        <rFont val="Times New Roman Cyr"/>
        <family val="1"/>
        <charset val="204"/>
      </rPr>
      <t xml:space="preserve"> (-)</t>
    </r>
  </si>
  <si>
    <r>
      <rPr>
        <b val="true"/>
        <i val="true"/>
        <sz val="10"/>
        <rFont val="Times New Roman CYR"/>
        <family val="1"/>
        <charset val="204"/>
      </rPr>
      <t xml:space="preserve">наличност</t>
    </r>
    <r>
      <rPr>
        <sz val="10"/>
        <rFont val="Times New Roman Cyr"/>
        <family val="1"/>
        <charset val="204"/>
      </rPr>
      <t xml:space="preserve"> в левова равностойност </t>
    </r>
    <r>
      <rPr>
        <b val="true"/>
        <sz val="10"/>
        <rFont val="Times New Roman CYR"/>
        <family val="1"/>
        <charset val="204"/>
      </rPr>
      <t xml:space="preserve">по валутни сметки</t>
    </r>
    <r>
      <rPr>
        <sz val="10"/>
        <rFont val="Times New Roman Cyr"/>
        <family val="1"/>
        <charset val="204"/>
      </rPr>
      <t xml:space="preserve"> в </t>
    </r>
    <r>
      <rPr>
        <b val="true"/>
        <i val="true"/>
        <sz val="10"/>
        <rFont val="Times New Roman CYR"/>
        <family val="1"/>
        <charset val="204"/>
      </rPr>
      <t xml:space="preserve">края на периода</t>
    </r>
    <r>
      <rPr>
        <sz val="10"/>
        <rFont val="Times New Roman Cyr"/>
        <family val="1"/>
        <charset val="204"/>
      </rPr>
      <t xml:space="preserve"> (-)</t>
    </r>
  </si>
  <si>
    <t xml:space="preserve">VI. ВСИЧКО ОПЕРАЦИИ С ФИНАНСОВИ АКТИВИ И ПАСИВИ</t>
  </si>
  <si>
    <t xml:space="preserve">Мая Спирдонова</t>
  </si>
  <si>
    <t xml:space="preserve">Росен Русанов</t>
  </si>
  <si>
    <t xml:space="preserve">Гл.счетоводител</t>
  </si>
  <si>
    <t xml:space="preserve">За Кмет на Община Полски Тръмбеш:</t>
  </si>
  <si>
    <t xml:space="preserve">съгл.Заповед за заместване №РД-01-05-8074/05.08.2022г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\ #\ #"/>
    <numFmt numFmtId="166" formatCode="@"/>
    <numFmt numFmtId="167" formatCode="0\ 0\ 0\ 0"/>
    <numFmt numFmtId="168" formatCode="0000"/>
    <numFmt numFmtId="169" formatCode="[$-409]m/d/yyyy"/>
    <numFmt numFmtId="170" formatCode="#,##0"/>
    <numFmt numFmtId="171" formatCode="General"/>
    <numFmt numFmtId="172" formatCode="dd\.m\.yyyy&quot; г.&quot;;@"/>
    <numFmt numFmtId="173" formatCode="0"/>
    <numFmt numFmtId="174" formatCode="0#\-0#"/>
    <numFmt numFmtId="175" formatCode="\x"/>
    <numFmt numFmtId="176" formatCode="0.0"/>
    <numFmt numFmtId="177" formatCode="00\-0#"/>
    <numFmt numFmtId="178" formatCode="&quot;II. ОБЩО РАЗХОДИ ЗА ДЕЙНОСТ &quot;0&quot;&quot;0&quot;&quot;0&quot;&quot;0"/>
    <numFmt numFmtId="179" formatCode="#,##0;[RED]\(#,##0\)"/>
  </numFmts>
  <fonts count="15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FFFFFF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0"/>
      <color rgb="FF800000"/>
      <name val="Times New Roman CYR"/>
      <family val="1"/>
      <charset val="204"/>
    </font>
    <font>
      <sz val="10"/>
      <color rgb="FF800000"/>
      <name val="Times New Roman CYR"/>
      <family val="0"/>
      <charset val="204"/>
    </font>
    <font>
      <i val="true"/>
      <sz val="10"/>
      <name val="Times New Roman Cyr"/>
      <family val="1"/>
    </font>
    <font>
      <sz val="10"/>
      <name val="Times New Roman Cyr"/>
      <family val="1"/>
    </font>
    <font>
      <b val="true"/>
      <i val="true"/>
      <sz val="10"/>
      <name val="Times New Roman Cyr"/>
      <family val="1"/>
    </font>
    <font>
      <b val="true"/>
      <sz val="10"/>
      <color rgb="FF80008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8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663300"/>
      <name val="Times New Roman CYR"/>
      <family val="0"/>
      <charset val="204"/>
    </font>
    <font>
      <sz val="10"/>
      <color rgb="FF663300"/>
      <name val="Times New Roman CYR"/>
      <family val="1"/>
      <charset val="204"/>
    </font>
    <font>
      <b val="true"/>
      <sz val="10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0"/>
      <color rgb="FF663300"/>
      <name val="Times New Roman CYR"/>
      <family val="1"/>
      <charset val="204"/>
    </font>
    <font>
      <b val="true"/>
      <i val="true"/>
      <sz val="10"/>
      <color rgb="FF6633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663300"/>
      <name val="Times New Roman CYR"/>
      <family val="1"/>
      <charset val="204"/>
    </font>
    <font>
      <sz val="10"/>
      <color rgb="FF663300"/>
      <name val="Times New Roman CYR"/>
      <family val="0"/>
      <charset val="204"/>
    </font>
    <font>
      <b val="true"/>
      <i val="true"/>
      <sz val="10"/>
      <color rgb="FF663300"/>
      <name val="Times New Roman CY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C0C0FF"/>
        <bgColor rgb="FFC0C0C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3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3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0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6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1" fillId="2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74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6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6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2" fillId="8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8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8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8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8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3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1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1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3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3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9" fillId="8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6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6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6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3" fillId="6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4" fillId="6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6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6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6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6" fillId="6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6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6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6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1" fillId="9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1" fillId="9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6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9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3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0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6" borderId="4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4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0" fillId="6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5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0" fillId="6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3" borderId="1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6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6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6" borderId="5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6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0" fillId="6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6" borderId="5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5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6" borderId="4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4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0" fillId="6" borderId="5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5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69" fillId="6" borderId="4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6" borderId="5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92" fillId="1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10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1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6" borderId="5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5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3" borderId="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9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2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4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6" borderId="5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6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0" fillId="6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6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6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0" fillId="6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6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6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0" fillId="6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6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8" fillId="6" borderId="7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7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6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0" fillId="6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6" borderId="5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3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6" borderId="4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6" borderId="3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6" borderId="5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0" fillId="6" borderId="5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4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5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4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8" fillId="6" borderId="4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6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0" fillId="6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4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0" fillId="6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6" borderId="7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6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7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3" borderId="2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6" borderId="4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92" fillId="1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1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1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6" borderId="5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6" borderId="5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92" fillId="1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10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1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6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6" borderId="5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6" borderId="5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4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9" fillId="3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9" fillId="3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6" borderId="3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6" borderId="4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4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6" borderId="5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8" fillId="6" borderId="5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9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8" fillId="6" borderId="5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6" borderId="5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94" fillId="6" borderId="7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6" borderId="7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9" fillId="6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6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3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6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9" fillId="3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2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2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2" fillId="1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1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2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9" fillId="6" borderId="3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6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3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6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8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9" fillId="6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8" borderId="8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8" borderId="8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1" fillId="2" borderId="8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1" fillId="8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8" borderId="8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8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8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6" fillId="7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11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1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1" fillId="8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8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8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5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3" borderId="1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6" fillId="3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6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8" fillId="6" borderId="5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5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7" fillId="6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9" fillId="10" borderId="5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0" fillId="6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9" fillId="10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5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5" fillId="3" borderId="2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3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2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6" fillId="3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6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6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8" fillId="6" borderId="4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4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7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9" fillId="10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0" fillId="6" borderId="8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9" fillId="10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0" fillId="6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08" fillId="6" borderId="5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5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7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9" fillId="1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0" fillId="6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9" fillId="1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0" fillId="6" borderId="5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6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4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0" fillId="6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0" fillId="0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0" fillId="6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0" fillId="6" borderId="5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8" fillId="6" borderId="5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6" borderId="5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0" fillId="6" borderId="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6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6" borderId="7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3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3" borderId="2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5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9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6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9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4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8" borderId="8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8" borderId="8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8" borderId="8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8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8" borderId="9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8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8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12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6" fillId="12" borderId="5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2" borderId="5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9" fillId="10" borderId="9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9" fillId="1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9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7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7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7" fillId="8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8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8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2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7" fillId="3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7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7" fillId="3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0" fillId="3" borderId="1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7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1" fillId="3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1" fillId="3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1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8" fillId="6" borderId="4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4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0" fillId="6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8" fillId="6" borderId="5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5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0" fillId="6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3" borderId="1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07" fillId="6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6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8" fillId="6" borderId="5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5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0" fillId="6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5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1" fillId="6" borderId="5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2" fillId="6" borderId="4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6" borderId="47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22" fillId="6" borderId="5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6" borderId="5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07" fillId="6" borderId="4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6" borderId="55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3" borderId="1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0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4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8" fillId="6" borderId="5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5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7" fillId="6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8" fillId="6" borderId="6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6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7" fillId="6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8" fillId="6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7" fillId="6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7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6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8" fillId="6" borderId="7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7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7" fillId="6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7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7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7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5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3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0" fillId="6" borderId="4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7" fillId="6" borderId="3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6" borderId="5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3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4" fillId="6" borderId="3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5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6" borderId="5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3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20" fillId="3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3" borderId="1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24" fillId="6" borderId="3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8" fillId="6" borderId="4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47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08" fillId="6" borderId="5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6" borderId="5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0" fillId="3" borderId="1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7" fillId="8" borderId="8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8" borderId="8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8" borderId="8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7" fillId="8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1" fillId="8" borderId="8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1" fillId="8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1" fillId="8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6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5" fillId="1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1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1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1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1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13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1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3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5" fillId="1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5" fillId="1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5" fillId="1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13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2" fillId="1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0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5" fillId="1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3" fillId="1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3" fillId="1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3" fillId="1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3" fillId="1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4" fillId="6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8" fillId="6" borderId="6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6" borderId="6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6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9" fillId="10" borderId="9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9" fillId="10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6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9" fillId="10" borderId="9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8" fillId="6" borderId="6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6" borderId="6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6" borderId="6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0" fillId="6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9" fillId="10" borderId="7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8" fillId="6" borderId="4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6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6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0" fillId="6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9" fillId="1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3" fillId="1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7" fillId="6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0" borderId="1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5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8" fillId="6" borderId="4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6" borderId="4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13" borderId="8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13" borderId="8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13" borderId="8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5" fillId="13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3" fillId="13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3" fillId="13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3" fillId="13" borderId="8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3" fillId="1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3" fillId="1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09" fillId="1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13" borderId="8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13" borderId="8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5" fillId="13" borderId="8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3" fillId="13" borderId="8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3" fillId="13" borderId="8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6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7" fillId="8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8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8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6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6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6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8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4" fillId="6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8" borderId="9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3" fillId="8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8" borderId="10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8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8" borderId="10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7" fillId="8" borderId="9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6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8" borderId="8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3" fillId="8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8" borderId="8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8" borderId="8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8" borderId="8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8" borderId="8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5" fillId="3" borderId="10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10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10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3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6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5" fillId="6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5" fillId="6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5" fillId="6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3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6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6" fillId="6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3" fillId="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1" fillId="6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1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2" fillId="6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0" fillId="6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0" fillId="6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0" fillId="6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3" fillId="6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4" fillId="3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3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5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6" borderId="3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8" fillId="6" borderId="10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6" borderId="10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9" fillId="6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6" borderId="5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6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9" fillId="6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4" fillId="6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3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9" fillId="6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3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6" borderId="6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6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0" fillId="6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6" borderId="4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6" borderId="5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9" fillId="6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4" fillId="3" borderId="109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6" fillId="3" borderId="8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3" borderId="1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4" fillId="3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3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3" borderId="1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6" fillId="3" borderId="8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10" borderId="8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7" fillId="8" borderId="9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8" fillId="8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7" fillId="6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7" fillId="9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7" fillId="9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6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6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6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0" fillId="6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8" borderId="8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2" borderId="8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0" fillId="6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0" fillId="6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1" fillId="3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1" fillId="3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1" fillId="3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DOMV" xfId="25"/>
    <cellStyle name="Normal_EBK-2002-draft" xfId="26"/>
    <cellStyle name="Normal_EBK_PROJECT_2001-last" xfId="27"/>
    <cellStyle name="Normal_MAKET" xfId="28"/>
    <cellStyle name="Normal_Sheet2" xfId="29"/>
  </cellStyles>
  <dxfs count="13"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" width="48.13"/>
    <col collapsed="false" customWidth="true" hidden="true" outlineLevel="0" max="2" min="2" style="2" width="105.85"/>
    <col collapsed="false" customWidth="true" hidden="true" outlineLevel="0" max="3" min="3" style="1" width="48.13"/>
    <col collapsed="false" customWidth="true" hidden="false" outlineLevel="0" max="5" min="4" style="1" width="48.13"/>
    <col collapsed="false" customWidth="false" hidden="false" outlineLevel="0" max="257" min="6" style="1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/>
    </row>
    <row r="2" customFormat="false" ht="31.5" hidden="false" customHeight="true" outlineLevel="0" collapsed="false">
      <c r="A2" s="5" t="n">
        <v>0</v>
      </c>
      <c r="B2" s="6" t="s">
        <v>2</v>
      </c>
      <c r="C2" s="7" t="s">
        <v>3</v>
      </c>
    </row>
    <row r="3" customFormat="false" ht="35.25" hidden="false" customHeight="true" outlineLevel="0" collapsed="false">
      <c r="A3" s="5" t="n">
        <v>33</v>
      </c>
      <c r="B3" s="6" t="s">
        <v>4</v>
      </c>
      <c r="C3" s="8" t="s">
        <v>5</v>
      </c>
    </row>
    <row r="4" customFormat="false" ht="35.25" hidden="false" customHeight="true" outlineLevel="0" collapsed="false">
      <c r="A4" s="5" t="n">
        <v>42</v>
      </c>
      <c r="B4" s="6" t="s">
        <v>6</v>
      </c>
      <c r="C4" s="9" t="s">
        <v>7</v>
      </c>
    </row>
    <row r="5" customFormat="false" ht="19.5" hidden="false" customHeight="false" outlineLevel="0" collapsed="false">
      <c r="A5" s="5" t="n">
        <v>96</v>
      </c>
      <c r="B5" s="6" t="s">
        <v>8</v>
      </c>
      <c r="C5" s="9" t="s">
        <v>9</v>
      </c>
    </row>
    <row r="6" customFormat="false" ht="19.5" hidden="false" customHeight="false" outlineLevel="0" collapsed="false">
      <c r="A6" s="5" t="n">
        <v>97</v>
      </c>
      <c r="B6" s="6" t="s">
        <v>10</v>
      </c>
      <c r="C6" s="9" t="s">
        <v>11</v>
      </c>
    </row>
    <row r="7" customFormat="false" ht="19.5" hidden="false" customHeight="false" outlineLevel="0" collapsed="false">
      <c r="A7" s="5" t="n">
        <v>98</v>
      </c>
      <c r="B7" s="6" t="s">
        <v>12</v>
      </c>
      <c r="C7" s="9" t="s">
        <v>13</v>
      </c>
    </row>
    <row r="8" customFormat="false" ht="15" hidden="false" customHeight="false" outlineLevel="0" collapsed="false">
      <c r="A8" s="10"/>
      <c r="B8" s="10"/>
      <c r="C8" s="10"/>
    </row>
    <row r="9" customFormat="false" ht="15.75" hidden="false" customHeight="false" outlineLevel="0" collapsed="false">
      <c r="A9" s="11"/>
      <c r="B9" s="11"/>
      <c r="C9" s="12"/>
    </row>
    <row r="10" customFormat="false" ht="14.25" hidden="false" customHeight="false" outlineLevel="0" collapsed="false">
      <c r="A10" s="13" t="s">
        <v>0</v>
      </c>
      <c r="B10" s="14" t="s">
        <v>14</v>
      </c>
      <c r="C10" s="13"/>
    </row>
    <row r="11" customFormat="false" ht="14.25" hidden="false" customHeight="false" outlineLevel="0" collapsed="false">
      <c r="A11" s="15"/>
      <c r="B11" s="16" t="s">
        <v>15</v>
      </c>
      <c r="C11" s="15"/>
    </row>
    <row r="12" customFormat="false" ht="15.75" hidden="false" customHeight="false" outlineLevel="0" collapsed="false">
      <c r="A12" s="17" t="n">
        <v>1101</v>
      </c>
      <c r="B12" s="18" t="s">
        <v>16</v>
      </c>
      <c r="C12" s="17" t="n">
        <v>1101</v>
      </c>
    </row>
    <row r="13" customFormat="false" ht="15.75" hidden="false" customHeight="false" outlineLevel="0" collapsed="false">
      <c r="A13" s="17" t="n">
        <v>1103</v>
      </c>
      <c r="B13" s="19" t="s">
        <v>17</v>
      </c>
      <c r="C13" s="17" t="n">
        <v>1103</v>
      </c>
    </row>
    <row r="14" customFormat="false" ht="15.75" hidden="false" customHeight="false" outlineLevel="0" collapsed="false">
      <c r="A14" s="17" t="n">
        <v>1104</v>
      </c>
      <c r="B14" s="20" t="s">
        <v>18</v>
      </c>
      <c r="C14" s="17" t="n">
        <v>1104</v>
      </c>
    </row>
    <row r="15" customFormat="false" ht="15.75" hidden="false" customHeight="false" outlineLevel="0" collapsed="false">
      <c r="A15" s="17" t="n">
        <v>1105</v>
      </c>
      <c r="B15" s="20" t="s">
        <v>19</v>
      </c>
      <c r="C15" s="17" t="n">
        <v>1105</v>
      </c>
    </row>
    <row r="16" customFormat="false" ht="15.75" hidden="false" customHeight="false" outlineLevel="0" collapsed="false">
      <c r="A16" s="17" t="n">
        <v>1106</v>
      </c>
      <c r="B16" s="20" t="s">
        <v>20</v>
      </c>
      <c r="C16" s="17" t="n">
        <v>1106</v>
      </c>
    </row>
    <row r="17" customFormat="false" ht="15.75" hidden="false" customHeight="false" outlineLevel="0" collapsed="false">
      <c r="A17" s="17" t="n">
        <v>1107</v>
      </c>
      <c r="B17" s="20" t="s">
        <v>21</v>
      </c>
      <c r="C17" s="17" t="n">
        <v>1107</v>
      </c>
    </row>
    <row r="18" customFormat="false" ht="15.75" hidden="false" customHeight="false" outlineLevel="0" collapsed="false">
      <c r="A18" s="17" t="n">
        <v>1108</v>
      </c>
      <c r="B18" s="20" t="s">
        <v>22</v>
      </c>
      <c r="C18" s="17" t="n">
        <v>1108</v>
      </c>
    </row>
    <row r="19" customFormat="false" ht="15.75" hidden="false" customHeight="false" outlineLevel="0" collapsed="false">
      <c r="A19" s="17" t="n">
        <v>1111</v>
      </c>
      <c r="B19" s="21" t="s">
        <v>23</v>
      </c>
      <c r="C19" s="17" t="n">
        <v>1111</v>
      </c>
    </row>
    <row r="20" customFormat="false" ht="15.75" hidden="false" customHeight="false" outlineLevel="0" collapsed="false">
      <c r="A20" s="17" t="n">
        <v>1115</v>
      </c>
      <c r="B20" s="21" t="s">
        <v>24</v>
      </c>
      <c r="C20" s="17" t="n">
        <v>1115</v>
      </c>
    </row>
    <row r="21" customFormat="false" ht="15.75" hidden="false" customHeight="false" outlineLevel="0" collapsed="false">
      <c r="A21" s="17" t="n">
        <v>1116</v>
      </c>
      <c r="B21" s="21" t="s">
        <v>25</v>
      </c>
      <c r="C21" s="17" t="n">
        <v>1116</v>
      </c>
    </row>
    <row r="22" customFormat="false" ht="15.75" hidden="false" customHeight="false" outlineLevel="0" collapsed="false">
      <c r="A22" s="17" t="n">
        <v>1117</v>
      </c>
      <c r="B22" s="21" t="s">
        <v>26</v>
      </c>
      <c r="C22" s="17" t="n">
        <v>1117</v>
      </c>
    </row>
    <row r="23" customFormat="false" ht="15.75" hidden="false" customHeight="false" outlineLevel="0" collapsed="false">
      <c r="A23" s="17" t="n">
        <v>1121</v>
      </c>
      <c r="B23" s="20" t="s">
        <v>27</v>
      </c>
      <c r="C23" s="17" t="n">
        <v>1121</v>
      </c>
    </row>
    <row r="24" customFormat="false" ht="15.75" hidden="false" customHeight="false" outlineLevel="0" collapsed="false">
      <c r="A24" s="17" t="n">
        <v>1122</v>
      </c>
      <c r="B24" s="20" t="s">
        <v>28</v>
      </c>
      <c r="C24" s="17" t="n">
        <v>1122</v>
      </c>
    </row>
    <row r="25" customFormat="false" ht="15.75" hidden="false" customHeight="false" outlineLevel="0" collapsed="false">
      <c r="A25" s="17" t="n">
        <v>1123</v>
      </c>
      <c r="B25" s="20" t="s">
        <v>29</v>
      </c>
      <c r="C25" s="17" t="n">
        <v>1123</v>
      </c>
    </row>
    <row r="26" customFormat="false" ht="15.75" hidden="false" customHeight="false" outlineLevel="0" collapsed="false">
      <c r="A26" s="17" t="n">
        <v>1125</v>
      </c>
      <c r="B26" s="22" t="s">
        <v>30</v>
      </c>
      <c r="C26" s="17" t="n">
        <v>1125</v>
      </c>
    </row>
    <row r="27" customFormat="false" ht="15.75" hidden="false" customHeight="false" outlineLevel="0" collapsed="false">
      <c r="A27" s="17" t="n">
        <v>1128</v>
      </c>
      <c r="B27" s="20" t="s">
        <v>31</v>
      </c>
      <c r="C27" s="17" t="n">
        <v>1128</v>
      </c>
    </row>
    <row r="28" customFormat="false" ht="15.75" hidden="false" customHeight="false" outlineLevel="0" collapsed="false">
      <c r="A28" s="17" t="n">
        <v>1139</v>
      </c>
      <c r="B28" s="20" t="s">
        <v>32</v>
      </c>
      <c r="C28" s="17" t="n">
        <v>1139</v>
      </c>
    </row>
    <row r="29" customFormat="false" ht="15.75" hidden="false" customHeight="false" outlineLevel="0" collapsed="false">
      <c r="A29" s="17" t="n">
        <v>1141</v>
      </c>
      <c r="B29" s="21" t="s">
        <v>33</v>
      </c>
      <c r="C29" s="17" t="n">
        <v>1141</v>
      </c>
    </row>
    <row r="30" customFormat="false" ht="15.75" hidden="false" customHeight="false" outlineLevel="0" collapsed="false">
      <c r="A30" s="17" t="n">
        <v>1142</v>
      </c>
      <c r="B30" s="20" t="s">
        <v>34</v>
      </c>
      <c r="C30" s="17" t="n">
        <v>1142</v>
      </c>
    </row>
    <row r="31" customFormat="false" ht="15.75" hidden="false" customHeight="false" outlineLevel="0" collapsed="false">
      <c r="A31" s="17" t="n">
        <v>1143</v>
      </c>
      <c r="B31" s="21" t="s">
        <v>35</v>
      </c>
      <c r="C31" s="17" t="n">
        <v>1143</v>
      </c>
    </row>
    <row r="32" customFormat="false" ht="15.75" hidden="false" customHeight="false" outlineLevel="0" collapsed="false">
      <c r="A32" s="17" t="n">
        <v>1144</v>
      </c>
      <c r="B32" s="21" t="s">
        <v>36</v>
      </c>
      <c r="C32" s="17" t="n">
        <v>1144</v>
      </c>
    </row>
    <row r="33" customFormat="false" ht="15.75" hidden="false" customHeight="false" outlineLevel="0" collapsed="false">
      <c r="A33" s="17" t="n">
        <v>1145</v>
      </c>
      <c r="B33" s="20" t="s">
        <v>37</v>
      </c>
      <c r="C33" s="17" t="n">
        <v>1145</v>
      </c>
    </row>
    <row r="34" customFormat="false" ht="15.75" hidden="false" customHeight="false" outlineLevel="0" collapsed="false">
      <c r="A34" s="17" t="n">
        <v>1146</v>
      </c>
      <c r="B34" s="21" t="s">
        <v>38</v>
      </c>
      <c r="C34" s="17" t="n">
        <v>1146</v>
      </c>
    </row>
    <row r="35" customFormat="false" ht="15.75" hidden="false" customHeight="false" outlineLevel="0" collapsed="false">
      <c r="A35" s="17" t="n">
        <v>1147</v>
      </c>
      <c r="B35" s="21" t="s">
        <v>39</v>
      </c>
      <c r="C35" s="17" t="n">
        <v>1147</v>
      </c>
    </row>
    <row r="36" customFormat="false" ht="15.75" hidden="false" customHeight="false" outlineLevel="0" collapsed="false">
      <c r="A36" s="17" t="n">
        <v>1148</v>
      </c>
      <c r="B36" s="21" t="s">
        <v>40</v>
      </c>
      <c r="C36" s="17" t="n">
        <v>1148</v>
      </c>
    </row>
    <row r="37" customFormat="false" ht="15.75" hidden="false" customHeight="false" outlineLevel="0" collapsed="false">
      <c r="A37" s="17" t="n">
        <v>1149</v>
      </c>
      <c r="B37" s="21" t="s">
        <v>41</v>
      </c>
      <c r="C37" s="17" t="n">
        <v>1149</v>
      </c>
    </row>
    <row r="38" customFormat="false" ht="15.75" hidden="false" customHeight="false" outlineLevel="0" collapsed="false">
      <c r="A38" s="17" t="n">
        <v>1151</v>
      </c>
      <c r="B38" s="21" t="s">
        <v>42</v>
      </c>
      <c r="C38" s="17" t="n">
        <v>1151</v>
      </c>
    </row>
    <row r="39" customFormat="false" ht="15.75" hidden="false" customHeight="false" outlineLevel="0" collapsed="false">
      <c r="A39" s="17" t="n">
        <v>1158</v>
      </c>
      <c r="B39" s="20" t="s">
        <v>43</v>
      </c>
      <c r="C39" s="17" t="n">
        <v>1158</v>
      </c>
    </row>
    <row r="40" customFormat="false" ht="15.75" hidden="false" customHeight="false" outlineLevel="0" collapsed="false">
      <c r="A40" s="17" t="n">
        <v>1161</v>
      </c>
      <c r="B40" s="20" t="s">
        <v>44</v>
      </c>
      <c r="C40" s="17" t="n">
        <v>1161</v>
      </c>
    </row>
    <row r="41" customFormat="false" ht="15.75" hidden="false" customHeight="false" outlineLevel="0" collapsed="false">
      <c r="A41" s="17" t="n">
        <v>1162</v>
      </c>
      <c r="B41" s="20" t="s">
        <v>45</v>
      </c>
      <c r="C41" s="17" t="n">
        <v>1162</v>
      </c>
    </row>
    <row r="42" customFormat="false" ht="15.75" hidden="false" customHeight="false" outlineLevel="0" collapsed="false">
      <c r="A42" s="17" t="n">
        <v>1163</v>
      </c>
      <c r="B42" s="20" t="s">
        <v>46</v>
      </c>
      <c r="C42" s="17" t="n">
        <v>1163</v>
      </c>
    </row>
    <row r="43" customFormat="false" ht="15.75" hidden="false" customHeight="false" outlineLevel="0" collapsed="false">
      <c r="A43" s="17" t="n">
        <v>1168</v>
      </c>
      <c r="B43" s="20" t="s">
        <v>47</v>
      </c>
      <c r="C43" s="17" t="n">
        <v>1168</v>
      </c>
    </row>
    <row r="44" customFormat="false" ht="15.75" hidden="false" customHeight="false" outlineLevel="0" collapsed="false">
      <c r="A44" s="17" t="n">
        <v>1179</v>
      </c>
      <c r="B44" s="21" t="s">
        <v>48</v>
      </c>
      <c r="C44" s="17" t="n">
        <v>1179</v>
      </c>
    </row>
    <row r="45" customFormat="false" ht="15.75" hidden="false" customHeight="false" outlineLevel="0" collapsed="false">
      <c r="A45" s="17" t="n">
        <v>2201</v>
      </c>
      <c r="B45" s="21" t="s">
        <v>49</v>
      </c>
      <c r="C45" s="17" t="n">
        <v>2201</v>
      </c>
    </row>
    <row r="46" customFormat="false" ht="15.75" hidden="false" customHeight="false" outlineLevel="0" collapsed="false">
      <c r="A46" s="17" t="n">
        <v>2205</v>
      </c>
      <c r="B46" s="20" t="s">
        <v>50</v>
      </c>
      <c r="C46" s="17" t="n">
        <v>2205</v>
      </c>
    </row>
    <row r="47" customFormat="false" ht="15.75" hidden="false" customHeight="false" outlineLevel="0" collapsed="false">
      <c r="A47" s="17" t="n">
        <v>2206</v>
      </c>
      <c r="B47" s="20" t="s">
        <v>51</v>
      </c>
      <c r="C47" s="17" t="n">
        <v>2206</v>
      </c>
    </row>
    <row r="48" customFormat="false" ht="15.75" hidden="false" customHeight="false" outlineLevel="0" collapsed="false">
      <c r="A48" s="17" t="n">
        <v>2215</v>
      </c>
      <c r="B48" s="20" t="s">
        <v>52</v>
      </c>
      <c r="C48" s="17" t="n">
        <v>2215</v>
      </c>
    </row>
    <row r="49" customFormat="false" ht="15.75" hidden="false" customHeight="false" outlineLevel="0" collapsed="false">
      <c r="A49" s="17" t="n">
        <v>2218</v>
      </c>
      <c r="B49" s="20" t="s">
        <v>53</v>
      </c>
      <c r="C49" s="17" t="n">
        <v>2218</v>
      </c>
    </row>
    <row r="50" customFormat="false" ht="15.75" hidden="false" customHeight="false" outlineLevel="0" collapsed="false">
      <c r="A50" s="17" t="n">
        <v>2219</v>
      </c>
      <c r="B50" s="20" t="s">
        <v>54</v>
      </c>
      <c r="C50" s="17" t="n">
        <v>2219</v>
      </c>
    </row>
    <row r="51" customFormat="false" ht="15.75" hidden="false" customHeight="false" outlineLevel="0" collapsed="false">
      <c r="A51" s="17" t="n">
        <v>2221</v>
      </c>
      <c r="B51" s="21" t="s">
        <v>55</v>
      </c>
      <c r="C51" s="17" t="n">
        <v>2221</v>
      </c>
    </row>
    <row r="52" customFormat="false" ht="15.75" hidden="false" customHeight="false" outlineLevel="0" collapsed="false">
      <c r="A52" s="17" t="n">
        <v>2222</v>
      </c>
      <c r="B52" s="23" t="s">
        <v>56</v>
      </c>
      <c r="C52" s="17" t="n">
        <v>2222</v>
      </c>
    </row>
    <row r="53" customFormat="false" ht="15.75" hidden="false" customHeight="false" outlineLevel="0" collapsed="false">
      <c r="A53" s="17" t="n">
        <v>2223</v>
      </c>
      <c r="B53" s="23" t="s">
        <v>57</v>
      </c>
      <c r="C53" s="17" t="n">
        <v>2223</v>
      </c>
    </row>
    <row r="54" customFormat="false" ht="15.75" hidden="false" customHeight="false" outlineLevel="0" collapsed="false">
      <c r="A54" s="17" t="n">
        <v>2224</v>
      </c>
      <c r="B54" s="20" t="s">
        <v>58</v>
      </c>
      <c r="C54" s="17" t="n">
        <v>2224</v>
      </c>
    </row>
    <row r="55" customFormat="false" ht="15.75" hidden="false" customHeight="false" outlineLevel="0" collapsed="false">
      <c r="A55" s="17" t="n">
        <v>2225</v>
      </c>
      <c r="B55" s="20" t="s">
        <v>59</v>
      </c>
      <c r="C55" s="17" t="n">
        <v>2225</v>
      </c>
    </row>
    <row r="56" customFormat="false" ht="15.75" hidden="false" customHeight="false" outlineLevel="0" collapsed="false">
      <c r="A56" s="17" t="n">
        <v>2228</v>
      </c>
      <c r="B56" s="20" t="s">
        <v>60</v>
      </c>
      <c r="C56" s="17" t="n">
        <v>2228</v>
      </c>
    </row>
    <row r="57" customFormat="false" ht="15.75" hidden="false" customHeight="false" outlineLevel="0" collapsed="false">
      <c r="A57" s="17" t="n">
        <v>2239</v>
      </c>
      <c r="B57" s="21" t="s">
        <v>61</v>
      </c>
      <c r="C57" s="17" t="n">
        <v>2239</v>
      </c>
    </row>
    <row r="58" customFormat="false" ht="15.75" hidden="false" customHeight="false" outlineLevel="0" collapsed="false">
      <c r="A58" s="17" t="n">
        <v>2241</v>
      </c>
      <c r="B58" s="23" t="s">
        <v>62</v>
      </c>
      <c r="C58" s="17" t="n">
        <v>2241</v>
      </c>
    </row>
    <row r="59" customFormat="false" ht="15.75" hidden="false" customHeight="false" outlineLevel="0" collapsed="false">
      <c r="A59" s="17" t="n">
        <v>2242</v>
      </c>
      <c r="B59" s="23" t="s">
        <v>63</v>
      </c>
      <c r="C59" s="17" t="n">
        <v>2242</v>
      </c>
    </row>
    <row r="60" customFormat="false" ht="15.75" hidden="false" customHeight="false" outlineLevel="0" collapsed="false">
      <c r="A60" s="17" t="n">
        <v>2243</v>
      </c>
      <c r="B60" s="23" t="s">
        <v>64</v>
      </c>
      <c r="C60" s="17" t="n">
        <v>2243</v>
      </c>
    </row>
    <row r="61" customFormat="false" ht="15.75" hidden="false" customHeight="false" outlineLevel="0" collapsed="false">
      <c r="A61" s="17" t="n">
        <v>2244</v>
      </c>
      <c r="B61" s="23" t="s">
        <v>65</v>
      </c>
      <c r="C61" s="17" t="n">
        <v>2244</v>
      </c>
    </row>
    <row r="62" customFormat="false" ht="15.75" hidden="false" customHeight="false" outlineLevel="0" collapsed="false">
      <c r="A62" s="17" t="n">
        <v>2245</v>
      </c>
      <c r="B62" s="24" t="s">
        <v>66</v>
      </c>
      <c r="C62" s="17" t="n">
        <v>2245</v>
      </c>
    </row>
    <row r="63" customFormat="false" ht="15.75" hidden="false" customHeight="false" outlineLevel="0" collapsed="false">
      <c r="A63" s="17" t="n">
        <v>2246</v>
      </c>
      <c r="B63" s="23" t="s">
        <v>67</v>
      </c>
      <c r="C63" s="17" t="n">
        <v>2246</v>
      </c>
    </row>
    <row r="64" customFormat="false" ht="15.75" hidden="false" customHeight="false" outlineLevel="0" collapsed="false">
      <c r="A64" s="17" t="n">
        <v>2247</v>
      </c>
      <c r="B64" s="23" t="s">
        <v>68</v>
      </c>
      <c r="C64" s="17" t="n">
        <v>2247</v>
      </c>
    </row>
    <row r="65" customFormat="false" ht="15.75" hidden="false" customHeight="false" outlineLevel="0" collapsed="false">
      <c r="A65" s="17" t="n">
        <v>2248</v>
      </c>
      <c r="B65" s="23" t="s">
        <v>69</v>
      </c>
      <c r="C65" s="17" t="n">
        <v>2248</v>
      </c>
    </row>
    <row r="66" customFormat="false" ht="15.75" hidden="false" customHeight="false" outlineLevel="0" collapsed="false">
      <c r="A66" s="17" t="n">
        <v>2249</v>
      </c>
      <c r="B66" s="23" t="s">
        <v>70</v>
      </c>
      <c r="C66" s="17" t="n">
        <v>2249</v>
      </c>
    </row>
    <row r="67" customFormat="false" ht="15.75" hidden="false" customHeight="false" outlineLevel="0" collapsed="false">
      <c r="A67" s="17" t="n">
        <v>2258</v>
      </c>
      <c r="B67" s="20" t="s">
        <v>71</v>
      </c>
      <c r="C67" s="17" t="n">
        <v>2258</v>
      </c>
    </row>
    <row r="68" customFormat="false" ht="15.75" hidden="false" customHeight="false" outlineLevel="0" collapsed="false">
      <c r="A68" s="17" t="n">
        <v>2259</v>
      </c>
      <c r="B68" s="20" t="s">
        <v>72</v>
      </c>
      <c r="C68" s="17" t="n">
        <v>2259</v>
      </c>
    </row>
    <row r="69" customFormat="false" ht="15.75" hidden="false" customHeight="false" outlineLevel="0" collapsed="false">
      <c r="A69" s="17" t="n">
        <v>2261</v>
      </c>
      <c r="B69" s="21" t="s">
        <v>73</v>
      </c>
      <c r="C69" s="17" t="n">
        <v>2261</v>
      </c>
    </row>
    <row r="70" customFormat="false" ht="15.75" hidden="false" customHeight="false" outlineLevel="0" collapsed="false">
      <c r="A70" s="17" t="n">
        <v>2268</v>
      </c>
      <c r="B70" s="20" t="s">
        <v>74</v>
      </c>
      <c r="C70" s="17" t="n">
        <v>2268</v>
      </c>
    </row>
    <row r="71" customFormat="false" ht="15.75" hidden="false" customHeight="false" outlineLevel="0" collapsed="false">
      <c r="A71" s="17" t="n">
        <v>2279</v>
      </c>
      <c r="B71" s="21" t="s">
        <v>75</v>
      </c>
      <c r="C71" s="17" t="n">
        <v>2279</v>
      </c>
    </row>
    <row r="72" customFormat="false" ht="15.75" hidden="false" customHeight="false" outlineLevel="0" collapsed="false">
      <c r="A72" s="17" t="n">
        <v>2281</v>
      </c>
      <c r="B72" s="20" t="s">
        <v>76</v>
      </c>
      <c r="C72" s="17" t="n">
        <v>2281</v>
      </c>
    </row>
    <row r="73" customFormat="false" ht="15.75" hidden="false" customHeight="false" outlineLevel="0" collapsed="false">
      <c r="A73" s="17" t="n">
        <v>2282</v>
      </c>
      <c r="B73" s="20" t="s">
        <v>77</v>
      </c>
      <c r="C73" s="17" t="n">
        <v>2282</v>
      </c>
    </row>
    <row r="74" customFormat="false" ht="15.75" hidden="false" customHeight="false" outlineLevel="0" collapsed="false">
      <c r="A74" s="17" t="n">
        <v>2283</v>
      </c>
      <c r="B74" s="20" t="s">
        <v>78</v>
      </c>
      <c r="C74" s="17" t="n">
        <v>2283</v>
      </c>
    </row>
    <row r="75" customFormat="false" ht="15.75" hidden="false" customHeight="false" outlineLevel="0" collapsed="false">
      <c r="A75" s="17" t="n">
        <v>2284</v>
      </c>
      <c r="B75" s="20" t="s">
        <v>79</v>
      </c>
      <c r="C75" s="17" t="n">
        <v>2284</v>
      </c>
    </row>
    <row r="76" customFormat="false" ht="15.75" hidden="false" customHeight="false" outlineLevel="0" collapsed="false">
      <c r="A76" s="17" t="n">
        <v>2285</v>
      </c>
      <c r="B76" s="20" t="s">
        <v>80</v>
      </c>
      <c r="C76" s="17" t="n">
        <v>2285</v>
      </c>
    </row>
    <row r="77" customFormat="false" ht="15.75" hidden="false" customHeight="false" outlineLevel="0" collapsed="false">
      <c r="A77" s="17" t="n">
        <v>2288</v>
      </c>
      <c r="B77" s="20" t="s">
        <v>81</v>
      </c>
      <c r="C77" s="17" t="n">
        <v>2288</v>
      </c>
    </row>
    <row r="78" customFormat="false" ht="15.75" hidden="false" customHeight="false" outlineLevel="0" collapsed="false">
      <c r="A78" s="17" t="n">
        <v>2289</v>
      </c>
      <c r="B78" s="20" t="s">
        <v>82</v>
      </c>
      <c r="C78" s="17" t="n">
        <v>2289</v>
      </c>
    </row>
    <row r="79" customFormat="false" ht="15.75" hidden="false" customHeight="false" outlineLevel="0" collapsed="false">
      <c r="A79" s="17" t="n">
        <v>3301</v>
      </c>
      <c r="B79" s="20" t="s">
        <v>83</v>
      </c>
      <c r="C79" s="17" t="n">
        <v>3301</v>
      </c>
    </row>
    <row r="80" customFormat="false" ht="15.75" hidden="false" customHeight="false" outlineLevel="0" collapsed="false">
      <c r="A80" s="17" t="n">
        <v>3311</v>
      </c>
      <c r="B80" s="20" t="s">
        <v>84</v>
      </c>
      <c r="C80" s="17" t="n">
        <v>3311</v>
      </c>
    </row>
    <row r="81" customFormat="false" ht="15.75" hidden="false" customHeight="false" outlineLevel="0" collapsed="false">
      <c r="A81" s="17" t="n">
        <v>3312</v>
      </c>
      <c r="B81" s="21" t="s">
        <v>85</v>
      </c>
      <c r="C81" s="17" t="n">
        <v>3312</v>
      </c>
    </row>
    <row r="82" customFormat="false" ht="15.75" hidden="false" customHeight="false" outlineLevel="0" collapsed="false">
      <c r="A82" s="17" t="n">
        <v>3318</v>
      </c>
      <c r="B82" s="20" t="s">
        <v>86</v>
      </c>
      <c r="C82" s="17" t="n">
        <v>3318</v>
      </c>
    </row>
    <row r="83" customFormat="false" ht="15.75" hidden="false" customHeight="false" outlineLevel="0" collapsed="false">
      <c r="A83" s="17" t="n">
        <v>3321</v>
      </c>
      <c r="B83" s="20" t="s">
        <v>87</v>
      </c>
      <c r="C83" s="17" t="n">
        <v>3321</v>
      </c>
    </row>
    <row r="84" customFormat="false" ht="15.75" hidden="false" customHeight="false" outlineLevel="0" collapsed="false">
      <c r="A84" s="17" t="n">
        <v>3322</v>
      </c>
      <c r="B84" s="21" t="s">
        <v>88</v>
      </c>
      <c r="C84" s="17" t="n">
        <v>3322</v>
      </c>
    </row>
    <row r="85" customFormat="false" ht="15.75" hidden="false" customHeight="false" outlineLevel="0" collapsed="false">
      <c r="A85" s="17" t="n">
        <v>3323</v>
      </c>
      <c r="B85" s="20" t="s">
        <v>89</v>
      </c>
      <c r="C85" s="17" t="n">
        <v>3323</v>
      </c>
    </row>
    <row r="86" customFormat="false" ht="15.75" hidden="false" customHeight="false" outlineLevel="0" collapsed="false">
      <c r="A86" s="17" t="n">
        <v>3324</v>
      </c>
      <c r="B86" s="20" t="s">
        <v>90</v>
      </c>
      <c r="C86" s="17" t="n">
        <v>3324</v>
      </c>
    </row>
    <row r="87" customFormat="false" ht="15.75" hidden="false" customHeight="false" outlineLevel="0" collapsed="false">
      <c r="A87" s="17" t="n">
        <v>3325</v>
      </c>
      <c r="B87" s="21" t="s">
        <v>91</v>
      </c>
      <c r="C87" s="17" t="n">
        <v>3325</v>
      </c>
    </row>
    <row r="88" customFormat="false" ht="15.75" hidden="false" customHeight="false" outlineLevel="0" collapsed="false">
      <c r="A88" s="17" t="n">
        <v>3326</v>
      </c>
      <c r="B88" s="20" t="s">
        <v>92</v>
      </c>
      <c r="C88" s="17" t="n">
        <v>3326</v>
      </c>
    </row>
    <row r="89" customFormat="false" ht="15.75" hidden="false" customHeight="false" outlineLevel="0" collapsed="false">
      <c r="A89" s="17" t="n">
        <v>3327</v>
      </c>
      <c r="B89" s="20" t="s">
        <v>93</v>
      </c>
      <c r="C89" s="17" t="n">
        <v>3327</v>
      </c>
    </row>
    <row r="90" customFormat="false" ht="15.75" hidden="false" customHeight="false" outlineLevel="0" collapsed="false">
      <c r="A90" s="17" t="n">
        <v>3332</v>
      </c>
      <c r="B90" s="20" t="s">
        <v>94</v>
      </c>
      <c r="C90" s="17" t="n">
        <v>3332</v>
      </c>
    </row>
    <row r="91" customFormat="false" ht="15.75" hidden="false" customHeight="false" outlineLevel="0" collapsed="false">
      <c r="A91" s="17" t="n">
        <v>3333</v>
      </c>
      <c r="B91" s="21" t="s">
        <v>95</v>
      </c>
      <c r="C91" s="17" t="n">
        <v>3333</v>
      </c>
    </row>
    <row r="92" customFormat="false" ht="15.75" hidden="false" customHeight="false" outlineLevel="0" collapsed="false">
      <c r="A92" s="17" t="n">
        <v>3334</v>
      </c>
      <c r="B92" s="21" t="s">
        <v>96</v>
      </c>
      <c r="C92" s="17" t="n">
        <v>3334</v>
      </c>
    </row>
    <row r="93" customFormat="false" ht="15.75" hidden="false" customHeight="false" outlineLevel="0" collapsed="false">
      <c r="A93" s="17" t="n">
        <v>3336</v>
      </c>
      <c r="B93" s="21" t="s">
        <v>97</v>
      </c>
      <c r="C93" s="17" t="n">
        <v>3336</v>
      </c>
    </row>
    <row r="94" customFormat="false" ht="15.75" hidden="false" customHeight="false" outlineLevel="0" collapsed="false">
      <c r="A94" s="17" t="n">
        <v>3337</v>
      </c>
      <c r="B94" s="20" t="s">
        <v>98</v>
      </c>
      <c r="C94" s="17" t="n">
        <v>3337</v>
      </c>
    </row>
    <row r="95" customFormat="false" ht="15.75" hidden="false" customHeight="false" outlineLevel="0" collapsed="false">
      <c r="A95" s="17" t="n">
        <v>3338</v>
      </c>
      <c r="B95" s="20" t="s">
        <v>99</v>
      </c>
      <c r="C95" s="17" t="n">
        <v>3338</v>
      </c>
    </row>
    <row r="96" customFormat="false" ht="15.75" hidden="false" customHeight="false" outlineLevel="0" collapsed="false">
      <c r="A96" s="17" t="n">
        <v>3341</v>
      </c>
      <c r="B96" s="21" t="s">
        <v>100</v>
      </c>
      <c r="C96" s="17" t="n">
        <v>3341</v>
      </c>
    </row>
    <row r="97" customFormat="false" ht="15.75" hidden="false" customHeight="false" outlineLevel="0" collapsed="false">
      <c r="A97" s="17" t="n">
        <v>3349</v>
      </c>
      <c r="B97" s="21" t="s">
        <v>101</v>
      </c>
      <c r="C97" s="17" t="n">
        <v>3349</v>
      </c>
    </row>
    <row r="98" customFormat="false" ht="15.75" hidden="false" customHeight="false" outlineLevel="0" collapsed="false">
      <c r="A98" s="17" t="n">
        <v>3359</v>
      </c>
      <c r="B98" s="21" t="s">
        <v>102</v>
      </c>
      <c r="C98" s="17" t="n">
        <v>3359</v>
      </c>
    </row>
    <row r="99" customFormat="false" ht="15.75" hidden="false" customHeight="false" outlineLevel="0" collapsed="false">
      <c r="A99" s="17" t="n">
        <v>3369</v>
      </c>
      <c r="B99" s="21" t="s">
        <v>103</v>
      </c>
      <c r="C99" s="17" t="n">
        <v>3369</v>
      </c>
    </row>
    <row r="100" customFormat="false" ht="15.75" hidden="false" customHeight="false" outlineLevel="0" collapsed="false">
      <c r="A100" s="17" t="n">
        <v>3388</v>
      </c>
      <c r="B100" s="20" t="s">
        <v>104</v>
      </c>
      <c r="C100" s="17" t="n">
        <v>3388</v>
      </c>
    </row>
    <row r="101" customFormat="false" ht="15.75" hidden="false" customHeight="false" outlineLevel="0" collapsed="false">
      <c r="A101" s="17" t="n">
        <v>3389</v>
      </c>
      <c r="B101" s="21" t="s">
        <v>105</v>
      </c>
      <c r="C101" s="17" t="n">
        <v>3389</v>
      </c>
    </row>
    <row r="102" customFormat="false" ht="15.75" hidden="false" customHeight="false" outlineLevel="0" collapsed="false">
      <c r="A102" s="17" t="n">
        <v>4401</v>
      </c>
      <c r="B102" s="20" t="s">
        <v>106</v>
      </c>
      <c r="C102" s="17" t="n">
        <v>4401</v>
      </c>
    </row>
    <row r="103" customFormat="false" ht="15.75" hidden="false" customHeight="false" outlineLevel="0" collapsed="false">
      <c r="A103" s="17" t="n">
        <v>4412</v>
      </c>
      <c r="B103" s="20" t="s">
        <v>107</v>
      </c>
      <c r="C103" s="17" t="n">
        <v>4412</v>
      </c>
    </row>
    <row r="104" customFormat="false" ht="15.75" hidden="false" customHeight="false" outlineLevel="0" collapsed="false">
      <c r="A104" s="17" t="n">
        <v>4415</v>
      </c>
      <c r="B104" s="21" t="s">
        <v>108</v>
      </c>
      <c r="C104" s="17" t="n">
        <v>4415</v>
      </c>
    </row>
    <row r="105" customFormat="false" ht="15.75" hidden="false" customHeight="false" outlineLevel="0" collapsed="false">
      <c r="A105" s="17" t="n">
        <v>4418</v>
      </c>
      <c r="B105" s="21" t="s">
        <v>109</v>
      </c>
      <c r="C105" s="17" t="n">
        <v>4418</v>
      </c>
    </row>
    <row r="106" customFormat="false" ht="15.75" hidden="false" customHeight="false" outlineLevel="0" collapsed="false">
      <c r="A106" s="17" t="n">
        <v>4429</v>
      </c>
      <c r="B106" s="20" t="s">
        <v>110</v>
      </c>
      <c r="C106" s="17" t="n">
        <v>4429</v>
      </c>
    </row>
    <row r="107" customFormat="false" ht="15.75" hidden="false" customHeight="false" outlineLevel="0" collapsed="false">
      <c r="A107" s="17" t="n">
        <v>4431</v>
      </c>
      <c r="B107" s="21" t="s">
        <v>111</v>
      </c>
      <c r="C107" s="17" t="n">
        <v>4431</v>
      </c>
    </row>
    <row r="108" customFormat="false" ht="15.75" hidden="false" customHeight="false" outlineLevel="0" collapsed="false">
      <c r="A108" s="17" t="n">
        <v>4433</v>
      </c>
      <c r="B108" s="21" t="s">
        <v>112</v>
      </c>
      <c r="C108" s="17" t="n">
        <v>4433</v>
      </c>
    </row>
    <row r="109" customFormat="false" ht="15.75" hidden="false" customHeight="false" outlineLevel="0" collapsed="false">
      <c r="A109" s="17" t="n">
        <v>4436</v>
      </c>
      <c r="B109" s="21" t="s">
        <v>113</v>
      </c>
      <c r="C109" s="17" t="n">
        <v>4436</v>
      </c>
    </row>
    <row r="110" customFormat="false" ht="15.75" hidden="false" customHeight="false" outlineLevel="0" collapsed="false">
      <c r="A110" s="17" t="n">
        <v>4437</v>
      </c>
      <c r="B110" s="22" t="s">
        <v>114</v>
      </c>
      <c r="C110" s="17" t="n">
        <v>4437</v>
      </c>
    </row>
    <row r="111" customFormat="false" ht="15.75" hidden="false" customHeight="false" outlineLevel="0" collapsed="false">
      <c r="A111" s="17" t="n">
        <v>4448</v>
      </c>
      <c r="B111" s="22" t="s">
        <v>115</v>
      </c>
      <c r="C111" s="17" t="n">
        <v>4448</v>
      </c>
    </row>
    <row r="112" customFormat="false" ht="15.75" hidden="false" customHeight="false" outlineLevel="0" collapsed="false">
      <c r="A112" s="17" t="n">
        <v>4450</v>
      </c>
      <c r="B112" s="21" t="s">
        <v>116</v>
      </c>
      <c r="C112" s="17" t="n">
        <v>4450</v>
      </c>
    </row>
    <row r="113" customFormat="false" ht="15.75" hidden="false" customHeight="false" outlineLevel="0" collapsed="false">
      <c r="A113" s="17" t="n">
        <v>4451</v>
      </c>
      <c r="B113" s="25" t="s">
        <v>117</v>
      </c>
      <c r="C113" s="17" t="n">
        <v>4451</v>
      </c>
    </row>
    <row r="114" customFormat="false" ht="15.75" hidden="false" customHeight="false" outlineLevel="0" collapsed="false">
      <c r="A114" s="17" t="n">
        <v>4452</v>
      </c>
      <c r="B114" s="25" t="s">
        <v>118</v>
      </c>
      <c r="C114" s="17" t="n">
        <v>4452</v>
      </c>
    </row>
    <row r="115" customFormat="false" ht="15.75" hidden="false" customHeight="false" outlineLevel="0" collapsed="false">
      <c r="A115" s="17" t="n">
        <v>4453</v>
      </c>
      <c r="B115" s="25" t="s">
        <v>119</v>
      </c>
      <c r="C115" s="17" t="n">
        <v>4453</v>
      </c>
    </row>
    <row r="116" customFormat="false" ht="15.75" hidden="false" customHeight="false" outlineLevel="0" collapsed="false">
      <c r="A116" s="17" t="n">
        <v>4454</v>
      </c>
      <c r="B116" s="26" t="s">
        <v>120</v>
      </c>
      <c r="C116" s="17" t="n">
        <v>4454</v>
      </c>
    </row>
    <row r="117" customFormat="false" ht="15.75" hidden="false" customHeight="false" outlineLevel="0" collapsed="false">
      <c r="A117" s="17" t="n">
        <v>4455</v>
      </c>
      <c r="B117" s="26" t="s">
        <v>121</v>
      </c>
      <c r="C117" s="17" t="n">
        <v>4455</v>
      </c>
    </row>
    <row r="118" customFormat="false" ht="15.75" hidden="false" customHeight="false" outlineLevel="0" collapsed="false">
      <c r="A118" s="17" t="n">
        <v>4456</v>
      </c>
      <c r="B118" s="25" t="s">
        <v>122</v>
      </c>
      <c r="C118" s="17" t="n">
        <v>4456</v>
      </c>
    </row>
    <row r="119" customFormat="false" ht="15.75" hidden="false" customHeight="false" outlineLevel="0" collapsed="false">
      <c r="A119" s="17" t="n">
        <v>4457</v>
      </c>
      <c r="B119" s="22" t="s">
        <v>123</v>
      </c>
      <c r="C119" s="17" t="n">
        <v>4457</v>
      </c>
    </row>
    <row r="120" customFormat="false" ht="15.75" hidden="false" customHeight="false" outlineLevel="0" collapsed="false">
      <c r="A120" s="17" t="n">
        <v>4458</v>
      </c>
      <c r="B120" s="22" t="s">
        <v>124</v>
      </c>
      <c r="C120" s="17" t="n">
        <v>4458</v>
      </c>
    </row>
    <row r="121" customFormat="false" ht="15.75" hidden="false" customHeight="false" outlineLevel="0" collapsed="false">
      <c r="A121" s="17" t="n">
        <v>4459</v>
      </c>
      <c r="B121" s="22" t="s">
        <v>125</v>
      </c>
      <c r="C121" s="17" t="n">
        <v>4459</v>
      </c>
    </row>
    <row r="122" customFormat="false" ht="15.75" hidden="false" customHeight="false" outlineLevel="0" collapsed="false">
      <c r="A122" s="17" t="n">
        <v>4465</v>
      </c>
      <c r="B122" s="18" t="s">
        <v>126</v>
      </c>
      <c r="C122" s="17" t="n">
        <v>4465</v>
      </c>
    </row>
    <row r="123" customFormat="false" ht="15.75" hidden="false" customHeight="false" outlineLevel="0" collapsed="false">
      <c r="A123" s="17" t="n">
        <v>4467</v>
      </c>
      <c r="B123" s="19" t="s">
        <v>127</v>
      </c>
      <c r="C123" s="17" t="n">
        <v>4467</v>
      </c>
    </row>
    <row r="124" customFormat="false" ht="15.75" hidden="false" customHeight="false" outlineLevel="0" collapsed="false">
      <c r="A124" s="17" t="n">
        <v>4468</v>
      </c>
      <c r="B124" s="20" t="s">
        <v>128</v>
      </c>
      <c r="C124" s="17" t="n">
        <v>4468</v>
      </c>
    </row>
    <row r="125" customFormat="false" ht="15.75" hidden="false" customHeight="false" outlineLevel="0" collapsed="false">
      <c r="A125" s="17" t="n">
        <v>4469</v>
      </c>
      <c r="B125" s="21" t="s">
        <v>129</v>
      </c>
      <c r="C125" s="17" t="n">
        <v>4469</v>
      </c>
    </row>
    <row r="126" customFormat="false" ht="15.75" hidden="false" customHeight="false" outlineLevel="0" collapsed="false">
      <c r="A126" s="17" t="n">
        <v>5501</v>
      </c>
      <c r="B126" s="20" t="s">
        <v>130</v>
      </c>
      <c r="C126" s="17" t="n">
        <v>5501</v>
      </c>
    </row>
    <row r="127" customFormat="false" ht="15.75" hidden="false" customHeight="false" outlineLevel="0" collapsed="false">
      <c r="A127" s="17" t="n">
        <v>5511</v>
      </c>
      <c r="B127" s="24" t="s">
        <v>131</v>
      </c>
      <c r="C127" s="17" t="n">
        <v>5511</v>
      </c>
    </row>
    <row r="128" customFormat="false" ht="15.75" hidden="false" customHeight="false" outlineLevel="0" collapsed="false">
      <c r="A128" s="17" t="n">
        <v>5512</v>
      </c>
      <c r="B128" s="20" t="s">
        <v>132</v>
      </c>
      <c r="C128" s="17" t="n">
        <v>5512</v>
      </c>
    </row>
    <row r="129" customFormat="false" ht="15.75" hidden="false" customHeight="false" outlineLevel="0" collapsed="false">
      <c r="A129" s="17" t="n">
        <v>5513</v>
      </c>
      <c r="B129" s="22" t="s">
        <v>133</v>
      </c>
      <c r="C129" s="17" t="n">
        <v>5513</v>
      </c>
    </row>
    <row r="130" customFormat="false" ht="15.75" hidden="false" customHeight="false" outlineLevel="0" collapsed="false">
      <c r="A130" s="17" t="n">
        <v>5514</v>
      </c>
      <c r="B130" s="22" t="s">
        <v>134</v>
      </c>
      <c r="C130" s="17" t="n">
        <v>5514</v>
      </c>
    </row>
    <row r="131" customFormat="false" ht="15.75" hidden="false" customHeight="false" outlineLevel="0" collapsed="false">
      <c r="A131" s="17" t="n">
        <v>5515</v>
      </c>
      <c r="B131" s="22" t="s">
        <v>135</v>
      </c>
      <c r="C131" s="17" t="n">
        <v>5515</v>
      </c>
    </row>
    <row r="132" customFormat="false" ht="15.75" hidden="false" customHeight="false" outlineLevel="0" collapsed="false">
      <c r="A132" s="17" t="n">
        <v>5516</v>
      </c>
      <c r="B132" s="22" t="s">
        <v>136</v>
      </c>
      <c r="C132" s="17" t="n">
        <v>5516</v>
      </c>
    </row>
    <row r="133" customFormat="false" ht="15.75" hidden="false" customHeight="false" outlineLevel="0" collapsed="false">
      <c r="A133" s="17" t="n">
        <v>5517</v>
      </c>
      <c r="B133" s="22" t="s">
        <v>137</v>
      </c>
      <c r="C133" s="17" t="n">
        <v>5517</v>
      </c>
    </row>
    <row r="134" customFormat="false" ht="15.75" hidden="false" customHeight="false" outlineLevel="0" collapsed="false">
      <c r="A134" s="17" t="n">
        <v>5518</v>
      </c>
      <c r="B134" s="20" t="s">
        <v>138</v>
      </c>
      <c r="C134" s="17" t="n">
        <v>5518</v>
      </c>
    </row>
    <row r="135" customFormat="false" ht="15.75" hidden="false" customHeight="false" outlineLevel="0" collapsed="false">
      <c r="A135" s="17" t="n">
        <v>5519</v>
      </c>
      <c r="B135" s="20" t="s">
        <v>139</v>
      </c>
      <c r="C135" s="17" t="n">
        <v>5519</v>
      </c>
    </row>
    <row r="136" customFormat="false" ht="15.75" hidden="false" customHeight="false" outlineLevel="0" collapsed="false">
      <c r="A136" s="17" t="n">
        <v>5521</v>
      </c>
      <c r="B136" s="20" t="s">
        <v>140</v>
      </c>
      <c r="C136" s="17" t="n">
        <v>5521</v>
      </c>
    </row>
    <row r="137" customFormat="false" ht="15.75" hidden="false" customHeight="false" outlineLevel="0" collapsed="false">
      <c r="A137" s="17" t="n">
        <v>5522</v>
      </c>
      <c r="B137" s="24" t="s">
        <v>141</v>
      </c>
      <c r="C137" s="17" t="n">
        <v>5522</v>
      </c>
    </row>
    <row r="138" customFormat="false" ht="15.75" hidden="false" customHeight="false" outlineLevel="0" collapsed="false">
      <c r="A138" s="17" t="n">
        <v>5524</v>
      </c>
      <c r="B138" s="18" t="s">
        <v>142</v>
      </c>
      <c r="C138" s="17" t="n">
        <v>5524</v>
      </c>
    </row>
    <row r="139" customFormat="false" ht="15.75" hidden="false" customHeight="false" outlineLevel="0" collapsed="false">
      <c r="A139" s="17" t="n">
        <v>5525</v>
      </c>
      <c r="B139" s="24" t="s">
        <v>143</v>
      </c>
      <c r="C139" s="17" t="n">
        <v>5525</v>
      </c>
    </row>
    <row r="140" customFormat="false" ht="15.75" hidden="false" customHeight="false" outlineLevel="0" collapsed="false">
      <c r="A140" s="17" t="n">
        <v>5526</v>
      </c>
      <c r="B140" s="22" t="s">
        <v>144</v>
      </c>
      <c r="C140" s="17" t="n">
        <v>5526</v>
      </c>
    </row>
    <row r="141" customFormat="false" ht="15.75" hidden="false" customHeight="false" outlineLevel="0" collapsed="false">
      <c r="A141" s="17" t="n">
        <v>5527</v>
      </c>
      <c r="B141" s="22" t="s">
        <v>145</v>
      </c>
      <c r="C141" s="17" t="n">
        <v>5527</v>
      </c>
    </row>
    <row r="142" customFormat="false" ht="15.75" hidden="false" customHeight="false" outlineLevel="0" collapsed="false">
      <c r="A142" s="17" t="n">
        <v>5528</v>
      </c>
      <c r="B142" s="22" t="s">
        <v>146</v>
      </c>
      <c r="C142" s="17" t="n">
        <v>5528</v>
      </c>
    </row>
    <row r="143" customFormat="false" ht="15.75" hidden="false" customHeight="false" outlineLevel="0" collapsed="false">
      <c r="A143" s="17" t="n">
        <v>5529</v>
      </c>
      <c r="B143" s="22" t="s">
        <v>147</v>
      </c>
      <c r="C143" s="17" t="n">
        <v>5529</v>
      </c>
    </row>
    <row r="144" customFormat="false" ht="15.75" hidden="false" customHeight="false" outlineLevel="0" collapsed="false">
      <c r="A144" s="17" t="n">
        <v>5530</v>
      </c>
      <c r="B144" s="22" t="s">
        <v>148</v>
      </c>
      <c r="C144" s="17" t="n">
        <v>5530</v>
      </c>
    </row>
    <row r="145" customFormat="false" ht="15.75" hidden="false" customHeight="false" outlineLevel="0" collapsed="false">
      <c r="A145" s="17" t="n">
        <v>5531</v>
      </c>
      <c r="B145" s="24" t="s">
        <v>149</v>
      </c>
      <c r="C145" s="17" t="n">
        <v>5531</v>
      </c>
    </row>
    <row r="146" customFormat="false" ht="15.75" hidden="false" customHeight="false" outlineLevel="0" collapsed="false">
      <c r="A146" s="17" t="n">
        <v>5532</v>
      </c>
      <c r="B146" s="24" t="s">
        <v>150</v>
      </c>
      <c r="C146" s="17" t="n">
        <v>5532</v>
      </c>
    </row>
    <row r="147" customFormat="false" ht="15.75" hidden="false" customHeight="false" outlineLevel="0" collapsed="false">
      <c r="A147" s="17" t="n">
        <v>5533</v>
      </c>
      <c r="B147" s="24" t="s">
        <v>151</v>
      </c>
      <c r="C147" s="17" t="n">
        <v>5533</v>
      </c>
    </row>
    <row r="148" customFormat="false" ht="15.75" hidden="false" customHeight="false" outlineLevel="0" collapsed="false">
      <c r="A148" s="27" t="n">
        <v>5534</v>
      </c>
      <c r="B148" s="24" t="s">
        <v>152</v>
      </c>
      <c r="C148" s="27" t="n">
        <v>5534</v>
      </c>
    </row>
    <row r="149" customFormat="false" ht="15.75" hidden="false" customHeight="false" outlineLevel="0" collapsed="false">
      <c r="A149" s="27" t="n">
        <v>5535</v>
      </c>
      <c r="B149" s="24" t="s">
        <v>153</v>
      </c>
      <c r="C149" s="27" t="n">
        <v>5535</v>
      </c>
    </row>
    <row r="150" customFormat="false" ht="15.75" hidden="false" customHeight="false" outlineLevel="0" collapsed="false">
      <c r="A150" s="17" t="n">
        <v>5538</v>
      </c>
      <c r="B150" s="24" t="s">
        <v>154</v>
      </c>
      <c r="C150" s="17" t="n">
        <v>5538</v>
      </c>
    </row>
    <row r="151" customFormat="false" ht="15.75" hidden="false" customHeight="false" outlineLevel="0" collapsed="false">
      <c r="A151" s="17" t="n">
        <v>5540</v>
      </c>
      <c r="B151" s="24" t="s">
        <v>155</v>
      </c>
      <c r="C151" s="17" t="n">
        <v>5540</v>
      </c>
    </row>
    <row r="152" customFormat="false" ht="15.75" hidden="false" customHeight="false" outlineLevel="0" collapsed="false">
      <c r="A152" s="17" t="n">
        <v>5541</v>
      </c>
      <c r="B152" s="24" t="s">
        <v>156</v>
      </c>
      <c r="C152" s="17" t="n">
        <v>5541</v>
      </c>
    </row>
    <row r="153" customFormat="false" ht="15.75" hidden="false" customHeight="false" outlineLevel="0" collapsed="false">
      <c r="A153" s="17" t="n">
        <v>5545</v>
      </c>
      <c r="B153" s="24" t="s">
        <v>157</v>
      </c>
      <c r="C153" s="17" t="n">
        <v>5545</v>
      </c>
    </row>
    <row r="154" customFormat="false" ht="15.75" hidden="false" customHeight="false" outlineLevel="0" collapsed="false">
      <c r="A154" s="17" t="n">
        <v>5546</v>
      </c>
      <c r="B154" s="24" t="s">
        <v>158</v>
      </c>
      <c r="C154" s="17" t="n">
        <v>5546</v>
      </c>
    </row>
    <row r="155" customFormat="false" ht="15.75" hidden="false" customHeight="false" outlineLevel="0" collapsed="false">
      <c r="A155" s="17" t="n">
        <v>5547</v>
      </c>
      <c r="B155" s="24" t="s">
        <v>159</v>
      </c>
      <c r="C155" s="17" t="n">
        <v>5547</v>
      </c>
    </row>
    <row r="156" customFormat="false" ht="15.75" hidden="false" customHeight="false" outlineLevel="0" collapsed="false">
      <c r="A156" s="17" t="n">
        <v>5548</v>
      </c>
      <c r="B156" s="24" t="s">
        <v>160</v>
      </c>
      <c r="C156" s="17" t="n">
        <v>5548</v>
      </c>
    </row>
    <row r="157" customFormat="false" ht="15.75" hidden="false" customHeight="false" outlineLevel="0" collapsed="false">
      <c r="A157" s="17" t="n">
        <v>5550</v>
      </c>
      <c r="B157" s="24" t="s">
        <v>161</v>
      </c>
      <c r="C157" s="17" t="n">
        <v>5550</v>
      </c>
    </row>
    <row r="158" customFormat="false" ht="15.75" hidden="false" customHeight="false" outlineLevel="0" collapsed="false">
      <c r="A158" s="17" t="n">
        <v>5551</v>
      </c>
      <c r="B158" s="24" t="s">
        <v>162</v>
      </c>
      <c r="C158" s="17" t="n">
        <v>5551</v>
      </c>
    </row>
    <row r="159" customFormat="false" ht="15.75" hidden="false" customHeight="false" outlineLevel="0" collapsed="false">
      <c r="A159" s="17" t="n">
        <v>5553</v>
      </c>
      <c r="B159" s="24" t="s">
        <v>163</v>
      </c>
      <c r="C159" s="17" t="n">
        <v>5553</v>
      </c>
    </row>
    <row r="160" customFormat="false" ht="15.75" hidden="false" customHeight="false" outlineLevel="0" collapsed="false">
      <c r="A160" s="17" t="n">
        <v>5554</v>
      </c>
      <c r="B160" s="24" t="s">
        <v>164</v>
      </c>
      <c r="C160" s="17" t="n">
        <v>5554</v>
      </c>
    </row>
    <row r="161" customFormat="false" ht="15.75" hidden="false" customHeight="false" outlineLevel="0" collapsed="false">
      <c r="A161" s="17" t="n">
        <v>5556</v>
      </c>
      <c r="B161" s="21" t="s">
        <v>165</v>
      </c>
      <c r="C161" s="17" t="n">
        <v>5556</v>
      </c>
    </row>
    <row r="162" customFormat="false" ht="15.75" hidden="false" customHeight="false" outlineLevel="0" collapsed="false">
      <c r="A162" s="17" t="n">
        <v>5561</v>
      </c>
      <c r="B162" s="28" t="s">
        <v>166</v>
      </c>
      <c r="C162" s="17" t="n">
        <v>5561</v>
      </c>
    </row>
    <row r="163" customFormat="false" ht="15.75" hidden="false" customHeight="false" outlineLevel="0" collapsed="false">
      <c r="A163" s="17" t="n">
        <v>5562</v>
      </c>
      <c r="B163" s="28" t="s">
        <v>167</v>
      </c>
      <c r="C163" s="17" t="n">
        <v>5562</v>
      </c>
    </row>
    <row r="164" customFormat="false" ht="15.75" hidden="false" customHeight="false" outlineLevel="0" collapsed="false">
      <c r="A164" s="17" t="n">
        <v>5588</v>
      </c>
      <c r="B164" s="20" t="s">
        <v>168</v>
      </c>
      <c r="C164" s="17" t="n">
        <v>5588</v>
      </c>
    </row>
    <row r="165" customFormat="false" ht="15.75" hidden="false" customHeight="false" outlineLevel="0" collapsed="false">
      <c r="A165" s="17" t="n">
        <v>5589</v>
      </c>
      <c r="B165" s="20" t="s">
        <v>169</v>
      </c>
      <c r="C165" s="17" t="n">
        <v>5589</v>
      </c>
    </row>
    <row r="166" customFormat="false" ht="15.75" hidden="false" customHeight="false" outlineLevel="0" collapsed="false">
      <c r="A166" s="17" t="n">
        <v>6601</v>
      </c>
      <c r="B166" s="20" t="s">
        <v>170</v>
      </c>
      <c r="C166" s="17" t="n">
        <v>6601</v>
      </c>
    </row>
    <row r="167" customFormat="false" ht="15.75" hidden="false" customHeight="false" outlineLevel="0" collapsed="false">
      <c r="A167" s="17" t="n">
        <v>6602</v>
      </c>
      <c r="B167" s="21" t="s">
        <v>171</v>
      </c>
      <c r="C167" s="17" t="n">
        <v>6602</v>
      </c>
    </row>
    <row r="168" customFormat="false" ht="15.75" hidden="false" customHeight="false" outlineLevel="0" collapsed="false">
      <c r="A168" s="17" t="n">
        <v>6603</v>
      </c>
      <c r="B168" s="21" t="s">
        <v>172</v>
      </c>
      <c r="C168" s="17" t="n">
        <v>6603</v>
      </c>
    </row>
    <row r="169" customFormat="false" ht="15.75" hidden="false" customHeight="false" outlineLevel="0" collapsed="false">
      <c r="A169" s="17" t="n">
        <v>6604</v>
      </c>
      <c r="B169" s="21" t="s">
        <v>173</v>
      </c>
      <c r="C169" s="17" t="n">
        <v>6604</v>
      </c>
    </row>
    <row r="170" customFormat="false" ht="15.75" hidden="false" customHeight="false" outlineLevel="0" collapsed="false">
      <c r="A170" s="17" t="n">
        <v>6605</v>
      </c>
      <c r="B170" s="21" t="s">
        <v>174</v>
      </c>
      <c r="C170" s="17" t="n">
        <v>6605</v>
      </c>
    </row>
    <row r="171" customFormat="false" ht="15.75" hidden="false" customHeight="false" outlineLevel="0" collapsed="false">
      <c r="A171" s="27" t="n">
        <v>6606</v>
      </c>
      <c r="B171" s="20" t="s">
        <v>175</v>
      </c>
      <c r="C171" s="27" t="n">
        <v>6606</v>
      </c>
    </row>
    <row r="172" customFormat="false" ht="15.75" hidden="false" customHeight="false" outlineLevel="0" collapsed="false">
      <c r="A172" s="17" t="n">
        <v>6618</v>
      </c>
      <c r="B172" s="20" t="s">
        <v>176</v>
      </c>
      <c r="C172" s="17" t="n">
        <v>6618</v>
      </c>
    </row>
    <row r="173" customFormat="false" ht="15.75" hidden="false" customHeight="false" outlineLevel="0" collapsed="false">
      <c r="A173" s="17" t="n">
        <v>6619</v>
      </c>
      <c r="B173" s="21" t="s">
        <v>177</v>
      </c>
      <c r="C173" s="17" t="n">
        <v>6619</v>
      </c>
    </row>
    <row r="174" customFormat="false" ht="15.75" hidden="false" customHeight="false" outlineLevel="0" collapsed="false">
      <c r="A174" s="17" t="n">
        <v>6621</v>
      </c>
      <c r="B174" s="20" t="s">
        <v>178</v>
      </c>
      <c r="C174" s="17" t="n">
        <v>6621</v>
      </c>
    </row>
    <row r="175" customFormat="false" ht="15.75" hidden="false" customHeight="false" outlineLevel="0" collapsed="false">
      <c r="A175" s="17" t="n">
        <v>6622</v>
      </c>
      <c r="B175" s="21" t="s">
        <v>179</v>
      </c>
      <c r="C175" s="17" t="n">
        <v>6622</v>
      </c>
    </row>
    <row r="176" customFormat="false" ht="15.75" hidden="false" customHeight="false" outlineLevel="0" collapsed="false">
      <c r="A176" s="17" t="n">
        <v>6623</v>
      </c>
      <c r="B176" s="21" t="s">
        <v>180</v>
      </c>
      <c r="C176" s="17" t="n">
        <v>6623</v>
      </c>
    </row>
    <row r="177" customFormat="false" ht="15.75" hidden="false" customHeight="false" outlineLevel="0" collapsed="false">
      <c r="A177" s="17" t="n">
        <v>6624</v>
      </c>
      <c r="B177" s="21" t="s">
        <v>181</v>
      </c>
      <c r="C177" s="17" t="n">
        <v>6624</v>
      </c>
    </row>
    <row r="178" customFormat="false" ht="15.75" hidden="false" customHeight="false" outlineLevel="0" collapsed="false">
      <c r="A178" s="17" t="n">
        <v>6625</v>
      </c>
      <c r="B178" s="22" t="s">
        <v>182</v>
      </c>
      <c r="C178" s="17" t="n">
        <v>6625</v>
      </c>
    </row>
    <row r="179" customFormat="false" ht="15.75" hidden="false" customHeight="false" outlineLevel="0" collapsed="false">
      <c r="A179" s="17" t="n">
        <v>6626</v>
      </c>
      <c r="B179" s="22" t="s">
        <v>183</v>
      </c>
      <c r="C179" s="17" t="n">
        <v>6626</v>
      </c>
    </row>
    <row r="180" customFormat="false" ht="15.75" hidden="false" customHeight="false" outlineLevel="0" collapsed="false">
      <c r="A180" s="17" t="n">
        <v>6627</v>
      </c>
      <c r="B180" s="22" t="s">
        <v>184</v>
      </c>
      <c r="C180" s="17" t="n">
        <v>6627</v>
      </c>
    </row>
    <row r="181" customFormat="false" ht="15.75" hidden="false" customHeight="false" outlineLevel="0" collapsed="false">
      <c r="A181" s="17" t="n">
        <v>6628</v>
      </c>
      <c r="B181" s="22" t="s">
        <v>185</v>
      </c>
      <c r="C181" s="17" t="n">
        <v>6628</v>
      </c>
    </row>
    <row r="182" customFormat="false" ht="15.75" hidden="false" customHeight="false" outlineLevel="0" collapsed="false">
      <c r="A182" s="17" t="n">
        <v>6629</v>
      </c>
      <c r="B182" s="28" t="s">
        <v>186</v>
      </c>
      <c r="C182" s="17" t="n">
        <v>6629</v>
      </c>
    </row>
    <row r="183" customFormat="false" ht="15.75" hidden="false" customHeight="false" outlineLevel="0" collapsed="false">
      <c r="A183" s="17" t="n">
        <v>7701</v>
      </c>
      <c r="B183" s="20" t="s">
        <v>187</v>
      </c>
      <c r="C183" s="17" t="n">
        <v>7701</v>
      </c>
    </row>
    <row r="184" customFormat="false" ht="15.75" hidden="false" customHeight="false" outlineLevel="0" collapsed="false">
      <c r="A184" s="17" t="n">
        <v>7708</v>
      </c>
      <c r="B184" s="20" t="s">
        <v>188</v>
      </c>
      <c r="C184" s="17" t="n">
        <v>7708</v>
      </c>
    </row>
    <row r="185" customFormat="false" ht="15.75" hidden="false" customHeight="false" outlineLevel="0" collapsed="false">
      <c r="A185" s="17" t="n">
        <v>7711</v>
      </c>
      <c r="B185" s="20" t="s">
        <v>189</v>
      </c>
      <c r="C185" s="17" t="n">
        <v>7711</v>
      </c>
    </row>
    <row r="186" customFormat="false" ht="15.75" hidden="false" customHeight="false" outlineLevel="0" collapsed="false">
      <c r="A186" s="17" t="n">
        <v>7712</v>
      </c>
      <c r="B186" s="20" t="s">
        <v>190</v>
      </c>
      <c r="C186" s="17" t="n">
        <v>7712</v>
      </c>
    </row>
    <row r="187" customFormat="false" ht="15.75" hidden="false" customHeight="false" outlineLevel="0" collapsed="false">
      <c r="A187" s="17" t="n">
        <v>7713</v>
      </c>
      <c r="B187" s="19" t="s">
        <v>191</v>
      </c>
      <c r="C187" s="17" t="n">
        <v>7713</v>
      </c>
    </row>
    <row r="188" customFormat="false" ht="15.75" hidden="false" customHeight="false" outlineLevel="0" collapsed="false">
      <c r="A188" s="17" t="n">
        <v>7714</v>
      </c>
      <c r="B188" s="19" t="s">
        <v>192</v>
      </c>
      <c r="C188" s="17" t="n">
        <v>7714</v>
      </c>
    </row>
    <row r="189" customFormat="false" ht="15.75" hidden="false" customHeight="false" outlineLevel="0" collapsed="false">
      <c r="A189" s="17" t="n">
        <v>7718</v>
      </c>
      <c r="B189" s="20" t="s">
        <v>193</v>
      </c>
      <c r="C189" s="17" t="n">
        <v>7718</v>
      </c>
    </row>
    <row r="190" customFormat="false" ht="15.75" hidden="false" customHeight="false" outlineLevel="0" collapsed="false">
      <c r="A190" s="17" t="n">
        <v>7719</v>
      </c>
      <c r="B190" s="21" t="s">
        <v>194</v>
      </c>
      <c r="C190" s="17" t="n">
        <v>7719</v>
      </c>
    </row>
    <row r="191" customFormat="false" ht="15.75" hidden="false" customHeight="false" outlineLevel="0" collapsed="false">
      <c r="A191" s="17" t="n">
        <v>7731</v>
      </c>
      <c r="B191" s="20" t="s">
        <v>195</v>
      </c>
      <c r="C191" s="17" t="n">
        <v>7731</v>
      </c>
    </row>
    <row r="192" customFormat="false" ht="15.75" hidden="false" customHeight="false" outlineLevel="0" collapsed="false">
      <c r="A192" s="17" t="n">
        <v>7732</v>
      </c>
      <c r="B192" s="21" t="s">
        <v>196</v>
      </c>
      <c r="C192" s="17" t="n">
        <v>7732</v>
      </c>
    </row>
    <row r="193" customFormat="false" ht="15.75" hidden="false" customHeight="false" outlineLevel="0" collapsed="false">
      <c r="A193" s="17" t="n">
        <v>7733</v>
      </c>
      <c r="B193" s="21" t="s">
        <v>197</v>
      </c>
      <c r="C193" s="17" t="n">
        <v>7733</v>
      </c>
    </row>
    <row r="194" customFormat="false" ht="15.75" hidden="false" customHeight="false" outlineLevel="0" collapsed="false">
      <c r="A194" s="17" t="n">
        <v>7735</v>
      </c>
      <c r="B194" s="21" t="s">
        <v>198</v>
      </c>
      <c r="C194" s="17" t="n">
        <v>7735</v>
      </c>
    </row>
    <row r="195" customFormat="false" ht="15.75" hidden="false" customHeight="false" outlineLevel="0" collapsed="false">
      <c r="A195" s="17" t="n">
        <v>7736</v>
      </c>
      <c r="B195" s="20" t="s">
        <v>199</v>
      </c>
      <c r="C195" s="17" t="n">
        <v>7736</v>
      </c>
    </row>
    <row r="196" customFormat="false" ht="15.75" hidden="false" customHeight="false" outlineLevel="0" collapsed="false">
      <c r="A196" s="17" t="n">
        <v>7737</v>
      </c>
      <c r="B196" s="21" t="s">
        <v>200</v>
      </c>
      <c r="C196" s="17" t="n">
        <v>7737</v>
      </c>
    </row>
    <row r="197" customFormat="false" ht="15.75" hidden="false" customHeight="false" outlineLevel="0" collapsed="false">
      <c r="A197" s="17" t="n">
        <v>7738</v>
      </c>
      <c r="B197" s="21" t="s">
        <v>201</v>
      </c>
      <c r="C197" s="17" t="n">
        <v>7738</v>
      </c>
    </row>
    <row r="198" customFormat="false" ht="15.75" hidden="false" customHeight="false" outlineLevel="0" collapsed="false">
      <c r="A198" s="17" t="n">
        <v>7739</v>
      </c>
      <c r="B198" s="24" t="s">
        <v>202</v>
      </c>
      <c r="C198" s="17" t="n">
        <v>7739</v>
      </c>
    </row>
    <row r="199" customFormat="false" ht="15.75" hidden="false" customHeight="false" outlineLevel="0" collapsed="false">
      <c r="A199" s="17" t="n">
        <v>7740</v>
      </c>
      <c r="B199" s="24" t="s">
        <v>203</v>
      </c>
      <c r="C199" s="17" t="n">
        <v>7740</v>
      </c>
    </row>
    <row r="200" customFormat="false" ht="15.75" hidden="false" customHeight="false" outlineLevel="0" collapsed="false">
      <c r="A200" s="17" t="n">
        <v>7741</v>
      </c>
      <c r="B200" s="21" t="s">
        <v>204</v>
      </c>
      <c r="C200" s="17" t="n">
        <v>7741</v>
      </c>
    </row>
    <row r="201" customFormat="false" ht="15.75" hidden="false" customHeight="false" outlineLevel="0" collapsed="false">
      <c r="A201" s="17" t="n">
        <v>7742</v>
      </c>
      <c r="B201" s="21" t="s">
        <v>205</v>
      </c>
      <c r="C201" s="17" t="n">
        <v>7742</v>
      </c>
    </row>
    <row r="202" customFormat="false" ht="15.75" hidden="false" customHeight="false" outlineLevel="0" collapsed="false">
      <c r="A202" s="17" t="n">
        <v>7743</v>
      </c>
      <c r="B202" s="21" t="s">
        <v>206</v>
      </c>
      <c r="C202" s="17" t="n">
        <v>7743</v>
      </c>
    </row>
    <row r="203" customFormat="false" ht="15.75" hidden="false" customHeight="false" outlineLevel="0" collapsed="false">
      <c r="A203" s="17" t="n">
        <v>7744</v>
      </c>
      <c r="B203" s="28" t="s">
        <v>207</v>
      </c>
      <c r="C203" s="17" t="n">
        <v>7744</v>
      </c>
    </row>
    <row r="204" customFormat="false" ht="15.75" hidden="false" customHeight="false" outlineLevel="0" collapsed="false">
      <c r="A204" s="17" t="n">
        <v>7745</v>
      </c>
      <c r="B204" s="21" t="s">
        <v>208</v>
      </c>
      <c r="C204" s="17" t="n">
        <v>7745</v>
      </c>
    </row>
    <row r="205" customFormat="false" ht="15.75" hidden="false" customHeight="false" outlineLevel="0" collapsed="false">
      <c r="A205" s="17" t="n">
        <v>7746</v>
      </c>
      <c r="B205" s="21" t="s">
        <v>209</v>
      </c>
      <c r="C205" s="17" t="n">
        <v>7746</v>
      </c>
    </row>
    <row r="206" customFormat="false" ht="15.75" hidden="false" customHeight="false" outlineLevel="0" collapsed="false">
      <c r="A206" s="17" t="n">
        <v>7747</v>
      </c>
      <c r="B206" s="20" t="s">
        <v>210</v>
      </c>
      <c r="C206" s="17" t="n">
        <v>7747</v>
      </c>
    </row>
    <row r="207" customFormat="false" ht="15.75" hidden="false" customHeight="false" outlineLevel="0" collapsed="false">
      <c r="A207" s="17" t="n">
        <v>7748</v>
      </c>
      <c r="B207" s="20" t="s">
        <v>211</v>
      </c>
      <c r="C207" s="17" t="n">
        <v>7748</v>
      </c>
    </row>
    <row r="208" customFormat="false" ht="15.75" hidden="false" customHeight="false" outlineLevel="0" collapsed="false">
      <c r="A208" s="17" t="n">
        <v>7751</v>
      </c>
      <c r="B208" s="21" t="s">
        <v>212</v>
      </c>
      <c r="C208" s="17" t="n">
        <v>7751</v>
      </c>
    </row>
    <row r="209" customFormat="false" ht="15.75" hidden="false" customHeight="false" outlineLevel="0" collapsed="false">
      <c r="A209" s="17" t="n">
        <v>7752</v>
      </c>
      <c r="B209" s="21" t="s">
        <v>213</v>
      </c>
      <c r="C209" s="17" t="n">
        <v>7752</v>
      </c>
    </row>
    <row r="210" customFormat="false" ht="15.75" hidden="false" customHeight="false" outlineLevel="0" collapsed="false">
      <c r="A210" s="17" t="n">
        <v>7755</v>
      </c>
      <c r="B210" s="22" t="s">
        <v>214</v>
      </c>
      <c r="C210" s="17" t="n">
        <v>7755</v>
      </c>
    </row>
    <row r="211" customFormat="false" ht="15.75" hidden="false" customHeight="false" outlineLevel="0" collapsed="false">
      <c r="A211" s="17" t="n">
        <v>7758</v>
      </c>
      <c r="B211" s="20" t="s">
        <v>215</v>
      </c>
      <c r="C211" s="17" t="n">
        <v>7758</v>
      </c>
    </row>
    <row r="212" customFormat="false" ht="15.75" hidden="false" customHeight="false" outlineLevel="0" collapsed="false">
      <c r="A212" s="17" t="n">
        <v>7759</v>
      </c>
      <c r="B212" s="21" t="s">
        <v>216</v>
      </c>
      <c r="C212" s="17" t="n">
        <v>7759</v>
      </c>
    </row>
    <row r="213" customFormat="false" ht="15.75" hidden="false" customHeight="false" outlineLevel="0" collapsed="false">
      <c r="A213" s="17" t="n">
        <v>7761</v>
      </c>
      <c r="B213" s="20" t="s">
        <v>217</v>
      </c>
      <c r="C213" s="17" t="n">
        <v>7761</v>
      </c>
    </row>
    <row r="214" customFormat="false" ht="15.75" hidden="false" customHeight="false" outlineLevel="0" collapsed="false">
      <c r="A214" s="17" t="n">
        <v>7762</v>
      </c>
      <c r="B214" s="20" t="s">
        <v>218</v>
      </c>
      <c r="C214" s="17" t="n">
        <v>7762</v>
      </c>
    </row>
    <row r="215" customFormat="false" ht="15.75" hidden="false" customHeight="false" outlineLevel="0" collapsed="false">
      <c r="A215" s="17" t="n">
        <v>7768</v>
      </c>
      <c r="B215" s="20" t="s">
        <v>219</v>
      </c>
      <c r="C215" s="17" t="n">
        <v>7768</v>
      </c>
    </row>
    <row r="216" customFormat="false" ht="15.75" hidden="false" customHeight="false" outlineLevel="0" collapsed="false">
      <c r="A216" s="17" t="n">
        <v>8801</v>
      </c>
      <c r="B216" s="20" t="s">
        <v>220</v>
      </c>
      <c r="C216" s="17" t="n">
        <v>8801</v>
      </c>
    </row>
    <row r="217" customFormat="false" ht="15.75" hidden="false" customHeight="false" outlineLevel="0" collapsed="false">
      <c r="A217" s="17" t="n">
        <v>8802</v>
      </c>
      <c r="B217" s="20" t="s">
        <v>221</v>
      </c>
      <c r="C217" s="17" t="n">
        <v>8802</v>
      </c>
    </row>
    <row r="218" customFormat="false" ht="15.75" hidden="false" customHeight="false" outlineLevel="0" collapsed="false">
      <c r="A218" s="17" t="n">
        <v>8803</v>
      </c>
      <c r="B218" s="20" t="s">
        <v>222</v>
      </c>
      <c r="C218" s="17" t="n">
        <v>8803</v>
      </c>
    </row>
    <row r="219" customFormat="false" ht="15.75" hidden="false" customHeight="false" outlineLevel="0" collapsed="false">
      <c r="A219" s="17" t="n">
        <v>8804</v>
      </c>
      <c r="B219" s="20" t="s">
        <v>223</v>
      </c>
      <c r="C219" s="17" t="n">
        <v>8804</v>
      </c>
    </row>
    <row r="220" customFormat="false" ht="15.75" hidden="false" customHeight="false" outlineLevel="0" collapsed="false">
      <c r="A220" s="17" t="n">
        <v>8805</v>
      </c>
      <c r="B220" s="22" t="s">
        <v>224</v>
      </c>
      <c r="C220" s="17" t="n">
        <v>8805</v>
      </c>
    </row>
    <row r="221" customFormat="false" ht="15.75" hidden="false" customHeight="false" outlineLevel="0" collapsed="false">
      <c r="A221" s="17" t="n">
        <v>8807</v>
      </c>
      <c r="B221" s="22" t="s">
        <v>225</v>
      </c>
      <c r="C221" s="17" t="n">
        <v>8807</v>
      </c>
    </row>
    <row r="222" customFormat="false" ht="15.75" hidden="false" customHeight="false" outlineLevel="0" collapsed="false">
      <c r="A222" s="17" t="n">
        <v>8808</v>
      </c>
      <c r="B222" s="21" t="s">
        <v>226</v>
      </c>
      <c r="C222" s="17" t="n">
        <v>8808</v>
      </c>
    </row>
    <row r="223" customFormat="false" ht="15.75" hidden="false" customHeight="false" outlineLevel="0" collapsed="false">
      <c r="A223" s="17" t="n">
        <v>8809</v>
      </c>
      <c r="B223" s="21" t="s">
        <v>227</v>
      </c>
      <c r="C223" s="17" t="n">
        <v>8809</v>
      </c>
    </row>
    <row r="224" customFormat="false" ht="15.75" hidden="false" customHeight="false" outlineLevel="0" collapsed="false">
      <c r="A224" s="17" t="n">
        <v>8811</v>
      </c>
      <c r="B224" s="20" t="s">
        <v>228</v>
      </c>
      <c r="C224" s="17" t="n">
        <v>8811</v>
      </c>
    </row>
    <row r="225" customFormat="false" ht="15.75" hidden="false" customHeight="false" outlineLevel="0" collapsed="false">
      <c r="A225" s="17" t="n">
        <v>8813</v>
      </c>
      <c r="B225" s="21" t="s">
        <v>229</v>
      </c>
      <c r="C225" s="17" t="n">
        <v>8813</v>
      </c>
    </row>
    <row r="226" customFormat="false" ht="15.75" hidden="false" customHeight="false" outlineLevel="0" collapsed="false">
      <c r="A226" s="17" t="n">
        <v>8814</v>
      </c>
      <c r="B226" s="20" t="s">
        <v>230</v>
      </c>
      <c r="C226" s="17" t="n">
        <v>8814</v>
      </c>
    </row>
    <row r="227" customFormat="false" ht="15.75" hidden="false" customHeight="false" outlineLevel="0" collapsed="false">
      <c r="A227" s="17" t="n">
        <v>8815</v>
      </c>
      <c r="B227" s="20" t="s">
        <v>231</v>
      </c>
      <c r="C227" s="17" t="n">
        <v>8815</v>
      </c>
    </row>
    <row r="228" customFormat="false" ht="15.75" hidden="false" customHeight="false" outlineLevel="0" collapsed="false">
      <c r="A228" s="17" t="n">
        <v>8816</v>
      </c>
      <c r="B228" s="21" t="s">
        <v>232</v>
      </c>
      <c r="C228" s="17" t="n">
        <v>8816</v>
      </c>
    </row>
    <row r="229" customFormat="false" ht="15.75" hidden="false" customHeight="false" outlineLevel="0" collapsed="false">
      <c r="A229" s="17" t="n">
        <v>8817</v>
      </c>
      <c r="B229" s="21" t="s">
        <v>233</v>
      </c>
      <c r="C229" s="17" t="n">
        <v>8817</v>
      </c>
    </row>
    <row r="230" customFormat="false" ht="15.75" hidden="false" customHeight="false" outlineLevel="0" collapsed="false">
      <c r="A230" s="17" t="n">
        <v>8821</v>
      </c>
      <c r="B230" s="21" t="s">
        <v>234</v>
      </c>
      <c r="C230" s="17" t="n">
        <v>8821</v>
      </c>
    </row>
    <row r="231" customFormat="false" ht="15.75" hidden="false" customHeight="false" outlineLevel="0" collapsed="false">
      <c r="A231" s="17" t="n">
        <v>8824</v>
      </c>
      <c r="B231" s="20" t="s">
        <v>235</v>
      </c>
      <c r="C231" s="17" t="n">
        <v>8824</v>
      </c>
    </row>
    <row r="232" customFormat="false" ht="15.75" hidden="false" customHeight="false" outlineLevel="0" collapsed="false">
      <c r="A232" s="17" t="n">
        <v>8825</v>
      </c>
      <c r="B232" s="20" t="s">
        <v>236</v>
      </c>
      <c r="C232" s="17" t="n">
        <v>8825</v>
      </c>
    </row>
    <row r="233" customFormat="false" ht="15.75" hidden="false" customHeight="false" outlineLevel="0" collapsed="false">
      <c r="A233" s="17" t="n">
        <v>8826</v>
      </c>
      <c r="B233" s="20" t="s">
        <v>237</v>
      </c>
      <c r="C233" s="17" t="n">
        <v>8826</v>
      </c>
    </row>
    <row r="234" customFormat="false" ht="15.75" hidden="false" customHeight="false" outlineLevel="0" collapsed="false">
      <c r="A234" s="17" t="n">
        <v>8827</v>
      </c>
      <c r="B234" s="20" t="s">
        <v>238</v>
      </c>
      <c r="C234" s="17" t="n">
        <v>8827</v>
      </c>
    </row>
    <row r="235" customFormat="false" ht="15.75" hidden="false" customHeight="false" outlineLevel="0" collapsed="false">
      <c r="A235" s="17" t="n">
        <v>8828</v>
      </c>
      <c r="B235" s="20" t="s">
        <v>239</v>
      </c>
      <c r="C235" s="17" t="n">
        <v>8828</v>
      </c>
    </row>
    <row r="236" customFormat="false" ht="15.75" hidden="false" customHeight="false" outlineLevel="0" collapsed="false">
      <c r="A236" s="17" t="n">
        <v>8829</v>
      </c>
      <c r="B236" s="20" t="s">
        <v>240</v>
      </c>
      <c r="C236" s="17" t="n">
        <v>8829</v>
      </c>
    </row>
    <row r="237" customFormat="false" ht="15.75" hidden="false" customHeight="false" outlineLevel="0" collapsed="false">
      <c r="A237" s="17" t="n">
        <v>8831</v>
      </c>
      <c r="B237" s="20" t="s">
        <v>241</v>
      </c>
      <c r="C237" s="17" t="n">
        <v>8831</v>
      </c>
    </row>
    <row r="238" customFormat="false" ht="15.75" hidden="false" customHeight="false" outlineLevel="0" collapsed="false">
      <c r="A238" s="17" t="n">
        <v>8832</v>
      </c>
      <c r="B238" s="21" t="s">
        <v>242</v>
      </c>
      <c r="C238" s="17" t="n">
        <v>8832</v>
      </c>
    </row>
    <row r="239" customFormat="false" ht="15.75" hidden="false" customHeight="false" outlineLevel="0" collapsed="false">
      <c r="A239" s="17" t="n">
        <v>8833</v>
      </c>
      <c r="B239" s="20" t="s">
        <v>243</v>
      </c>
      <c r="C239" s="17" t="n">
        <v>8833</v>
      </c>
    </row>
    <row r="240" customFormat="false" ht="15.75" hidden="false" customHeight="false" outlineLevel="0" collapsed="false">
      <c r="A240" s="17" t="n">
        <v>8834</v>
      </c>
      <c r="B240" s="21" t="s">
        <v>244</v>
      </c>
      <c r="C240" s="17" t="n">
        <v>8834</v>
      </c>
    </row>
    <row r="241" customFormat="false" ht="15.75" hidden="false" customHeight="false" outlineLevel="0" collapsed="false">
      <c r="A241" s="17" t="n">
        <v>8835</v>
      </c>
      <c r="B241" s="21" t="s">
        <v>245</v>
      </c>
      <c r="C241" s="17" t="n">
        <v>8835</v>
      </c>
    </row>
    <row r="242" customFormat="false" ht="15.75" hidden="false" customHeight="false" outlineLevel="0" collapsed="false">
      <c r="A242" s="17" t="n">
        <v>8836</v>
      </c>
      <c r="B242" s="20" t="s">
        <v>246</v>
      </c>
      <c r="C242" s="17" t="n">
        <v>8836</v>
      </c>
    </row>
    <row r="243" customFormat="false" ht="15.75" hidden="false" customHeight="false" outlineLevel="0" collapsed="false">
      <c r="A243" s="17" t="n">
        <v>8837</v>
      </c>
      <c r="B243" s="20" t="s">
        <v>247</v>
      </c>
      <c r="C243" s="17" t="n">
        <v>8837</v>
      </c>
    </row>
    <row r="244" customFormat="false" ht="15.75" hidden="false" customHeight="false" outlineLevel="0" collapsed="false">
      <c r="A244" s="17" t="n">
        <v>8838</v>
      </c>
      <c r="B244" s="20" t="s">
        <v>248</v>
      </c>
      <c r="C244" s="17" t="n">
        <v>8838</v>
      </c>
    </row>
    <row r="245" customFormat="false" ht="15.75" hidden="false" customHeight="false" outlineLevel="0" collapsed="false">
      <c r="A245" s="17" t="n">
        <v>8839</v>
      </c>
      <c r="B245" s="21" t="s">
        <v>249</v>
      </c>
      <c r="C245" s="17" t="n">
        <v>8839</v>
      </c>
    </row>
    <row r="246" customFormat="false" ht="15.75" hidden="false" customHeight="false" outlineLevel="0" collapsed="false">
      <c r="A246" s="17" t="n">
        <v>8845</v>
      </c>
      <c r="B246" s="22" t="s">
        <v>250</v>
      </c>
      <c r="C246" s="17" t="n">
        <v>8845</v>
      </c>
    </row>
    <row r="247" customFormat="false" ht="15.75" hidden="false" customHeight="false" outlineLevel="0" collapsed="false">
      <c r="A247" s="17" t="n">
        <v>8848</v>
      </c>
      <c r="B247" s="22" t="s">
        <v>251</v>
      </c>
      <c r="C247" s="17" t="n">
        <v>8848</v>
      </c>
    </row>
    <row r="248" customFormat="false" ht="15.75" hidden="false" customHeight="false" outlineLevel="0" collapsed="false">
      <c r="A248" s="17" t="n">
        <v>8849</v>
      </c>
      <c r="B248" s="20" t="s">
        <v>252</v>
      </c>
      <c r="C248" s="17" t="n">
        <v>8849</v>
      </c>
    </row>
    <row r="249" customFormat="false" ht="15.75" hidden="false" customHeight="false" outlineLevel="0" collapsed="false">
      <c r="A249" s="17" t="n">
        <v>8851</v>
      </c>
      <c r="B249" s="20" t="s">
        <v>253</v>
      </c>
      <c r="C249" s="17" t="n">
        <v>8851</v>
      </c>
    </row>
    <row r="250" customFormat="false" ht="15.75" hidden="false" customHeight="false" outlineLevel="0" collapsed="false">
      <c r="A250" s="17" t="n">
        <v>8852</v>
      </c>
      <c r="B250" s="20" t="s">
        <v>254</v>
      </c>
      <c r="C250" s="17" t="n">
        <v>8852</v>
      </c>
    </row>
    <row r="251" customFormat="false" ht="15.75" hidden="false" customHeight="false" outlineLevel="0" collapsed="false">
      <c r="A251" s="17" t="n">
        <v>8853</v>
      </c>
      <c r="B251" s="20" t="s">
        <v>255</v>
      </c>
      <c r="C251" s="17" t="n">
        <v>8853</v>
      </c>
    </row>
    <row r="252" customFormat="false" ht="15.75" hidden="false" customHeight="false" outlineLevel="0" collapsed="false">
      <c r="A252" s="17" t="n">
        <v>8855</v>
      </c>
      <c r="B252" s="22" t="s">
        <v>256</v>
      </c>
      <c r="C252" s="17" t="n">
        <v>8855</v>
      </c>
    </row>
    <row r="253" customFormat="false" ht="15.75" hidden="false" customHeight="false" outlineLevel="0" collapsed="false">
      <c r="A253" s="17" t="n">
        <v>8858</v>
      </c>
      <c r="B253" s="28" t="s">
        <v>257</v>
      </c>
      <c r="C253" s="17" t="n">
        <v>8858</v>
      </c>
    </row>
    <row r="254" customFormat="false" ht="15.75" hidden="false" customHeight="false" outlineLevel="0" collapsed="false">
      <c r="A254" s="17" t="n">
        <v>8859</v>
      </c>
      <c r="B254" s="21" t="s">
        <v>258</v>
      </c>
      <c r="C254" s="17" t="n">
        <v>8859</v>
      </c>
    </row>
    <row r="255" customFormat="false" ht="15.75" hidden="false" customHeight="false" outlineLevel="0" collapsed="false">
      <c r="A255" s="17" t="n">
        <v>8861</v>
      </c>
      <c r="B255" s="20" t="s">
        <v>259</v>
      </c>
      <c r="C255" s="17" t="n">
        <v>8861</v>
      </c>
    </row>
    <row r="256" customFormat="false" ht="15.75" hidden="false" customHeight="false" outlineLevel="0" collapsed="false">
      <c r="A256" s="17" t="n">
        <v>8862</v>
      </c>
      <c r="B256" s="21" t="s">
        <v>260</v>
      </c>
      <c r="C256" s="17" t="n">
        <v>8862</v>
      </c>
    </row>
    <row r="257" customFormat="false" ht="15.75" hidden="false" customHeight="false" outlineLevel="0" collapsed="false">
      <c r="A257" s="17" t="n">
        <v>8863</v>
      </c>
      <c r="B257" s="21" t="s">
        <v>261</v>
      </c>
      <c r="C257" s="17" t="n">
        <v>8863</v>
      </c>
    </row>
    <row r="258" customFormat="false" ht="15.75" hidden="false" customHeight="false" outlineLevel="0" collapsed="false">
      <c r="A258" s="17" t="n">
        <v>8864</v>
      </c>
      <c r="B258" s="20" t="s">
        <v>262</v>
      </c>
      <c r="C258" s="17" t="n">
        <v>8864</v>
      </c>
    </row>
    <row r="259" customFormat="false" ht="15.75" hidden="false" customHeight="false" outlineLevel="0" collapsed="false">
      <c r="A259" s="17" t="n">
        <v>8865</v>
      </c>
      <c r="B259" s="21" t="s">
        <v>263</v>
      </c>
      <c r="C259" s="17" t="n">
        <v>8865</v>
      </c>
    </row>
    <row r="260" customFormat="false" ht="15.75" hidden="false" customHeight="false" outlineLevel="0" collapsed="false">
      <c r="A260" s="17" t="n">
        <v>8866</v>
      </c>
      <c r="B260" s="21" t="s">
        <v>264</v>
      </c>
      <c r="C260" s="17" t="n">
        <v>8866</v>
      </c>
    </row>
    <row r="261" customFormat="false" ht="15.75" hidden="false" customHeight="false" outlineLevel="0" collapsed="false">
      <c r="A261" s="17" t="n">
        <v>8867</v>
      </c>
      <c r="B261" s="21" t="s">
        <v>265</v>
      </c>
      <c r="C261" s="17" t="n">
        <v>8867</v>
      </c>
    </row>
    <row r="262" customFormat="false" ht="15.75" hidden="false" customHeight="false" outlineLevel="0" collapsed="false">
      <c r="A262" s="17" t="n">
        <v>8868</v>
      </c>
      <c r="B262" s="21" t="s">
        <v>266</v>
      </c>
      <c r="C262" s="17" t="n">
        <v>8868</v>
      </c>
    </row>
    <row r="263" customFormat="false" ht="15.75" hidden="false" customHeight="false" outlineLevel="0" collapsed="false">
      <c r="A263" s="17" t="n">
        <v>8869</v>
      </c>
      <c r="B263" s="20" t="s">
        <v>267</v>
      </c>
      <c r="C263" s="17" t="n">
        <v>8869</v>
      </c>
    </row>
    <row r="264" customFormat="false" ht="15.75" hidden="false" customHeight="false" outlineLevel="0" collapsed="false">
      <c r="A264" s="17" t="n">
        <v>8871</v>
      </c>
      <c r="B264" s="21" t="s">
        <v>268</v>
      </c>
      <c r="C264" s="17" t="n">
        <v>8871</v>
      </c>
    </row>
    <row r="265" customFormat="false" ht="15.75" hidden="false" customHeight="false" outlineLevel="0" collapsed="false">
      <c r="A265" s="17" t="n">
        <v>8872</v>
      </c>
      <c r="B265" s="21" t="s">
        <v>269</v>
      </c>
      <c r="C265" s="17" t="n">
        <v>8872</v>
      </c>
    </row>
    <row r="266" customFormat="false" ht="15.75" hidden="false" customHeight="false" outlineLevel="0" collapsed="false">
      <c r="A266" s="17" t="n">
        <v>8873</v>
      </c>
      <c r="B266" s="21" t="s">
        <v>270</v>
      </c>
      <c r="C266" s="17" t="n">
        <v>8873</v>
      </c>
    </row>
    <row r="267" customFormat="false" ht="16.5" hidden="false" customHeight="true" outlineLevel="0" collapsed="false">
      <c r="A267" s="17" t="n">
        <v>8875</v>
      </c>
      <c r="B267" s="21" t="s">
        <v>271</v>
      </c>
      <c r="C267" s="17" t="n">
        <v>8875</v>
      </c>
    </row>
    <row r="268" customFormat="false" ht="15.75" hidden="false" customHeight="false" outlineLevel="0" collapsed="false">
      <c r="A268" s="17" t="n">
        <v>8876</v>
      </c>
      <c r="B268" s="21" t="s">
        <v>272</v>
      </c>
      <c r="C268" s="17" t="n">
        <v>8876</v>
      </c>
    </row>
    <row r="269" customFormat="false" ht="15.75" hidden="false" customHeight="false" outlineLevel="0" collapsed="false">
      <c r="A269" s="17" t="n">
        <v>8877</v>
      </c>
      <c r="B269" s="20" t="s">
        <v>273</v>
      </c>
      <c r="C269" s="17" t="n">
        <v>8877</v>
      </c>
    </row>
    <row r="270" customFormat="false" ht="15.75" hidden="false" customHeight="false" outlineLevel="0" collapsed="false">
      <c r="A270" s="17" t="n">
        <v>8878</v>
      </c>
      <c r="B270" s="28" t="s">
        <v>274</v>
      </c>
      <c r="C270" s="17" t="n">
        <v>8878</v>
      </c>
    </row>
    <row r="271" customFormat="false" ht="15.75" hidden="false" customHeight="false" outlineLevel="0" collapsed="false">
      <c r="A271" s="17" t="n">
        <v>8885</v>
      </c>
      <c r="B271" s="20" t="s">
        <v>275</v>
      </c>
      <c r="C271" s="17" t="n">
        <v>8885</v>
      </c>
    </row>
    <row r="272" customFormat="false" ht="15.75" hidden="false" customHeight="false" outlineLevel="0" collapsed="false">
      <c r="A272" s="17" t="n">
        <v>8888</v>
      </c>
      <c r="B272" s="20" t="s">
        <v>276</v>
      </c>
      <c r="C272" s="17" t="n">
        <v>8888</v>
      </c>
    </row>
    <row r="273" customFormat="false" ht="15.75" hidden="false" customHeight="false" outlineLevel="0" collapsed="false">
      <c r="A273" s="17" t="n">
        <v>8897</v>
      </c>
      <c r="B273" s="20" t="s">
        <v>277</v>
      </c>
      <c r="C273" s="17" t="n">
        <v>8897</v>
      </c>
    </row>
    <row r="274" customFormat="false" ht="15.75" hidden="false" customHeight="false" outlineLevel="0" collapsed="false">
      <c r="A274" s="17" t="n">
        <v>8898</v>
      </c>
      <c r="B274" s="20" t="s">
        <v>278</v>
      </c>
      <c r="C274" s="17" t="n">
        <v>8898</v>
      </c>
    </row>
    <row r="275" customFormat="false" ht="15.75" hidden="false" customHeight="false" outlineLevel="0" collapsed="false">
      <c r="A275" s="17" t="n">
        <v>9910</v>
      </c>
      <c r="B275" s="20" t="s">
        <v>279</v>
      </c>
      <c r="C275" s="17" t="n">
        <v>9910</v>
      </c>
    </row>
    <row r="276" customFormat="false" ht="15.75" hidden="false" customHeight="false" outlineLevel="0" collapsed="false">
      <c r="A276" s="17" t="n">
        <v>9997</v>
      </c>
      <c r="B276" s="20" t="s">
        <v>280</v>
      </c>
      <c r="C276" s="17" t="n">
        <v>9997</v>
      </c>
    </row>
    <row r="277" customFormat="false" ht="15.75" hidden="false" customHeight="false" outlineLevel="0" collapsed="false">
      <c r="A277" s="17" t="n">
        <v>9998</v>
      </c>
      <c r="B277" s="20" t="s">
        <v>281</v>
      </c>
      <c r="C277" s="17" t="n">
        <v>9998</v>
      </c>
    </row>
    <row r="282" customFormat="false" ht="14.25" hidden="false" customHeight="false" outlineLevel="0" collapsed="false">
      <c r="A282" s="3" t="s">
        <v>0</v>
      </c>
      <c r="B282" s="4" t="s">
        <v>282</v>
      </c>
    </row>
    <row r="283" customFormat="false" ht="14.25" hidden="false" customHeight="false" outlineLevel="0" collapsed="false">
      <c r="A283" s="29" t="s">
        <v>283</v>
      </c>
      <c r="B283" s="30"/>
    </row>
    <row r="284" customFormat="false" ht="14.25" hidden="false" customHeight="false" outlineLevel="0" collapsed="false">
      <c r="A284" s="29" t="s">
        <v>284</v>
      </c>
      <c r="B284" s="30"/>
    </row>
    <row r="285" customFormat="false" ht="14.25" hidden="false" customHeight="false" outlineLevel="0" collapsed="false">
      <c r="A285" s="31" t="s">
        <v>285</v>
      </c>
      <c r="B285" s="32" t="s">
        <v>286</v>
      </c>
    </row>
    <row r="286" customFormat="false" ht="14.25" hidden="false" customHeight="false" outlineLevel="0" collapsed="false">
      <c r="A286" s="31" t="s">
        <v>287</v>
      </c>
      <c r="B286" s="32" t="s">
        <v>288</v>
      </c>
    </row>
    <row r="287" customFormat="false" ht="14.25" hidden="false" customHeight="false" outlineLevel="0" collapsed="false">
      <c r="A287" s="31" t="s">
        <v>289</v>
      </c>
      <c r="B287" s="32" t="s">
        <v>290</v>
      </c>
    </row>
    <row r="288" customFormat="false" ht="14.25" hidden="false" customHeight="false" outlineLevel="0" collapsed="false">
      <c r="A288" s="31" t="s">
        <v>291</v>
      </c>
      <c r="B288" s="32" t="s">
        <v>292</v>
      </c>
    </row>
    <row r="289" customFormat="false" ht="14.25" hidden="false" customHeight="false" outlineLevel="0" collapsed="false">
      <c r="A289" s="31" t="s">
        <v>293</v>
      </c>
      <c r="B289" s="33" t="s">
        <v>294</v>
      </c>
    </row>
    <row r="290" customFormat="false" ht="14.25" hidden="false" customHeight="false" outlineLevel="0" collapsed="false">
      <c r="A290" s="31" t="s">
        <v>295</v>
      </c>
      <c r="B290" s="32" t="s">
        <v>296</v>
      </c>
    </row>
    <row r="291" customFormat="false" ht="14.25" hidden="false" customHeight="false" outlineLevel="0" collapsed="false">
      <c r="A291" s="31" t="s">
        <v>297</v>
      </c>
      <c r="B291" s="32" t="s">
        <v>298</v>
      </c>
    </row>
    <row r="292" customFormat="false" ht="14.25" hidden="false" customHeight="false" outlineLevel="0" collapsed="false">
      <c r="A292" s="31" t="s">
        <v>299</v>
      </c>
      <c r="B292" s="33" t="s">
        <v>300</v>
      </c>
    </row>
    <row r="293" customFormat="false" ht="14.25" hidden="false" customHeight="false" outlineLevel="0" collapsed="false">
      <c r="A293" s="31" t="s">
        <v>301</v>
      </c>
      <c r="B293" s="32" t="s">
        <v>302</v>
      </c>
    </row>
    <row r="294" customFormat="false" ht="14.25" hidden="false" customHeight="false" outlineLevel="0" collapsed="false">
      <c r="A294" s="31" t="s">
        <v>303</v>
      </c>
      <c r="B294" s="32" t="s">
        <v>304</v>
      </c>
    </row>
    <row r="295" customFormat="false" ht="14.25" hidden="false" customHeight="false" outlineLevel="0" collapsed="false">
      <c r="A295" s="31" t="s">
        <v>305</v>
      </c>
      <c r="B295" s="33" t="s">
        <v>306</v>
      </c>
    </row>
    <row r="296" customFormat="false" ht="14.25" hidden="false" customHeight="false" outlineLevel="0" collapsed="false">
      <c r="A296" s="31" t="s">
        <v>307</v>
      </c>
      <c r="B296" s="34" t="n">
        <v>98315</v>
      </c>
    </row>
    <row r="297" customFormat="false" ht="14.25" hidden="false" customHeight="false" outlineLevel="0" collapsed="false">
      <c r="A297" s="29" t="s">
        <v>308</v>
      </c>
      <c r="B297" s="35"/>
    </row>
    <row r="298" customFormat="false" ht="14.25" hidden="false" customHeight="false" outlineLevel="0" collapsed="false">
      <c r="A298" s="31" t="s">
        <v>309</v>
      </c>
      <c r="B298" s="36" t="s">
        <v>310</v>
      </c>
    </row>
    <row r="299" customFormat="false" ht="14.25" hidden="false" customHeight="false" outlineLevel="0" collapsed="false">
      <c r="A299" s="31" t="s">
        <v>311</v>
      </c>
      <c r="B299" s="36" t="s">
        <v>312</v>
      </c>
    </row>
    <row r="300" customFormat="false" ht="14.25" hidden="false" customHeight="false" outlineLevel="0" collapsed="false">
      <c r="A300" s="31" t="s">
        <v>313</v>
      </c>
      <c r="B300" s="36" t="s">
        <v>314</v>
      </c>
    </row>
    <row r="301" customFormat="false" ht="14.25" hidden="false" customHeight="false" outlineLevel="0" collapsed="false">
      <c r="A301" s="31" t="s">
        <v>315</v>
      </c>
      <c r="B301" s="36" t="s">
        <v>316</v>
      </c>
    </row>
    <row r="302" customFormat="false" ht="14.25" hidden="false" customHeight="false" outlineLevel="0" collapsed="false">
      <c r="A302" s="31" t="s">
        <v>317</v>
      </c>
      <c r="B302" s="36" t="s">
        <v>318</v>
      </c>
    </row>
    <row r="303" customFormat="false" ht="14.25" hidden="false" customHeight="false" outlineLevel="0" collapsed="false">
      <c r="A303" s="31" t="s">
        <v>319</v>
      </c>
      <c r="B303" s="36" t="s">
        <v>320</v>
      </c>
    </row>
    <row r="304" customFormat="false" ht="14.25" hidden="false" customHeight="false" outlineLevel="0" collapsed="false">
      <c r="A304" s="31" t="s">
        <v>321</v>
      </c>
      <c r="B304" s="36" t="s">
        <v>322</v>
      </c>
    </row>
    <row r="305" customFormat="false" ht="14.25" hidden="false" customHeight="false" outlineLevel="0" collapsed="false">
      <c r="A305" s="31" t="s">
        <v>323</v>
      </c>
      <c r="B305" s="36" t="s">
        <v>324</v>
      </c>
    </row>
    <row r="306" customFormat="false" ht="14.25" hidden="false" customHeight="false" outlineLevel="0" collapsed="false">
      <c r="A306" s="31" t="s">
        <v>325</v>
      </c>
      <c r="B306" s="36" t="s">
        <v>326</v>
      </c>
    </row>
    <row r="309" customFormat="false" ht="14.25" hidden="false" customHeight="false" outlineLevel="0" collapsed="false">
      <c r="A309" s="3" t="s">
        <v>0</v>
      </c>
      <c r="B309" s="4" t="s">
        <v>327</v>
      </c>
    </row>
    <row r="310" customFormat="false" ht="15.75" hidden="false" customHeight="false" outlineLevel="0" collapsed="false">
      <c r="B310" s="2" t="s">
        <v>328</v>
      </c>
    </row>
    <row r="311" customFormat="false" ht="20.25" hidden="false" customHeight="false" outlineLevel="0" collapsed="false">
      <c r="B311" s="2" t="s">
        <v>329</v>
      </c>
    </row>
    <row r="312" customFormat="false" ht="16.5" hidden="false" customHeight="false" outlineLevel="0" collapsed="false">
      <c r="A312" s="37" t="s">
        <v>330</v>
      </c>
      <c r="B312" s="38" t="s">
        <v>331</v>
      </c>
    </row>
    <row r="313" customFormat="false" ht="16.5" hidden="false" customHeight="false" outlineLevel="0" collapsed="false">
      <c r="A313" s="39" t="s">
        <v>332</v>
      </c>
      <c r="B313" s="40" t="s">
        <v>333</v>
      </c>
    </row>
    <row r="314" customFormat="false" ht="16.5" hidden="false" customHeight="false" outlineLevel="0" collapsed="false">
      <c r="A314" s="39" t="s">
        <v>334</v>
      </c>
      <c r="B314" s="41" t="s">
        <v>335</v>
      </c>
    </row>
    <row r="315" customFormat="false" ht="16.5" hidden="false" customHeight="false" outlineLevel="0" collapsed="false">
      <c r="A315" s="39" t="s">
        <v>336</v>
      </c>
      <c r="B315" s="41" t="s">
        <v>337</v>
      </c>
    </row>
    <row r="316" customFormat="false" ht="16.5" hidden="false" customHeight="false" outlineLevel="0" collapsed="false">
      <c r="A316" s="39" t="s">
        <v>338</v>
      </c>
      <c r="B316" s="41" t="s">
        <v>339</v>
      </c>
    </row>
    <row r="317" customFormat="false" ht="16.5" hidden="false" customHeight="false" outlineLevel="0" collapsed="false">
      <c r="A317" s="39" t="s">
        <v>340</v>
      </c>
      <c r="B317" s="41" t="s">
        <v>341</v>
      </c>
    </row>
    <row r="318" customFormat="false" ht="16.5" hidden="false" customHeight="false" outlineLevel="0" collapsed="false">
      <c r="A318" s="39" t="s">
        <v>342</v>
      </c>
      <c r="B318" s="41" t="s">
        <v>343</v>
      </c>
    </row>
    <row r="319" customFormat="false" ht="16.5" hidden="false" customHeight="false" outlineLevel="0" collapsed="false">
      <c r="A319" s="39" t="s">
        <v>344</v>
      </c>
      <c r="B319" s="41" t="s">
        <v>345</v>
      </c>
    </row>
    <row r="320" customFormat="false" ht="16.5" hidden="false" customHeight="false" outlineLevel="0" collapsed="false">
      <c r="A320" s="39" t="s">
        <v>346</v>
      </c>
      <c r="B320" s="41" t="s">
        <v>347</v>
      </c>
    </row>
    <row r="321" customFormat="false" ht="16.5" hidden="false" customHeight="false" outlineLevel="0" collapsed="false">
      <c r="A321" s="39" t="s">
        <v>348</v>
      </c>
      <c r="B321" s="41" t="s">
        <v>349</v>
      </c>
    </row>
    <row r="322" customFormat="false" ht="16.5" hidden="false" customHeight="false" outlineLevel="0" collapsed="false">
      <c r="A322" s="39" t="s">
        <v>350</v>
      </c>
      <c r="B322" s="41" t="s">
        <v>351</v>
      </c>
    </row>
    <row r="323" customFormat="false" ht="16.5" hidden="false" customHeight="false" outlineLevel="0" collapsed="false">
      <c r="A323" s="39" t="s">
        <v>352</v>
      </c>
      <c r="B323" s="42" t="s">
        <v>353</v>
      </c>
    </row>
    <row r="324" customFormat="false" ht="16.5" hidden="false" customHeight="false" outlineLevel="0" collapsed="false">
      <c r="A324" s="39" t="s">
        <v>354</v>
      </c>
      <c r="B324" s="42" t="s">
        <v>355</v>
      </c>
    </row>
    <row r="325" customFormat="false" ht="16.5" hidden="false" customHeight="false" outlineLevel="0" collapsed="false">
      <c r="A325" s="39" t="s">
        <v>356</v>
      </c>
      <c r="B325" s="41" t="s">
        <v>357</v>
      </c>
    </row>
    <row r="326" customFormat="false" ht="16.5" hidden="false" customHeight="false" outlineLevel="0" collapsed="false">
      <c r="A326" s="39" t="s">
        <v>358</v>
      </c>
      <c r="B326" s="41" t="s">
        <v>359</v>
      </c>
    </row>
    <row r="327" customFormat="false" ht="16.5" hidden="false" customHeight="false" outlineLevel="0" collapsed="false">
      <c r="A327" s="39" t="s">
        <v>360</v>
      </c>
      <c r="B327" s="41" t="s">
        <v>361</v>
      </c>
    </row>
    <row r="328" customFormat="false" ht="16.5" hidden="false" customHeight="false" outlineLevel="0" collapsed="false">
      <c r="A328" s="39" t="s">
        <v>362</v>
      </c>
      <c r="B328" s="41" t="s">
        <v>363</v>
      </c>
    </row>
    <row r="329" customFormat="false" ht="16.5" hidden="false" customHeight="false" outlineLevel="0" collapsed="false">
      <c r="A329" s="39" t="s">
        <v>364</v>
      </c>
      <c r="B329" s="41" t="s">
        <v>365</v>
      </c>
    </row>
    <row r="330" customFormat="false" ht="16.5" hidden="false" customHeight="false" outlineLevel="0" collapsed="false">
      <c r="A330" s="39" t="s">
        <v>366</v>
      </c>
      <c r="B330" s="41" t="s">
        <v>367</v>
      </c>
    </row>
    <row r="331" customFormat="false" ht="16.5" hidden="false" customHeight="false" outlineLevel="0" collapsed="false">
      <c r="A331" s="39" t="s">
        <v>368</v>
      </c>
      <c r="B331" s="41" t="s">
        <v>369</v>
      </c>
    </row>
    <row r="332" customFormat="false" ht="16.5" hidden="false" customHeight="false" outlineLevel="0" collapsed="false">
      <c r="A332" s="39" t="s">
        <v>370</v>
      </c>
      <c r="B332" s="41" t="s">
        <v>371</v>
      </c>
    </row>
    <row r="333" customFormat="false" ht="16.5" hidden="false" customHeight="false" outlineLevel="0" collapsed="false">
      <c r="A333" s="39" t="s">
        <v>372</v>
      </c>
      <c r="B333" s="41" t="s">
        <v>373</v>
      </c>
    </row>
    <row r="334" customFormat="false" ht="16.5" hidden="false" customHeight="false" outlineLevel="0" collapsed="false">
      <c r="A334" s="39" t="s">
        <v>374</v>
      </c>
      <c r="B334" s="41" t="s">
        <v>375</v>
      </c>
    </row>
    <row r="335" customFormat="false" ht="32.25" hidden="false" customHeight="true" outlineLevel="0" collapsed="false">
      <c r="A335" s="43" t="s">
        <v>376</v>
      </c>
      <c r="B335" s="44" t="s">
        <v>377</v>
      </c>
    </row>
    <row r="336" customFormat="false" ht="16.5" hidden="false" customHeight="false" outlineLevel="0" collapsed="false">
      <c r="A336" s="45" t="s">
        <v>378</v>
      </c>
      <c r="B336" s="46" t="s">
        <v>379</v>
      </c>
    </row>
    <row r="337" customFormat="false" ht="16.5" hidden="false" customHeight="false" outlineLevel="0" collapsed="false">
      <c r="A337" s="45" t="s">
        <v>380</v>
      </c>
      <c r="B337" s="46" t="s">
        <v>381</v>
      </c>
    </row>
    <row r="338" customFormat="false" ht="16.5" hidden="false" customHeight="false" outlineLevel="0" collapsed="false">
      <c r="A338" s="45" t="s">
        <v>382</v>
      </c>
      <c r="B338" s="46" t="s">
        <v>383</v>
      </c>
    </row>
    <row r="339" customFormat="false" ht="16.5" hidden="false" customHeight="false" outlineLevel="0" collapsed="false">
      <c r="A339" s="39" t="s">
        <v>384</v>
      </c>
      <c r="B339" s="41" t="s">
        <v>385</v>
      </c>
    </row>
    <row r="340" customFormat="false" ht="16.5" hidden="false" customHeight="false" outlineLevel="0" collapsed="false">
      <c r="A340" s="39" t="s">
        <v>386</v>
      </c>
      <c r="B340" s="41" t="s">
        <v>387</v>
      </c>
    </row>
    <row r="341" customFormat="false" ht="16.5" hidden="false" customHeight="false" outlineLevel="0" collapsed="false">
      <c r="A341" s="39" t="s">
        <v>388</v>
      </c>
      <c r="B341" s="41" t="s">
        <v>389</v>
      </c>
    </row>
    <row r="342" customFormat="false" ht="16.5" hidden="false" customHeight="false" outlineLevel="0" collapsed="false">
      <c r="A342" s="39" t="s">
        <v>390</v>
      </c>
      <c r="B342" s="41" t="s">
        <v>391</v>
      </c>
    </row>
    <row r="343" customFormat="false" ht="16.5" hidden="false" customHeight="false" outlineLevel="0" collapsed="false">
      <c r="A343" s="39" t="s">
        <v>392</v>
      </c>
      <c r="B343" s="41" t="s">
        <v>393</v>
      </c>
    </row>
    <row r="344" customFormat="false" ht="16.5" hidden="false" customHeight="false" outlineLevel="0" collapsed="false">
      <c r="A344" s="39" t="s">
        <v>394</v>
      </c>
      <c r="B344" s="41" t="s">
        <v>395</v>
      </c>
    </row>
    <row r="345" customFormat="false" ht="16.5" hidden="false" customHeight="false" outlineLevel="0" collapsed="false">
      <c r="A345" s="39" t="s">
        <v>396</v>
      </c>
      <c r="B345" s="46" t="s">
        <v>397</v>
      </c>
    </row>
    <row r="346" customFormat="false" ht="16.5" hidden="false" customHeight="false" outlineLevel="0" collapsed="false">
      <c r="A346" s="39" t="s">
        <v>398</v>
      </c>
      <c r="B346" s="46" t="s">
        <v>399</v>
      </c>
    </row>
    <row r="347" customFormat="false" ht="16.5" hidden="false" customHeight="false" outlineLevel="0" collapsed="false">
      <c r="A347" s="39" t="s">
        <v>400</v>
      </c>
      <c r="B347" s="46" t="s">
        <v>401</v>
      </c>
    </row>
    <row r="348" customFormat="false" ht="16.5" hidden="false" customHeight="false" outlineLevel="0" collapsed="false">
      <c r="A348" s="39" t="s">
        <v>402</v>
      </c>
      <c r="B348" s="41" t="s">
        <v>403</v>
      </c>
    </row>
    <row r="349" customFormat="false" ht="16.5" hidden="false" customHeight="false" outlineLevel="0" collapsed="false">
      <c r="A349" s="39" t="s">
        <v>404</v>
      </c>
      <c r="B349" s="41" t="s">
        <v>405</v>
      </c>
    </row>
    <row r="350" customFormat="false" ht="16.5" hidden="false" customHeight="false" outlineLevel="0" collapsed="false">
      <c r="A350" s="39" t="s">
        <v>406</v>
      </c>
      <c r="B350" s="46" t="s">
        <v>407</v>
      </c>
    </row>
    <row r="351" customFormat="false" ht="16.5" hidden="false" customHeight="false" outlineLevel="0" collapsed="false">
      <c r="A351" s="39" t="s">
        <v>408</v>
      </c>
      <c r="B351" s="41" t="s">
        <v>409</v>
      </c>
    </row>
    <row r="352" customFormat="false" ht="16.5" hidden="false" customHeight="false" outlineLevel="0" collapsed="false">
      <c r="A352" s="39" t="s">
        <v>410</v>
      </c>
      <c r="B352" s="41" t="s">
        <v>411</v>
      </c>
    </row>
    <row r="353" customFormat="false" ht="16.5" hidden="false" customHeight="false" outlineLevel="0" collapsed="false">
      <c r="A353" s="39" t="s">
        <v>412</v>
      </c>
      <c r="B353" s="41" t="s">
        <v>413</v>
      </c>
    </row>
    <row r="354" customFormat="false" ht="16.5" hidden="false" customHeight="false" outlineLevel="0" collapsed="false">
      <c r="A354" s="39" t="s">
        <v>414</v>
      </c>
      <c r="B354" s="41" t="s">
        <v>415</v>
      </c>
    </row>
    <row r="355" customFormat="false" ht="16.5" hidden="false" customHeight="false" outlineLevel="0" collapsed="false">
      <c r="A355" s="39" t="s">
        <v>416</v>
      </c>
      <c r="B355" s="41" t="s">
        <v>417</v>
      </c>
    </row>
    <row r="356" customFormat="false" ht="16.5" hidden="false" customHeight="false" outlineLevel="0" collapsed="false">
      <c r="A356" s="39" t="s">
        <v>418</v>
      </c>
      <c r="B356" s="41" t="s">
        <v>419</v>
      </c>
    </row>
    <row r="357" customFormat="false" ht="16.5" hidden="false" customHeight="false" outlineLevel="0" collapsed="false">
      <c r="A357" s="39" t="s">
        <v>420</v>
      </c>
      <c r="B357" s="41" t="s">
        <v>421</v>
      </c>
    </row>
    <row r="358" customFormat="false" ht="16.5" hidden="false" customHeight="false" outlineLevel="0" collapsed="false">
      <c r="A358" s="47" t="s">
        <v>422</v>
      </c>
      <c r="B358" s="48" t="s">
        <v>423</v>
      </c>
    </row>
    <row r="359" customFormat="false" ht="16.5" hidden="false" customHeight="false" outlineLevel="0" collapsed="false">
      <c r="A359" s="49" t="s">
        <v>424</v>
      </c>
      <c r="B359" s="50" t="s">
        <v>425</v>
      </c>
    </row>
    <row r="360" customFormat="false" ht="16.5" hidden="false" customHeight="false" outlineLevel="0" collapsed="false">
      <c r="A360" s="49" t="s">
        <v>426</v>
      </c>
      <c r="B360" s="50" t="s">
        <v>427</v>
      </c>
    </row>
    <row r="361" customFormat="false" ht="16.5" hidden="false" customHeight="false" outlineLevel="0" collapsed="false">
      <c r="A361" s="49" t="s">
        <v>428</v>
      </c>
      <c r="B361" s="50" t="s">
        <v>429</v>
      </c>
    </row>
    <row r="362" customFormat="false" ht="17.25" hidden="false" customHeight="false" outlineLevel="0" collapsed="false">
      <c r="A362" s="51" t="s">
        <v>430</v>
      </c>
      <c r="B362" s="52" t="s">
        <v>431</v>
      </c>
    </row>
    <row r="363" customFormat="false" ht="19.5" hidden="false" customHeight="false" outlineLevel="0" collapsed="false">
      <c r="A363" s="53"/>
      <c r="B363" s="54" t="s">
        <v>432</v>
      </c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AE363" s="55"/>
      <c r="AF363" s="55"/>
      <c r="AG363" s="55"/>
      <c r="AH363" s="55"/>
      <c r="AI363" s="55"/>
      <c r="AJ363" s="55"/>
      <c r="AK363" s="55"/>
      <c r="AL363" s="55"/>
      <c r="AM363" s="55"/>
      <c r="AN363" s="55"/>
      <c r="AO363" s="55"/>
      <c r="AP363" s="55"/>
      <c r="AQ363" s="55"/>
      <c r="AR363" s="55"/>
      <c r="AS363" s="55"/>
      <c r="AT363" s="55"/>
      <c r="AU363" s="55"/>
      <c r="AV363" s="55"/>
      <c r="AW363" s="55"/>
      <c r="AX363" s="55"/>
      <c r="AY363" s="55"/>
      <c r="AZ363" s="55"/>
      <c r="BA363" s="55"/>
      <c r="BB363" s="55"/>
      <c r="BC363" s="55"/>
      <c r="BD363" s="55"/>
      <c r="BE363" s="55"/>
      <c r="BF363" s="55"/>
      <c r="BG363" s="55"/>
      <c r="BH363" s="55"/>
      <c r="BI363" s="55"/>
      <c r="BJ363" s="55"/>
      <c r="BK363" s="55"/>
      <c r="BL363" s="55"/>
      <c r="BM363" s="55"/>
      <c r="BN363" s="55"/>
      <c r="BO363" s="55"/>
      <c r="BP363" s="55"/>
      <c r="BQ363" s="55"/>
      <c r="BR363" s="55"/>
      <c r="BS363" s="55"/>
      <c r="BT363" s="55"/>
      <c r="BU363" s="55"/>
      <c r="BV363" s="55"/>
      <c r="BW363" s="55"/>
      <c r="BX363" s="55"/>
      <c r="BY363" s="55"/>
      <c r="BZ363" s="55"/>
      <c r="CA363" s="55"/>
      <c r="CB363" s="55"/>
      <c r="CC363" s="55"/>
      <c r="CD363" s="55"/>
      <c r="CE363" s="55"/>
      <c r="CF363" s="55"/>
      <c r="CG363" s="55"/>
      <c r="CH363" s="55"/>
      <c r="CI363" s="55"/>
      <c r="CJ363" s="55"/>
      <c r="CK363" s="55"/>
      <c r="CL363" s="55"/>
      <c r="CM363" s="55"/>
      <c r="CN363" s="55"/>
      <c r="CO363" s="55"/>
      <c r="CP363" s="55"/>
      <c r="CQ363" s="55"/>
      <c r="CR363" s="55"/>
      <c r="CS363" s="55"/>
      <c r="CT363" s="55"/>
      <c r="CU363" s="55"/>
      <c r="CV363" s="55"/>
      <c r="CW363" s="55"/>
      <c r="CX363" s="55"/>
      <c r="CY363" s="55"/>
      <c r="CZ363" s="55"/>
      <c r="DA363" s="55"/>
      <c r="DB363" s="55"/>
      <c r="DC363" s="55"/>
      <c r="DD363" s="55"/>
      <c r="DE363" s="55"/>
      <c r="DF363" s="55"/>
      <c r="DG363" s="55"/>
      <c r="DH363" s="55"/>
      <c r="DI363" s="55"/>
      <c r="DJ363" s="55"/>
      <c r="DK363" s="55"/>
      <c r="DL363" s="55"/>
      <c r="DM363" s="55"/>
      <c r="DN363" s="55"/>
      <c r="DO363" s="55"/>
      <c r="DP363" s="55"/>
      <c r="DQ363" s="55"/>
      <c r="DR363" s="55"/>
      <c r="DS363" s="55"/>
      <c r="DT363" s="55"/>
      <c r="DU363" s="55"/>
      <c r="DV363" s="55"/>
      <c r="DW363" s="55"/>
      <c r="DX363" s="55"/>
      <c r="DY363" s="55"/>
      <c r="DZ363" s="55"/>
      <c r="EA363" s="55"/>
      <c r="EB363" s="55"/>
      <c r="EC363" s="55"/>
      <c r="ED363" s="55"/>
      <c r="EE363" s="55"/>
      <c r="EF363" s="55"/>
      <c r="EG363" s="55"/>
      <c r="EH363" s="55"/>
      <c r="EI363" s="55"/>
      <c r="EJ363" s="55"/>
      <c r="EK363" s="55"/>
      <c r="EL363" s="55"/>
      <c r="EM363" s="55"/>
      <c r="EN363" s="55"/>
      <c r="EO363" s="55"/>
      <c r="EP363" s="55"/>
      <c r="EQ363" s="55"/>
      <c r="ER363" s="55"/>
      <c r="ES363" s="55"/>
      <c r="ET363" s="55"/>
      <c r="EU363" s="55"/>
      <c r="EV363" s="55"/>
      <c r="EW363" s="55"/>
      <c r="EX363" s="55"/>
      <c r="EY363" s="55"/>
      <c r="EZ363" s="55"/>
      <c r="FA363" s="55"/>
      <c r="FB363" s="55"/>
      <c r="FC363" s="55"/>
      <c r="FD363" s="55"/>
      <c r="FE363" s="55"/>
      <c r="FF363" s="55"/>
      <c r="FG363" s="55"/>
      <c r="FH363" s="55"/>
      <c r="FI363" s="55"/>
      <c r="FJ363" s="55"/>
      <c r="FK363" s="55"/>
      <c r="FL363" s="55"/>
      <c r="FM363" s="55"/>
      <c r="FN363" s="55"/>
      <c r="FO363" s="55"/>
      <c r="FP363" s="55"/>
      <c r="FQ363" s="55"/>
      <c r="FR363" s="55"/>
      <c r="FS363" s="55"/>
      <c r="FT363" s="55"/>
      <c r="FU363" s="55"/>
      <c r="FV363" s="55"/>
      <c r="FW363" s="55"/>
      <c r="FX363" s="55"/>
      <c r="FY363" s="55"/>
      <c r="FZ363" s="55"/>
      <c r="GA363" s="55"/>
      <c r="GB363" s="55"/>
      <c r="GC363" s="55"/>
      <c r="GD363" s="55"/>
      <c r="GE363" s="55"/>
      <c r="GF363" s="55"/>
      <c r="GG363" s="55"/>
      <c r="GH363" s="55"/>
      <c r="GI363" s="55"/>
      <c r="GJ363" s="55"/>
      <c r="GK363" s="55"/>
      <c r="GL363" s="55"/>
      <c r="GM363" s="55"/>
      <c r="GN363" s="55"/>
      <c r="GO363" s="55"/>
      <c r="GP363" s="55"/>
      <c r="GQ363" s="55"/>
      <c r="GR363" s="55"/>
      <c r="GS363" s="55"/>
      <c r="GT363" s="55"/>
      <c r="GU363" s="55"/>
      <c r="GV363" s="55"/>
      <c r="GW363" s="55"/>
      <c r="GX363" s="55"/>
      <c r="GY363" s="55"/>
      <c r="GZ363" s="55"/>
      <c r="HA363" s="55"/>
      <c r="HB363" s="55"/>
      <c r="HC363" s="55"/>
      <c r="HD363" s="55"/>
      <c r="HE363" s="55"/>
      <c r="HF363" s="55"/>
      <c r="HG363" s="55"/>
      <c r="HH363" s="55"/>
      <c r="HI363" s="55"/>
      <c r="HJ363" s="55"/>
      <c r="HK363" s="55"/>
      <c r="HL363" s="55"/>
      <c r="HM363" s="55"/>
      <c r="HN363" s="55"/>
      <c r="HO363" s="55"/>
      <c r="HP363" s="55"/>
      <c r="HQ363" s="55"/>
      <c r="HR363" s="55"/>
      <c r="HS363" s="55"/>
      <c r="HT363" s="55"/>
      <c r="HU363" s="55"/>
      <c r="HV363" s="55"/>
      <c r="HW363" s="55"/>
      <c r="HX363" s="55"/>
      <c r="HY363" s="55"/>
      <c r="HZ363" s="55"/>
      <c r="IA363" s="55"/>
      <c r="IB363" s="55"/>
      <c r="IC363" s="55"/>
      <c r="ID363" s="55"/>
      <c r="IE363" s="55"/>
      <c r="IF363" s="55"/>
      <c r="IG363" s="55"/>
      <c r="IH363" s="55"/>
      <c r="II363" s="55"/>
      <c r="IJ363" s="55"/>
      <c r="IK363" s="55"/>
      <c r="IL363" s="55"/>
      <c r="IM363" s="55"/>
      <c r="IN363" s="55"/>
      <c r="IO363" s="55"/>
      <c r="IP363" s="55"/>
      <c r="IQ363" s="55"/>
      <c r="IR363" s="55"/>
      <c r="IS363" s="55"/>
      <c r="IT363" s="55"/>
      <c r="IU363" s="55"/>
      <c r="IV363" s="55"/>
    </row>
    <row r="364" customFormat="false" ht="18.75" hidden="false" customHeight="false" outlineLevel="0" collapsed="false">
      <c r="A364" s="56"/>
      <c r="B364" s="57" t="s">
        <v>433</v>
      </c>
    </row>
    <row r="365" customFormat="false" ht="18.75" hidden="false" customHeight="false" outlineLevel="0" collapsed="false">
      <c r="A365" s="56"/>
      <c r="B365" s="58" t="s">
        <v>434</v>
      </c>
    </row>
    <row r="366" customFormat="false" ht="18.75" hidden="false" customHeight="false" outlineLevel="0" collapsed="false">
      <c r="A366" s="59" t="s">
        <v>435</v>
      </c>
      <c r="B366" s="60" t="s">
        <v>436</v>
      </c>
    </row>
    <row r="367" customFormat="false" ht="18.75" hidden="false" customHeight="false" outlineLevel="0" collapsed="false">
      <c r="A367" s="59" t="s">
        <v>437</v>
      </c>
      <c r="B367" s="61" t="s">
        <v>438</v>
      </c>
    </row>
    <row r="368" customFormat="false" ht="18.75" hidden="false" customHeight="false" outlineLevel="0" collapsed="false">
      <c r="A368" s="59" t="s">
        <v>439</v>
      </c>
      <c r="B368" s="62" t="s">
        <v>440</v>
      </c>
    </row>
    <row r="369" customFormat="false" ht="18.75" hidden="false" customHeight="false" outlineLevel="0" collapsed="false">
      <c r="A369" s="59" t="s">
        <v>441</v>
      </c>
      <c r="B369" s="62" t="s">
        <v>442</v>
      </c>
    </row>
    <row r="370" customFormat="false" ht="18.75" hidden="false" customHeight="false" outlineLevel="0" collapsed="false">
      <c r="A370" s="59" t="s">
        <v>443</v>
      </c>
      <c r="B370" s="62" t="s">
        <v>444</v>
      </c>
    </row>
    <row r="371" customFormat="false" ht="18.75" hidden="false" customHeight="false" outlineLevel="0" collapsed="false">
      <c r="A371" s="59" t="s">
        <v>445</v>
      </c>
      <c r="B371" s="62" t="s">
        <v>446</v>
      </c>
    </row>
    <row r="372" customFormat="false" ht="18.75" hidden="false" customHeight="false" outlineLevel="0" collapsed="false">
      <c r="A372" s="59" t="s">
        <v>447</v>
      </c>
      <c r="B372" s="62" t="s">
        <v>448</v>
      </c>
    </row>
    <row r="373" customFormat="false" ht="18.75" hidden="false" customHeight="false" outlineLevel="0" collapsed="false">
      <c r="A373" s="59" t="s">
        <v>449</v>
      </c>
      <c r="B373" s="63" t="s">
        <v>450</v>
      </c>
    </row>
    <row r="374" customFormat="false" ht="18.75" hidden="false" customHeight="false" outlineLevel="0" collapsed="false">
      <c r="A374" s="59" t="s">
        <v>451</v>
      </c>
      <c r="B374" s="63" t="s">
        <v>452</v>
      </c>
    </row>
    <row r="375" customFormat="false" ht="18.75" hidden="false" customHeight="false" outlineLevel="0" collapsed="false">
      <c r="A375" s="59" t="s">
        <v>453</v>
      </c>
      <c r="B375" s="63" t="s">
        <v>454</v>
      </c>
    </row>
    <row r="376" customFormat="false" ht="18.75" hidden="false" customHeight="false" outlineLevel="0" collapsed="false">
      <c r="A376" s="59" t="s">
        <v>455</v>
      </c>
      <c r="B376" s="63" t="s">
        <v>456</v>
      </c>
    </row>
    <row r="377" customFormat="false" ht="18.75" hidden="false" customHeight="false" outlineLevel="0" collapsed="false">
      <c r="A377" s="59" t="s">
        <v>457</v>
      </c>
      <c r="B377" s="64" t="s">
        <v>458</v>
      </c>
    </row>
    <row r="378" customFormat="false" ht="18.75" hidden="false" customHeight="false" outlineLevel="0" collapsed="false">
      <c r="A378" s="59" t="s">
        <v>459</v>
      </c>
      <c r="B378" s="64" t="s">
        <v>460</v>
      </c>
    </row>
    <row r="379" customFormat="false" ht="18.75" hidden="false" customHeight="false" outlineLevel="0" collapsed="false">
      <c r="A379" s="59" t="s">
        <v>461</v>
      </c>
      <c r="B379" s="63" t="s">
        <v>462</v>
      </c>
    </row>
    <row r="380" customFormat="false" ht="18.75" hidden="false" customHeight="false" outlineLevel="0" collapsed="false">
      <c r="A380" s="59" t="s">
        <v>463</v>
      </c>
      <c r="B380" s="63" t="s">
        <v>464</v>
      </c>
      <c r="E380" s="65"/>
    </row>
    <row r="381" customFormat="false" ht="18.75" hidden="false" customHeight="false" outlineLevel="0" collapsed="false">
      <c r="A381" s="59" t="s">
        <v>465</v>
      </c>
      <c r="B381" s="62" t="s">
        <v>466</v>
      </c>
      <c r="E381" s="65"/>
    </row>
    <row r="382" customFormat="false" ht="18.75" hidden="false" customHeight="false" outlineLevel="0" collapsed="false">
      <c r="A382" s="59" t="s">
        <v>467</v>
      </c>
      <c r="B382" s="63" t="s">
        <v>468</v>
      </c>
      <c r="E382" s="65"/>
    </row>
    <row r="383" customFormat="false" ht="18.75" hidden="false" customHeight="false" outlineLevel="0" collapsed="false">
      <c r="A383" s="59" t="s">
        <v>469</v>
      </c>
      <c r="B383" s="63" t="s">
        <v>470</v>
      </c>
      <c r="E383" s="65"/>
    </row>
    <row r="384" customFormat="false" ht="18.75" hidden="false" customHeight="false" outlineLevel="0" collapsed="false">
      <c r="A384" s="59" t="s">
        <v>471</v>
      </c>
      <c r="B384" s="63" t="s">
        <v>472</v>
      </c>
      <c r="E384" s="65"/>
    </row>
    <row r="385" customFormat="false" ht="18.75" hidden="false" customHeight="false" outlineLevel="0" collapsed="false">
      <c r="A385" s="59" t="s">
        <v>473</v>
      </c>
      <c r="B385" s="63" t="s">
        <v>474</v>
      </c>
      <c r="E385" s="65"/>
    </row>
    <row r="386" customFormat="false" ht="18.75" hidden="false" customHeight="false" outlineLevel="0" collapsed="false">
      <c r="A386" s="59" t="s">
        <v>475</v>
      </c>
      <c r="B386" s="63" t="s">
        <v>476</v>
      </c>
      <c r="E386" s="65"/>
    </row>
    <row r="387" customFormat="false" ht="18.75" hidden="false" customHeight="false" outlineLevel="0" collapsed="false">
      <c r="A387" s="59" t="s">
        <v>477</v>
      </c>
      <c r="B387" s="63" t="s">
        <v>478</v>
      </c>
      <c r="E387" s="65"/>
    </row>
    <row r="388" customFormat="false" ht="18.75" hidden="false" customHeight="false" outlineLevel="0" collapsed="false">
      <c r="A388" s="59" t="s">
        <v>479</v>
      </c>
      <c r="B388" s="63" t="s">
        <v>480</v>
      </c>
      <c r="E388" s="65"/>
    </row>
    <row r="389" customFormat="false" ht="18.75" hidden="false" customHeight="false" outlineLevel="0" collapsed="false">
      <c r="A389" s="59" t="s">
        <v>481</v>
      </c>
      <c r="B389" s="62" t="s">
        <v>482</v>
      </c>
      <c r="E389" s="65"/>
    </row>
    <row r="390" customFormat="false" ht="18.75" hidden="false" customHeight="false" outlineLevel="0" collapsed="false">
      <c r="A390" s="59" t="s">
        <v>483</v>
      </c>
      <c r="B390" s="63" t="s">
        <v>484</v>
      </c>
      <c r="E390" s="65"/>
    </row>
    <row r="391" customFormat="false" ht="18.75" hidden="false" customHeight="false" outlineLevel="0" collapsed="false">
      <c r="A391" s="59" t="s">
        <v>485</v>
      </c>
      <c r="B391" s="62" t="s">
        <v>486</v>
      </c>
      <c r="E391" s="65"/>
    </row>
    <row r="392" customFormat="false" ht="18.75" hidden="false" customHeight="false" outlineLevel="0" collapsed="false">
      <c r="A392" s="59" t="s">
        <v>487</v>
      </c>
      <c r="B392" s="62" t="s">
        <v>488</v>
      </c>
      <c r="E392" s="65"/>
    </row>
    <row r="393" customFormat="false" ht="18.75" hidden="false" customHeight="false" outlineLevel="0" collapsed="false">
      <c r="A393" s="59" t="s">
        <v>489</v>
      </c>
      <c r="B393" s="62" t="s">
        <v>490</v>
      </c>
      <c r="E393" s="65"/>
    </row>
    <row r="394" customFormat="false" ht="18.75" hidden="false" customHeight="false" outlineLevel="0" collapsed="false">
      <c r="A394" s="59" t="s">
        <v>491</v>
      </c>
      <c r="B394" s="62" t="s">
        <v>492</v>
      </c>
      <c r="E394" s="65"/>
    </row>
    <row r="395" customFormat="false" ht="18.75" hidden="false" customHeight="false" outlineLevel="0" collapsed="false">
      <c r="A395" s="59" t="s">
        <v>493</v>
      </c>
      <c r="B395" s="62" t="s">
        <v>494</v>
      </c>
      <c r="E395" s="65"/>
    </row>
    <row r="396" customFormat="false" ht="18.75" hidden="false" customHeight="false" outlineLevel="0" collapsed="false">
      <c r="A396" s="59" t="s">
        <v>495</v>
      </c>
      <c r="B396" s="62" t="s">
        <v>496</v>
      </c>
      <c r="E396" s="65"/>
    </row>
    <row r="397" customFormat="false" ht="18.75" hidden="false" customHeight="false" outlineLevel="0" collapsed="false">
      <c r="A397" s="59" t="s">
        <v>497</v>
      </c>
      <c r="B397" s="62" t="s">
        <v>498</v>
      </c>
      <c r="E397" s="65"/>
    </row>
    <row r="398" customFormat="false" ht="18.75" hidden="false" customHeight="false" outlineLevel="0" collapsed="false">
      <c r="A398" s="59" t="s">
        <v>499</v>
      </c>
      <c r="B398" s="62" t="s">
        <v>500</v>
      </c>
      <c r="E398" s="65"/>
    </row>
    <row r="399" customFormat="false" ht="18.75" hidden="false" customHeight="false" outlineLevel="0" collapsed="false">
      <c r="A399" s="59" t="s">
        <v>501</v>
      </c>
      <c r="B399" s="66" t="s">
        <v>502</v>
      </c>
      <c r="E399" s="65"/>
    </row>
    <row r="400" customFormat="false" ht="18.75" hidden="false" customHeight="false" outlineLevel="0" collapsed="false">
      <c r="A400" s="59" t="s">
        <v>503</v>
      </c>
      <c r="B400" s="67" t="s">
        <v>504</v>
      </c>
      <c r="E400" s="65"/>
    </row>
    <row r="401" customFormat="false" ht="18.75" hidden="false" customHeight="false" outlineLevel="0" collapsed="false">
      <c r="A401" s="68" t="s">
        <v>505</v>
      </c>
      <c r="B401" s="69" t="s">
        <v>506</v>
      </c>
      <c r="E401" s="65"/>
    </row>
    <row r="402" customFormat="false" ht="18.75" hidden="false" customHeight="false" outlineLevel="0" collapsed="false">
      <c r="A402" s="56"/>
      <c r="B402" s="70" t="s">
        <v>507</v>
      </c>
      <c r="E402" s="65"/>
    </row>
    <row r="403" customFormat="false" ht="18.75" hidden="false" customHeight="false" outlineLevel="0" collapsed="false">
      <c r="A403" s="71" t="s">
        <v>508</v>
      </c>
      <c r="B403" s="72" t="s">
        <v>509</v>
      </c>
      <c r="E403" s="65"/>
    </row>
    <row r="404" customFormat="false" ht="18.75" hidden="false" customHeight="false" outlineLevel="0" collapsed="false">
      <c r="A404" s="59" t="s">
        <v>510</v>
      </c>
      <c r="B404" s="46" t="s">
        <v>511</v>
      </c>
      <c r="E404" s="65"/>
    </row>
    <row r="405" customFormat="false" ht="18.75" hidden="false" customHeight="false" outlineLevel="0" collapsed="false">
      <c r="A405" s="73" t="s">
        <v>512</v>
      </c>
      <c r="B405" s="74" t="s">
        <v>513</v>
      </c>
      <c r="E405" s="65"/>
    </row>
    <row r="406" customFormat="false" ht="18.75" hidden="false" customHeight="false" outlineLevel="0" collapsed="false">
      <c r="A406" s="75"/>
      <c r="B406" s="76" t="s">
        <v>514</v>
      </c>
      <c r="E406" s="65"/>
    </row>
    <row r="407" customFormat="false" ht="16.5" hidden="false" customHeight="false" outlineLevel="0" collapsed="false">
      <c r="A407" s="39" t="s">
        <v>410</v>
      </c>
      <c r="B407" s="41" t="s">
        <v>411</v>
      </c>
      <c r="E407" s="65"/>
    </row>
    <row r="408" customFormat="false" ht="16.5" hidden="false" customHeight="false" outlineLevel="0" collapsed="false">
      <c r="A408" s="39" t="s">
        <v>412</v>
      </c>
      <c r="B408" s="41" t="s">
        <v>413</v>
      </c>
      <c r="E408" s="65"/>
    </row>
    <row r="409" customFormat="false" ht="16.5" hidden="false" customHeight="false" outlineLevel="0" collapsed="false">
      <c r="A409" s="77" t="s">
        <v>414</v>
      </c>
      <c r="B409" s="78" t="s">
        <v>415</v>
      </c>
      <c r="E409" s="65"/>
    </row>
    <row r="410" customFormat="false" ht="18.75" hidden="false" customHeight="false" outlineLevel="0" collapsed="false">
      <c r="A410" s="56"/>
      <c r="B410" s="76" t="s">
        <v>515</v>
      </c>
      <c r="E410" s="65"/>
    </row>
    <row r="411" customFormat="false" ht="18.75" hidden="false" customHeight="false" outlineLevel="0" collapsed="false">
      <c r="A411" s="71" t="s">
        <v>516</v>
      </c>
      <c r="B411" s="72" t="s">
        <v>517</v>
      </c>
      <c r="E411" s="65"/>
    </row>
    <row r="412" customFormat="false" ht="18.75" hidden="false" customHeight="false" outlineLevel="0" collapsed="false">
      <c r="A412" s="71" t="s">
        <v>518</v>
      </c>
      <c r="B412" s="72" t="s">
        <v>519</v>
      </c>
      <c r="E412" s="65"/>
    </row>
    <row r="413" customFormat="false" ht="18.75" hidden="false" customHeight="false" outlineLevel="0" collapsed="false">
      <c r="A413" s="71" t="s">
        <v>520</v>
      </c>
      <c r="B413" s="72" t="s">
        <v>521</v>
      </c>
      <c r="E413" s="65"/>
    </row>
    <row r="414" customFormat="false" ht="19.5" hidden="false" customHeight="false" outlineLevel="0" collapsed="false">
      <c r="A414" s="79" t="s">
        <v>522</v>
      </c>
      <c r="B414" s="80" t="s">
        <v>523</v>
      </c>
      <c r="E414" s="65"/>
    </row>
    <row r="415" customFormat="false" ht="17.25" hidden="false" customHeight="false" outlineLevel="0" collapsed="false">
      <c r="A415" s="81" t="s">
        <v>524</v>
      </c>
      <c r="B415" s="80" t="s">
        <v>525</v>
      </c>
      <c r="E415" s="65"/>
    </row>
    <row r="416" customFormat="false" ht="16.5" hidden="false" customHeight="false" outlineLevel="0" collapsed="false">
      <c r="A416" s="81" t="s">
        <v>526</v>
      </c>
      <c r="B416" s="82" t="s">
        <v>527</v>
      </c>
      <c r="E416" s="65"/>
    </row>
    <row r="417" customFormat="false" ht="16.5" hidden="false" customHeight="false" outlineLevel="0" collapsed="false">
      <c r="A417" s="39" t="s">
        <v>528</v>
      </c>
      <c r="B417" s="41" t="s">
        <v>529</v>
      </c>
      <c r="E417" s="65"/>
    </row>
    <row r="418" customFormat="false" ht="19.5" hidden="false" customHeight="false" outlineLevel="0" collapsed="false">
      <c r="A418" s="83" t="s">
        <v>530</v>
      </c>
      <c r="B418" s="84" t="s">
        <v>531</v>
      </c>
      <c r="E418" s="65"/>
    </row>
    <row r="419" customFormat="false" ht="16.5" hidden="false" customHeight="false" outlineLevel="0" collapsed="false">
      <c r="A419" s="37" t="s">
        <v>532</v>
      </c>
      <c r="B419" s="85" t="s">
        <v>533</v>
      </c>
      <c r="E419" s="65"/>
    </row>
    <row r="420" customFormat="false" ht="16.5" hidden="false" customHeight="false" outlineLevel="0" collapsed="false">
      <c r="A420" s="86" t="s">
        <v>534</v>
      </c>
      <c r="B420" s="41" t="s">
        <v>535</v>
      </c>
      <c r="E420" s="65"/>
    </row>
    <row r="421" customFormat="false" ht="16.5" hidden="false" customHeight="false" outlineLevel="0" collapsed="false">
      <c r="A421" s="39" t="s">
        <v>536</v>
      </c>
      <c r="B421" s="87" t="s">
        <v>537</v>
      </c>
      <c r="E421" s="65"/>
    </row>
    <row r="422" customFormat="false" ht="17.25" hidden="false" customHeight="false" outlineLevel="0" collapsed="false">
      <c r="A422" s="51" t="s">
        <v>538</v>
      </c>
      <c r="B422" s="88" t="s">
        <v>539</v>
      </c>
      <c r="E422" s="65"/>
    </row>
    <row r="423" customFormat="false" ht="18.75" hidden="false" customHeight="false" outlineLevel="0" collapsed="false">
      <c r="A423" s="59" t="s">
        <v>540</v>
      </c>
      <c r="B423" s="89" t="s">
        <v>541</v>
      </c>
      <c r="E423" s="65"/>
    </row>
    <row r="424" customFormat="false" ht="18.75" hidden="false" customHeight="false" outlineLevel="0" collapsed="false">
      <c r="A424" s="59" t="s">
        <v>542</v>
      </c>
      <c r="B424" s="90" t="s">
        <v>543</v>
      </c>
      <c r="E424" s="65"/>
    </row>
    <row r="425" customFormat="false" ht="19.5" hidden="false" customHeight="false" outlineLevel="0" collapsed="false">
      <c r="A425" s="59" t="s">
        <v>544</v>
      </c>
      <c r="B425" s="91" t="s">
        <v>545</v>
      </c>
      <c r="E425" s="65"/>
    </row>
    <row r="426" customFormat="false" ht="18.75" hidden="false" customHeight="false" outlineLevel="0" collapsed="false">
      <c r="A426" s="59" t="s">
        <v>546</v>
      </c>
      <c r="B426" s="90" t="s">
        <v>547</v>
      </c>
      <c r="E426" s="65"/>
    </row>
    <row r="427" customFormat="false" ht="18.75" hidden="false" customHeight="false" outlineLevel="0" collapsed="false">
      <c r="A427" s="59" t="s">
        <v>548</v>
      </c>
      <c r="B427" s="90" t="s">
        <v>549</v>
      </c>
      <c r="E427" s="65"/>
    </row>
    <row r="428" customFormat="false" ht="18.75" hidden="false" customHeight="false" outlineLevel="0" collapsed="false">
      <c r="A428" s="59" t="s">
        <v>550</v>
      </c>
      <c r="B428" s="90" t="s">
        <v>551</v>
      </c>
      <c r="E428" s="65"/>
    </row>
    <row r="429" customFormat="false" ht="18.75" hidden="false" customHeight="false" outlineLevel="0" collapsed="false">
      <c r="A429" s="59" t="s">
        <v>552</v>
      </c>
      <c r="B429" s="90" t="s">
        <v>553</v>
      </c>
      <c r="E429" s="65"/>
    </row>
    <row r="430" customFormat="false" ht="18.75" hidden="false" customHeight="false" outlineLevel="0" collapsed="false">
      <c r="A430" s="59" t="s">
        <v>554</v>
      </c>
      <c r="B430" s="90" t="s">
        <v>555</v>
      </c>
      <c r="E430" s="65"/>
    </row>
    <row r="431" customFormat="false" ht="18.75" hidden="false" customHeight="false" outlineLevel="0" collapsed="false">
      <c r="A431" s="59" t="s">
        <v>556</v>
      </c>
      <c r="B431" s="90" t="s">
        <v>557</v>
      </c>
      <c r="E431" s="65"/>
    </row>
    <row r="432" customFormat="false" ht="18.75" hidden="false" customHeight="false" outlineLevel="0" collapsed="false">
      <c r="A432" s="59" t="s">
        <v>558</v>
      </c>
      <c r="B432" s="90" t="s">
        <v>559</v>
      </c>
      <c r="E432" s="65"/>
    </row>
    <row r="433" customFormat="false" ht="18.75" hidden="false" customHeight="false" outlineLevel="0" collapsed="false">
      <c r="A433" s="59" t="s">
        <v>560</v>
      </c>
      <c r="B433" s="90" t="s">
        <v>561</v>
      </c>
      <c r="E433" s="65"/>
    </row>
    <row r="434" customFormat="false" ht="18.75" hidden="false" customHeight="false" outlineLevel="0" collapsed="false">
      <c r="A434" s="59" t="s">
        <v>562</v>
      </c>
      <c r="B434" s="90" t="s">
        <v>563</v>
      </c>
      <c r="E434" s="65"/>
    </row>
    <row r="435" customFormat="false" ht="18.75" hidden="false" customHeight="false" outlineLevel="0" collapsed="false">
      <c r="A435" s="59" t="s">
        <v>564</v>
      </c>
      <c r="B435" s="90" t="s">
        <v>565</v>
      </c>
      <c r="E435" s="65"/>
    </row>
    <row r="436" customFormat="false" ht="19.5" hidden="false" customHeight="false" outlineLevel="0" collapsed="false">
      <c r="A436" s="59" t="s">
        <v>566</v>
      </c>
      <c r="B436" s="92" t="s">
        <v>567</v>
      </c>
      <c r="E436" s="65"/>
    </row>
    <row r="437" customFormat="false" ht="18.75" hidden="false" customHeight="false" outlineLevel="0" collapsed="false">
      <c r="A437" s="59" t="s">
        <v>568</v>
      </c>
      <c r="B437" s="89" t="s">
        <v>569</v>
      </c>
      <c r="E437" s="65"/>
    </row>
    <row r="438" customFormat="false" ht="19.5" hidden="false" customHeight="false" outlineLevel="0" collapsed="false">
      <c r="A438" s="59" t="s">
        <v>570</v>
      </c>
      <c r="B438" s="91" t="s">
        <v>571</v>
      </c>
      <c r="E438" s="65"/>
    </row>
    <row r="439" customFormat="false" ht="18.75" hidden="false" customHeight="false" outlineLevel="0" collapsed="false">
      <c r="A439" s="59" t="s">
        <v>572</v>
      </c>
      <c r="B439" s="90" t="s">
        <v>573</v>
      </c>
      <c r="E439" s="65"/>
    </row>
    <row r="440" customFormat="false" ht="18.75" hidden="false" customHeight="false" outlineLevel="0" collapsed="false">
      <c r="A440" s="59" t="s">
        <v>574</v>
      </c>
      <c r="B440" s="90" t="s">
        <v>575</v>
      </c>
      <c r="E440" s="65"/>
    </row>
    <row r="441" customFormat="false" ht="18.75" hidden="false" customHeight="false" outlineLevel="0" collapsed="false">
      <c r="A441" s="59" t="s">
        <v>576</v>
      </c>
      <c r="B441" s="90" t="s">
        <v>577</v>
      </c>
      <c r="E441" s="65"/>
    </row>
    <row r="442" customFormat="false" ht="18.75" hidden="false" customHeight="false" outlineLevel="0" collapsed="false">
      <c r="A442" s="59" t="s">
        <v>578</v>
      </c>
      <c r="B442" s="90" t="s">
        <v>579</v>
      </c>
      <c r="E442" s="65"/>
    </row>
    <row r="443" customFormat="false" ht="18.75" hidden="false" customHeight="false" outlineLevel="0" collapsed="false">
      <c r="A443" s="59" t="s">
        <v>580</v>
      </c>
      <c r="B443" s="90" t="s">
        <v>581</v>
      </c>
      <c r="E443" s="65"/>
    </row>
    <row r="444" customFormat="false" ht="18.75" hidden="false" customHeight="false" outlineLevel="0" collapsed="false">
      <c r="A444" s="59" t="s">
        <v>582</v>
      </c>
      <c r="B444" s="90" t="s">
        <v>583</v>
      </c>
      <c r="E444" s="65"/>
    </row>
    <row r="445" customFormat="false" ht="18.75" hidden="false" customHeight="false" outlineLevel="0" collapsed="false">
      <c r="A445" s="59" t="s">
        <v>584</v>
      </c>
      <c r="B445" s="90" t="s">
        <v>585</v>
      </c>
      <c r="E445" s="65"/>
    </row>
    <row r="446" customFormat="false" ht="18.75" hidden="false" customHeight="false" outlineLevel="0" collapsed="false">
      <c r="A446" s="59" t="s">
        <v>586</v>
      </c>
      <c r="B446" s="90" t="s">
        <v>587</v>
      </c>
      <c r="E446" s="65"/>
    </row>
    <row r="447" customFormat="false" ht="18.75" hidden="false" customHeight="false" outlineLevel="0" collapsed="false">
      <c r="A447" s="59" t="s">
        <v>588</v>
      </c>
      <c r="B447" s="90" t="s">
        <v>589</v>
      </c>
      <c r="E447" s="65"/>
    </row>
    <row r="448" customFormat="false" ht="18.75" hidden="false" customHeight="false" outlineLevel="0" collapsed="false">
      <c r="A448" s="59" t="s">
        <v>590</v>
      </c>
      <c r="B448" s="90" t="s">
        <v>591</v>
      </c>
      <c r="E448" s="65"/>
    </row>
    <row r="449" customFormat="false" ht="19.5" hidden="false" customHeight="false" outlineLevel="0" collapsed="false">
      <c r="A449" s="59" t="s">
        <v>592</v>
      </c>
      <c r="B449" s="92" t="s">
        <v>593</v>
      </c>
      <c r="E449" s="65"/>
    </row>
    <row r="450" customFormat="false" ht="18.75" hidden="false" customHeight="false" outlineLevel="0" collapsed="false">
      <c r="A450" s="59" t="s">
        <v>594</v>
      </c>
      <c r="B450" s="89" t="s">
        <v>595</v>
      </c>
      <c r="E450" s="65"/>
    </row>
    <row r="451" customFormat="false" ht="18.75" hidden="false" customHeight="false" outlineLevel="0" collapsed="false">
      <c r="A451" s="59" t="s">
        <v>596</v>
      </c>
      <c r="B451" s="90" t="s">
        <v>597</v>
      </c>
      <c r="E451" s="65"/>
    </row>
    <row r="452" customFormat="false" ht="18.75" hidden="false" customHeight="false" outlineLevel="0" collapsed="false">
      <c r="A452" s="59" t="s">
        <v>598</v>
      </c>
      <c r="B452" s="90" t="s">
        <v>599</v>
      </c>
      <c r="E452" s="65"/>
    </row>
    <row r="453" customFormat="false" ht="18.75" hidden="false" customHeight="false" outlineLevel="0" collapsed="false">
      <c r="A453" s="59" t="s">
        <v>600</v>
      </c>
      <c r="B453" s="90" t="s">
        <v>601</v>
      </c>
      <c r="E453" s="65"/>
    </row>
    <row r="454" customFormat="false" ht="19.5" hidden="false" customHeight="false" outlineLevel="0" collapsed="false">
      <c r="A454" s="59" t="s">
        <v>602</v>
      </c>
      <c r="B454" s="91" t="s">
        <v>603</v>
      </c>
      <c r="E454" s="65"/>
    </row>
    <row r="455" customFormat="false" ht="18.75" hidden="false" customHeight="false" outlineLevel="0" collapsed="false">
      <c r="A455" s="59" t="s">
        <v>604</v>
      </c>
      <c r="B455" s="90" t="s">
        <v>605</v>
      </c>
      <c r="E455" s="65"/>
    </row>
    <row r="456" customFormat="false" ht="18.75" hidden="false" customHeight="false" outlineLevel="0" collapsed="false">
      <c r="A456" s="59" t="s">
        <v>606</v>
      </c>
      <c r="B456" s="90" t="s">
        <v>607</v>
      </c>
      <c r="E456" s="65"/>
    </row>
    <row r="457" customFormat="false" ht="18.75" hidden="false" customHeight="false" outlineLevel="0" collapsed="false">
      <c r="A457" s="59" t="s">
        <v>608</v>
      </c>
      <c r="B457" s="90" t="s">
        <v>609</v>
      </c>
      <c r="E457" s="65"/>
    </row>
    <row r="458" customFormat="false" ht="18.75" hidden="false" customHeight="false" outlineLevel="0" collapsed="false">
      <c r="A458" s="59" t="s">
        <v>610</v>
      </c>
      <c r="B458" s="90" t="s">
        <v>611</v>
      </c>
      <c r="E458" s="65"/>
    </row>
    <row r="459" customFormat="false" ht="18.75" hidden="false" customHeight="false" outlineLevel="0" collapsed="false">
      <c r="A459" s="59" t="s">
        <v>612</v>
      </c>
      <c r="B459" s="90" t="s">
        <v>613</v>
      </c>
      <c r="E459" s="65"/>
    </row>
    <row r="460" customFormat="false" ht="18.75" hidden="false" customHeight="false" outlineLevel="0" collapsed="false">
      <c r="A460" s="59" t="s">
        <v>614</v>
      </c>
      <c r="B460" s="90" t="s">
        <v>615</v>
      </c>
      <c r="E460" s="65"/>
    </row>
    <row r="461" customFormat="false" ht="19.5" hidden="false" customHeight="false" outlineLevel="0" collapsed="false">
      <c r="A461" s="59" t="s">
        <v>616</v>
      </c>
      <c r="B461" s="92" t="s">
        <v>617</v>
      </c>
      <c r="E461" s="65"/>
    </row>
    <row r="462" customFormat="false" ht="19.5" hidden="false" customHeight="false" outlineLevel="0" collapsed="false">
      <c r="A462" s="59" t="s">
        <v>618</v>
      </c>
      <c r="B462" s="93" t="s">
        <v>619</v>
      </c>
      <c r="E462" s="65"/>
    </row>
    <row r="463" customFormat="false" ht="18.75" hidden="false" customHeight="false" outlineLevel="0" collapsed="false">
      <c r="A463" s="59" t="s">
        <v>620</v>
      </c>
      <c r="B463" s="90" t="s">
        <v>621</v>
      </c>
      <c r="E463" s="65"/>
    </row>
    <row r="464" customFormat="false" ht="18.75" hidden="false" customHeight="false" outlineLevel="0" collapsed="false">
      <c r="A464" s="59" t="s">
        <v>622</v>
      </c>
      <c r="B464" s="90" t="s">
        <v>623</v>
      </c>
      <c r="E464" s="65"/>
    </row>
    <row r="465" customFormat="false" ht="18.75" hidden="false" customHeight="false" outlineLevel="0" collapsed="false">
      <c r="A465" s="59" t="s">
        <v>624</v>
      </c>
      <c r="B465" s="90" t="s">
        <v>625</v>
      </c>
      <c r="E465" s="65"/>
    </row>
    <row r="466" customFormat="false" ht="18.75" hidden="false" customHeight="false" outlineLevel="0" collapsed="false">
      <c r="A466" s="59" t="s">
        <v>626</v>
      </c>
      <c r="B466" s="90" t="s">
        <v>627</v>
      </c>
      <c r="E466" s="65"/>
    </row>
    <row r="467" customFormat="false" ht="18.75" hidden="false" customHeight="false" outlineLevel="0" collapsed="false">
      <c r="A467" s="59" t="s">
        <v>628</v>
      </c>
      <c r="B467" s="90" t="s">
        <v>629</v>
      </c>
      <c r="E467" s="65"/>
    </row>
    <row r="468" customFormat="false" ht="18.75" hidden="false" customHeight="false" outlineLevel="0" collapsed="false">
      <c r="A468" s="59" t="s">
        <v>630</v>
      </c>
      <c r="B468" s="90" t="s">
        <v>631</v>
      </c>
      <c r="E468" s="65"/>
    </row>
    <row r="469" customFormat="false" ht="18.75" hidden="false" customHeight="false" outlineLevel="0" collapsed="false">
      <c r="A469" s="59" t="s">
        <v>632</v>
      </c>
      <c r="B469" s="90" t="s">
        <v>633</v>
      </c>
      <c r="E469" s="65"/>
    </row>
    <row r="470" customFormat="false" ht="18.75" hidden="false" customHeight="false" outlineLevel="0" collapsed="false">
      <c r="A470" s="59" t="s">
        <v>634</v>
      </c>
      <c r="B470" s="90" t="s">
        <v>635</v>
      </c>
      <c r="E470" s="65"/>
    </row>
    <row r="471" customFormat="false" ht="19.5" hidden="false" customHeight="false" outlineLevel="0" collapsed="false">
      <c r="A471" s="59" t="s">
        <v>636</v>
      </c>
      <c r="B471" s="92" t="s">
        <v>637</v>
      </c>
      <c r="E471" s="65"/>
    </row>
    <row r="472" customFormat="false" ht="18.75" hidden="false" customHeight="false" outlineLevel="0" collapsed="false">
      <c r="A472" s="59" t="s">
        <v>638</v>
      </c>
      <c r="B472" s="89" t="s">
        <v>639</v>
      </c>
      <c r="E472" s="65"/>
    </row>
    <row r="473" customFormat="false" ht="18.75" hidden="false" customHeight="false" outlineLevel="0" collapsed="false">
      <c r="A473" s="59" t="s">
        <v>640</v>
      </c>
      <c r="B473" s="90" t="s">
        <v>641</v>
      </c>
      <c r="E473" s="65"/>
    </row>
    <row r="474" customFormat="false" ht="18.75" hidden="false" customHeight="false" outlineLevel="0" collapsed="false">
      <c r="A474" s="59" t="s">
        <v>642</v>
      </c>
      <c r="B474" s="90" t="s">
        <v>643</v>
      </c>
      <c r="E474" s="65"/>
    </row>
    <row r="475" customFormat="false" ht="19.5" hidden="false" customHeight="false" outlineLevel="0" collapsed="false">
      <c r="A475" s="59" t="s">
        <v>644</v>
      </c>
      <c r="B475" s="91" t="s">
        <v>645</v>
      </c>
      <c r="E475" s="65"/>
    </row>
    <row r="476" customFormat="false" ht="18.75" hidden="false" customHeight="false" outlineLevel="0" collapsed="false">
      <c r="A476" s="59" t="s">
        <v>646</v>
      </c>
      <c r="B476" s="90" t="s">
        <v>647</v>
      </c>
      <c r="E476" s="65"/>
    </row>
    <row r="477" customFormat="false" ht="18.75" hidden="false" customHeight="false" outlineLevel="0" collapsed="false">
      <c r="A477" s="59" t="s">
        <v>648</v>
      </c>
      <c r="B477" s="90" t="s">
        <v>649</v>
      </c>
      <c r="E477" s="65"/>
    </row>
    <row r="478" customFormat="false" ht="18.75" hidden="false" customHeight="false" outlineLevel="0" collapsed="false">
      <c r="A478" s="59" t="s">
        <v>650</v>
      </c>
      <c r="B478" s="90" t="s">
        <v>651</v>
      </c>
      <c r="E478" s="65"/>
    </row>
    <row r="479" customFormat="false" ht="18.75" hidden="false" customHeight="false" outlineLevel="0" collapsed="false">
      <c r="A479" s="59" t="s">
        <v>652</v>
      </c>
      <c r="B479" s="90" t="s">
        <v>653</v>
      </c>
      <c r="E479" s="65"/>
    </row>
    <row r="480" customFormat="false" ht="18.75" hidden="false" customHeight="false" outlineLevel="0" collapsed="false">
      <c r="A480" s="59" t="s">
        <v>654</v>
      </c>
      <c r="B480" s="90" t="s">
        <v>655</v>
      </c>
      <c r="E480" s="65"/>
    </row>
    <row r="481" customFormat="false" ht="18.75" hidden="false" customHeight="false" outlineLevel="0" collapsed="false">
      <c r="A481" s="59" t="s">
        <v>656</v>
      </c>
      <c r="B481" s="90" t="s">
        <v>657</v>
      </c>
      <c r="E481" s="65"/>
    </row>
    <row r="482" customFormat="false" ht="19.5" hidden="false" customHeight="false" outlineLevel="0" collapsed="false">
      <c r="A482" s="59" t="s">
        <v>658</v>
      </c>
      <c r="B482" s="92" t="s">
        <v>659</v>
      </c>
      <c r="E482" s="65"/>
    </row>
    <row r="483" customFormat="false" ht="18.75" hidden="false" customHeight="false" outlineLevel="0" collapsed="false">
      <c r="A483" s="59" t="s">
        <v>660</v>
      </c>
      <c r="B483" s="89" t="s">
        <v>661</v>
      </c>
      <c r="E483" s="65"/>
    </row>
    <row r="484" customFormat="false" ht="18.75" hidden="false" customHeight="false" outlineLevel="0" collapsed="false">
      <c r="A484" s="59" t="s">
        <v>662</v>
      </c>
      <c r="B484" s="90" t="s">
        <v>663</v>
      </c>
      <c r="E484" s="65"/>
    </row>
    <row r="485" customFormat="false" ht="19.5" hidden="false" customHeight="false" outlineLevel="0" collapsed="false">
      <c r="A485" s="59" t="s">
        <v>664</v>
      </c>
      <c r="B485" s="91" t="s">
        <v>665</v>
      </c>
      <c r="E485" s="65"/>
    </row>
    <row r="486" customFormat="false" ht="18.75" hidden="false" customHeight="false" outlineLevel="0" collapsed="false">
      <c r="A486" s="59" t="s">
        <v>666</v>
      </c>
      <c r="B486" s="90" t="s">
        <v>667</v>
      </c>
      <c r="E486" s="65"/>
    </row>
    <row r="487" customFormat="false" ht="18.75" hidden="false" customHeight="false" outlineLevel="0" collapsed="false">
      <c r="A487" s="59" t="s">
        <v>668</v>
      </c>
      <c r="B487" s="90" t="s">
        <v>669</v>
      </c>
      <c r="E487" s="65"/>
    </row>
    <row r="488" customFormat="false" ht="18.75" hidden="false" customHeight="false" outlineLevel="0" collapsed="false">
      <c r="A488" s="59" t="s">
        <v>670</v>
      </c>
      <c r="B488" s="90" t="s">
        <v>671</v>
      </c>
      <c r="E488" s="65"/>
    </row>
    <row r="489" customFormat="false" ht="18.75" hidden="false" customHeight="false" outlineLevel="0" collapsed="false">
      <c r="A489" s="59" t="s">
        <v>672</v>
      </c>
      <c r="B489" s="90" t="s">
        <v>673</v>
      </c>
      <c r="E489" s="65"/>
    </row>
    <row r="490" customFormat="false" ht="18.75" hidden="false" customHeight="false" outlineLevel="0" collapsed="false">
      <c r="A490" s="59" t="s">
        <v>674</v>
      </c>
      <c r="B490" s="90" t="s">
        <v>675</v>
      </c>
      <c r="E490" s="65"/>
    </row>
    <row r="491" customFormat="false" ht="18.75" hidden="false" customHeight="false" outlineLevel="0" collapsed="false">
      <c r="A491" s="59" t="s">
        <v>676</v>
      </c>
      <c r="B491" s="90" t="s">
        <v>677</v>
      </c>
      <c r="E491" s="65"/>
    </row>
    <row r="492" customFormat="false" ht="19.5" hidden="false" customHeight="false" outlineLevel="0" collapsed="false">
      <c r="A492" s="59" t="s">
        <v>678</v>
      </c>
      <c r="B492" s="92" t="s">
        <v>679</v>
      </c>
      <c r="E492" s="65"/>
    </row>
    <row r="493" customFormat="false" ht="19.5" hidden="false" customHeight="false" outlineLevel="0" collapsed="false">
      <c r="A493" s="59" t="s">
        <v>680</v>
      </c>
      <c r="B493" s="93" t="s">
        <v>681</v>
      </c>
      <c r="E493" s="65"/>
    </row>
    <row r="494" customFormat="false" ht="18.75" hidden="false" customHeight="false" outlineLevel="0" collapsed="false">
      <c r="A494" s="59" t="s">
        <v>682</v>
      </c>
      <c r="B494" s="90" t="s">
        <v>683</v>
      </c>
      <c r="E494" s="65"/>
    </row>
    <row r="495" customFormat="false" ht="18.75" hidden="false" customHeight="false" outlineLevel="0" collapsed="false">
      <c r="A495" s="59" t="s">
        <v>684</v>
      </c>
      <c r="B495" s="90" t="s">
        <v>685</v>
      </c>
      <c r="E495" s="65"/>
    </row>
    <row r="496" customFormat="false" ht="19.5" hidden="false" customHeight="false" outlineLevel="0" collapsed="false">
      <c r="A496" s="59" t="s">
        <v>686</v>
      </c>
      <c r="B496" s="92" t="s">
        <v>687</v>
      </c>
      <c r="E496" s="65"/>
    </row>
    <row r="497" customFormat="false" ht="18.75" hidden="false" customHeight="false" outlineLevel="0" collapsed="false">
      <c r="A497" s="59" t="s">
        <v>688</v>
      </c>
      <c r="B497" s="89" t="s">
        <v>689</v>
      </c>
      <c r="E497" s="65"/>
    </row>
    <row r="498" customFormat="false" ht="18.75" hidden="false" customHeight="false" outlineLevel="0" collapsed="false">
      <c r="A498" s="59" t="s">
        <v>690</v>
      </c>
      <c r="B498" s="90" t="s">
        <v>691</v>
      </c>
      <c r="E498" s="65"/>
    </row>
    <row r="499" customFormat="false" ht="19.5" hidden="false" customHeight="false" outlineLevel="0" collapsed="false">
      <c r="A499" s="59" t="s">
        <v>692</v>
      </c>
      <c r="B499" s="91" t="s">
        <v>693</v>
      </c>
      <c r="E499" s="65"/>
    </row>
    <row r="500" customFormat="false" ht="18.75" hidden="false" customHeight="false" outlineLevel="0" collapsed="false">
      <c r="A500" s="59" t="s">
        <v>694</v>
      </c>
      <c r="B500" s="90" t="s">
        <v>695</v>
      </c>
      <c r="E500" s="65"/>
    </row>
    <row r="501" customFormat="false" ht="18.75" hidden="false" customHeight="false" outlineLevel="0" collapsed="false">
      <c r="A501" s="59" t="s">
        <v>696</v>
      </c>
      <c r="B501" s="90" t="s">
        <v>697</v>
      </c>
      <c r="E501" s="65"/>
    </row>
    <row r="502" customFormat="false" ht="18.75" hidden="false" customHeight="false" outlineLevel="0" collapsed="false">
      <c r="A502" s="59" t="s">
        <v>698</v>
      </c>
      <c r="B502" s="90" t="s">
        <v>699</v>
      </c>
      <c r="E502" s="65"/>
    </row>
    <row r="503" customFormat="false" ht="18.75" hidden="false" customHeight="false" outlineLevel="0" collapsed="false">
      <c r="A503" s="59" t="s">
        <v>700</v>
      </c>
      <c r="B503" s="90" t="s">
        <v>701</v>
      </c>
      <c r="E503" s="65"/>
    </row>
    <row r="504" customFormat="false" ht="19.5" hidden="false" customHeight="false" outlineLevel="0" collapsed="false">
      <c r="A504" s="59" t="s">
        <v>702</v>
      </c>
      <c r="B504" s="92" t="s">
        <v>703</v>
      </c>
      <c r="E504" s="65"/>
    </row>
    <row r="505" customFormat="false" ht="18.75" hidden="false" customHeight="false" outlineLevel="0" collapsed="false">
      <c r="A505" s="59" t="s">
        <v>704</v>
      </c>
      <c r="B505" s="89" t="s">
        <v>705</v>
      </c>
      <c r="E505" s="65"/>
    </row>
    <row r="506" customFormat="false" ht="18.75" hidden="false" customHeight="false" outlineLevel="0" collapsed="false">
      <c r="A506" s="59" t="s">
        <v>706</v>
      </c>
      <c r="B506" s="90" t="s">
        <v>707</v>
      </c>
      <c r="E506" s="65"/>
    </row>
    <row r="507" customFormat="false" ht="18.75" hidden="false" customHeight="false" outlineLevel="0" collapsed="false">
      <c r="A507" s="59" t="s">
        <v>708</v>
      </c>
      <c r="B507" s="90" t="s">
        <v>709</v>
      </c>
      <c r="E507" s="65"/>
    </row>
    <row r="508" customFormat="false" ht="18.75" hidden="false" customHeight="false" outlineLevel="0" collapsed="false">
      <c r="A508" s="59" t="s">
        <v>710</v>
      </c>
      <c r="B508" s="90" t="s">
        <v>711</v>
      </c>
      <c r="E508" s="65"/>
    </row>
    <row r="509" customFormat="false" ht="19.5" hidden="false" customHeight="false" outlineLevel="0" collapsed="false">
      <c r="A509" s="59" t="s">
        <v>712</v>
      </c>
      <c r="B509" s="91" t="s">
        <v>713</v>
      </c>
      <c r="E509" s="65"/>
    </row>
    <row r="510" customFormat="false" ht="18.75" hidden="false" customHeight="false" outlineLevel="0" collapsed="false">
      <c r="A510" s="59" t="s">
        <v>714</v>
      </c>
      <c r="B510" s="90" t="s">
        <v>715</v>
      </c>
      <c r="E510" s="65"/>
    </row>
    <row r="511" customFormat="false" ht="19.5" hidden="false" customHeight="false" outlineLevel="0" collapsed="false">
      <c r="A511" s="59" t="s">
        <v>716</v>
      </c>
      <c r="B511" s="92" t="s">
        <v>717</v>
      </c>
      <c r="E511" s="65"/>
    </row>
    <row r="512" customFormat="false" ht="18.75" hidden="false" customHeight="false" outlineLevel="0" collapsed="false">
      <c r="A512" s="59" t="s">
        <v>718</v>
      </c>
      <c r="B512" s="89" t="s">
        <v>719</v>
      </c>
      <c r="E512" s="65"/>
    </row>
    <row r="513" customFormat="false" ht="18.75" hidden="false" customHeight="false" outlineLevel="0" collapsed="false">
      <c r="A513" s="59" t="s">
        <v>720</v>
      </c>
      <c r="B513" s="90" t="s">
        <v>721</v>
      </c>
      <c r="E513" s="65"/>
    </row>
    <row r="514" customFormat="false" ht="18.75" hidden="false" customHeight="false" outlineLevel="0" collapsed="false">
      <c r="A514" s="59" t="s">
        <v>722</v>
      </c>
      <c r="B514" s="90" t="s">
        <v>723</v>
      </c>
      <c r="E514" s="65"/>
    </row>
    <row r="515" customFormat="false" ht="18.75" hidden="false" customHeight="false" outlineLevel="0" collapsed="false">
      <c r="A515" s="59" t="s">
        <v>724</v>
      </c>
      <c r="B515" s="90" t="s">
        <v>725</v>
      </c>
      <c r="E515" s="65"/>
    </row>
    <row r="516" customFormat="false" ht="19.5" hidden="false" customHeight="false" outlineLevel="0" collapsed="false">
      <c r="A516" s="59" t="s">
        <v>726</v>
      </c>
      <c r="B516" s="91" t="s">
        <v>727</v>
      </c>
      <c r="E516" s="65"/>
    </row>
    <row r="517" customFormat="false" ht="18.75" hidden="false" customHeight="false" outlineLevel="0" collapsed="false">
      <c r="A517" s="59" t="s">
        <v>728</v>
      </c>
      <c r="B517" s="90" t="s">
        <v>729</v>
      </c>
      <c r="E517" s="65"/>
    </row>
    <row r="518" customFormat="false" ht="18.75" hidden="false" customHeight="false" outlineLevel="0" collapsed="false">
      <c r="A518" s="59" t="s">
        <v>730</v>
      </c>
      <c r="B518" s="90" t="s">
        <v>731</v>
      </c>
      <c r="E518" s="65"/>
    </row>
    <row r="519" customFormat="false" ht="18.75" hidden="false" customHeight="false" outlineLevel="0" collapsed="false">
      <c r="A519" s="59" t="s">
        <v>732</v>
      </c>
      <c r="B519" s="90" t="s">
        <v>733</v>
      </c>
      <c r="E519" s="65"/>
    </row>
    <row r="520" customFormat="false" ht="19.5" hidden="false" customHeight="false" outlineLevel="0" collapsed="false">
      <c r="A520" s="59" t="s">
        <v>734</v>
      </c>
      <c r="B520" s="92" t="s">
        <v>735</v>
      </c>
      <c r="E520" s="65"/>
    </row>
    <row r="521" customFormat="false" ht="18.75" hidden="false" customHeight="false" outlineLevel="0" collapsed="false">
      <c r="A521" s="59" t="s">
        <v>736</v>
      </c>
      <c r="B521" s="89" t="s">
        <v>737</v>
      </c>
      <c r="E521" s="65"/>
    </row>
    <row r="522" customFormat="false" ht="18.75" hidden="false" customHeight="false" outlineLevel="0" collapsed="false">
      <c r="A522" s="59" t="s">
        <v>738</v>
      </c>
      <c r="B522" s="90" t="s">
        <v>739</v>
      </c>
      <c r="E522" s="65"/>
    </row>
    <row r="523" customFormat="false" ht="19.5" hidden="false" customHeight="false" outlineLevel="0" collapsed="false">
      <c r="A523" s="59" t="s">
        <v>740</v>
      </c>
      <c r="B523" s="91" t="s">
        <v>741</v>
      </c>
      <c r="E523" s="65"/>
    </row>
    <row r="524" customFormat="false" ht="18.75" hidden="false" customHeight="false" outlineLevel="0" collapsed="false">
      <c r="A524" s="59" t="s">
        <v>742</v>
      </c>
      <c r="B524" s="90" t="s">
        <v>743</v>
      </c>
      <c r="E524" s="65"/>
    </row>
    <row r="525" customFormat="false" ht="18.75" hidden="false" customHeight="false" outlineLevel="0" collapsed="false">
      <c r="A525" s="59" t="s">
        <v>744</v>
      </c>
      <c r="B525" s="90" t="s">
        <v>745</v>
      </c>
      <c r="E525" s="65"/>
    </row>
    <row r="526" customFormat="false" ht="18.75" hidden="false" customHeight="false" outlineLevel="0" collapsed="false">
      <c r="A526" s="59" t="s">
        <v>746</v>
      </c>
      <c r="B526" s="90" t="s">
        <v>747</v>
      </c>
      <c r="E526" s="65"/>
    </row>
    <row r="527" customFormat="false" ht="18.75" hidden="false" customHeight="false" outlineLevel="0" collapsed="false">
      <c r="A527" s="59" t="s">
        <v>748</v>
      </c>
      <c r="B527" s="90" t="s">
        <v>749</v>
      </c>
      <c r="E527" s="65"/>
    </row>
    <row r="528" customFormat="false" ht="19.5" hidden="false" customHeight="false" outlineLevel="0" collapsed="false">
      <c r="A528" s="59" t="s">
        <v>750</v>
      </c>
      <c r="B528" s="92" t="s">
        <v>751</v>
      </c>
      <c r="E528" s="65"/>
    </row>
    <row r="529" customFormat="false" ht="18.75" hidden="false" customHeight="false" outlineLevel="0" collapsed="false">
      <c r="A529" s="59" t="s">
        <v>752</v>
      </c>
      <c r="B529" s="89" t="s">
        <v>753</v>
      </c>
      <c r="E529" s="65"/>
    </row>
    <row r="530" customFormat="false" ht="18.75" hidden="false" customHeight="false" outlineLevel="0" collapsed="false">
      <c r="A530" s="59" t="s">
        <v>754</v>
      </c>
      <c r="B530" s="90" t="s">
        <v>755</v>
      </c>
      <c r="E530" s="65"/>
    </row>
    <row r="531" customFormat="false" ht="18.75" hidden="false" customHeight="false" outlineLevel="0" collapsed="false">
      <c r="A531" s="59" t="s">
        <v>756</v>
      </c>
      <c r="B531" s="90" t="s">
        <v>757</v>
      </c>
      <c r="E531" s="65"/>
    </row>
    <row r="532" customFormat="false" ht="18.75" hidden="false" customHeight="false" outlineLevel="0" collapsed="false">
      <c r="A532" s="59" t="s">
        <v>758</v>
      </c>
      <c r="B532" s="90" t="s">
        <v>759</v>
      </c>
      <c r="E532" s="65"/>
    </row>
    <row r="533" customFormat="false" ht="18.75" hidden="false" customHeight="false" outlineLevel="0" collapsed="false">
      <c r="A533" s="59" t="s">
        <v>760</v>
      </c>
      <c r="B533" s="90" t="s">
        <v>761</v>
      </c>
      <c r="E533" s="65"/>
    </row>
    <row r="534" customFormat="false" ht="18.75" hidden="false" customHeight="false" outlineLevel="0" collapsed="false">
      <c r="A534" s="59" t="s">
        <v>762</v>
      </c>
      <c r="B534" s="90" t="s">
        <v>763</v>
      </c>
      <c r="E534" s="65"/>
    </row>
    <row r="535" customFormat="false" ht="18.75" hidden="false" customHeight="false" outlineLevel="0" collapsed="false">
      <c r="A535" s="59" t="s">
        <v>764</v>
      </c>
      <c r="B535" s="90" t="s">
        <v>765</v>
      </c>
      <c r="E535" s="65"/>
    </row>
    <row r="536" customFormat="false" ht="18.75" hidden="false" customHeight="false" outlineLevel="0" collapsed="false">
      <c r="A536" s="59" t="s">
        <v>766</v>
      </c>
      <c r="B536" s="90" t="s">
        <v>767</v>
      </c>
      <c r="E536" s="65"/>
    </row>
    <row r="537" customFormat="false" ht="19.5" hidden="false" customHeight="false" outlineLevel="0" collapsed="false">
      <c r="A537" s="59" t="s">
        <v>768</v>
      </c>
      <c r="B537" s="91" t="s">
        <v>769</v>
      </c>
      <c r="E537" s="65"/>
    </row>
    <row r="538" customFormat="false" ht="18.75" hidden="false" customHeight="false" outlineLevel="0" collapsed="false">
      <c r="A538" s="59" t="s">
        <v>770</v>
      </c>
      <c r="B538" s="90" t="s">
        <v>771</v>
      </c>
      <c r="E538" s="65"/>
    </row>
    <row r="539" customFormat="false" ht="19.5" hidden="false" customHeight="false" outlineLevel="0" collapsed="false">
      <c r="A539" s="59" t="s">
        <v>772</v>
      </c>
      <c r="B539" s="92" t="s">
        <v>773</v>
      </c>
      <c r="E539" s="65"/>
    </row>
    <row r="540" customFormat="false" ht="18.75" hidden="false" customHeight="false" outlineLevel="0" collapsed="false">
      <c r="A540" s="59" t="s">
        <v>774</v>
      </c>
      <c r="B540" s="89" t="s">
        <v>775</v>
      </c>
      <c r="E540" s="65"/>
    </row>
    <row r="541" customFormat="false" ht="18.75" hidden="false" customHeight="false" outlineLevel="0" collapsed="false">
      <c r="A541" s="59" t="s">
        <v>776</v>
      </c>
      <c r="B541" s="90" t="s">
        <v>777</v>
      </c>
      <c r="E541" s="65"/>
    </row>
    <row r="542" customFormat="false" ht="18.75" hidden="false" customHeight="false" outlineLevel="0" collapsed="false">
      <c r="A542" s="59" t="s">
        <v>778</v>
      </c>
      <c r="B542" s="90" t="s">
        <v>779</v>
      </c>
      <c r="E542" s="65"/>
    </row>
    <row r="543" customFormat="false" ht="18.75" hidden="false" customHeight="false" outlineLevel="0" collapsed="false">
      <c r="A543" s="59" t="s">
        <v>780</v>
      </c>
      <c r="B543" s="90" t="s">
        <v>781</v>
      </c>
      <c r="E543" s="65"/>
    </row>
    <row r="544" customFormat="false" ht="18.75" hidden="false" customHeight="false" outlineLevel="0" collapsed="false">
      <c r="A544" s="59" t="s">
        <v>782</v>
      </c>
      <c r="B544" s="90" t="s">
        <v>783</v>
      </c>
      <c r="E544" s="65"/>
    </row>
    <row r="545" customFormat="false" ht="19.5" hidden="false" customHeight="false" outlineLevel="0" collapsed="false">
      <c r="A545" s="59" t="s">
        <v>784</v>
      </c>
      <c r="B545" s="91" t="s">
        <v>785</v>
      </c>
      <c r="E545" s="65"/>
    </row>
    <row r="546" customFormat="false" ht="18.75" hidden="false" customHeight="false" outlineLevel="0" collapsed="false">
      <c r="A546" s="59" t="s">
        <v>786</v>
      </c>
      <c r="B546" s="90" t="s">
        <v>787</v>
      </c>
      <c r="E546" s="65"/>
    </row>
    <row r="547" customFormat="false" ht="18.75" hidden="false" customHeight="false" outlineLevel="0" collapsed="false">
      <c r="A547" s="59" t="s">
        <v>788</v>
      </c>
      <c r="B547" s="90" t="s">
        <v>789</v>
      </c>
      <c r="E547" s="65"/>
    </row>
    <row r="548" customFormat="false" ht="18.75" hidden="false" customHeight="false" outlineLevel="0" collapsed="false">
      <c r="A548" s="59" t="s">
        <v>790</v>
      </c>
      <c r="B548" s="90" t="s">
        <v>791</v>
      </c>
      <c r="E548" s="65"/>
    </row>
    <row r="549" customFormat="false" ht="18.75" hidden="false" customHeight="false" outlineLevel="0" collapsed="false">
      <c r="A549" s="59" t="s">
        <v>792</v>
      </c>
      <c r="B549" s="90" t="s">
        <v>793</v>
      </c>
      <c r="E549" s="65"/>
    </row>
    <row r="550" customFormat="false" ht="18.75" hidden="false" customHeight="false" outlineLevel="0" collapsed="false">
      <c r="A550" s="59" t="s">
        <v>794</v>
      </c>
      <c r="B550" s="94" t="s">
        <v>795</v>
      </c>
      <c r="E550" s="65"/>
    </row>
    <row r="551" customFormat="false" ht="19.5" hidden="false" customHeight="false" outlineLevel="0" collapsed="false">
      <c r="A551" s="59" t="s">
        <v>796</v>
      </c>
      <c r="B551" s="92" t="s">
        <v>797</v>
      </c>
      <c r="E551" s="65"/>
    </row>
    <row r="552" customFormat="false" ht="18.75" hidden="false" customHeight="false" outlineLevel="0" collapsed="false">
      <c r="A552" s="59" t="s">
        <v>798</v>
      </c>
      <c r="B552" s="89" t="s">
        <v>799</v>
      </c>
      <c r="E552" s="65"/>
    </row>
    <row r="553" customFormat="false" ht="18.75" hidden="false" customHeight="false" outlineLevel="0" collapsed="false">
      <c r="A553" s="59" t="s">
        <v>800</v>
      </c>
      <c r="B553" s="90" t="s">
        <v>801</v>
      </c>
      <c r="E553" s="65"/>
    </row>
    <row r="554" customFormat="false" ht="18.75" hidden="false" customHeight="false" outlineLevel="0" collapsed="false">
      <c r="A554" s="59" t="s">
        <v>802</v>
      </c>
      <c r="B554" s="90" t="s">
        <v>803</v>
      </c>
      <c r="E554" s="65"/>
    </row>
    <row r="555" customFormat="false" ht="19.5" hidden="false" customHeight="false" outlineLevel="0" collapsed="false">
      <c r="A555" s="59" t="s">
        <v>804</v>
      </c>
      <c r="B555" s="91" t="s">
        <v>805</v>
      </c>
      <c r="E555" s="65"/>
    </row>
    <row r="556" customFormat="false" ht="18.75" hidden="false" customHeight="false" outlineLevel="0" collapsed="false">
      <c r="A556" s="59" t="s">
        <v>806</v>
      </c>
      <c r="B556" s="90" t="s">
        <v>807</v>
      </c>
      <c r="E556" s="65"/>
    </row>
    <row r="557" customFormat="false" ht="19.5" hidden="false" customHeight="false" outlineLevel="0" collapsed="false">
      <c r="A557" s="59" t="s">
        <v>808</v>
      </c>
      <c r="B557" s="92" t="s">
        <v>809</v>
      </c>
      <c r="E557" s="65"/>
    </row>
    <row r="558" customFormat="false" ht="18.75" hidden="false" customHeight="false" outlineLevel="0" collapsed="false">
      <c r="A558" s="59" t="s">
        <v>810</v>
      </c>
      <c r="B558" s="95" t="s">
        <v>811</v>
      </c>
      <c r="E558" s="65"/>
    </row>
    <row r="559" customFormat="false" ht="18.75" hidden="false" customHeight="false" outlineLevel="0" collapsed="false">
      <c r="A559" s="59" t="s">
        <v>812</v>
      </c>
      <c r="B559" s="90" t="s">
        <v>813</v>
      </c>
      <c r="E559" s="65"/>
    </row>
    <row r="560" customFormat="false" ht="18.75" hidden="false" customHeight="false" outlineLevel="0" collapsed="false">
      <c r="A560" s="59" t="s">
        <v>814</v>
      </c>
      <c r="B560" s="90" t="s">
        <v>815</v>
      </c>
      <c r="E560" s="65"/>
    </row>
    <row r="561" customFormat="false" ht="18.75" hidden="false" customHeight="false" outlineLevel="0" collapsed="false">
      <c r="A561" s="59" t="s">
        <v>816</v>
      </c>
      <c r="B561" s="90" t="s">
        <v>817</v>
      </c>
      <c r="E561" s="65"/>
    </row>
    <row r="562" customFormat="false" ht="18.75" hidden="false" customHeight="false" outlineLevel="0" collapsed="false">
      <c r="A562" s="59" t="s">
        <v>818</v>
      </c>
      <c r="B562" s="90" t="s">
        <v>819</v>
      </c>
      <c r="E562" s="65"/>
    </row>
    <row r="563" customFormat="false" ht="18.75" hidden="false" customHeight="false" outlineLevel="0" collapsed="false">
      <c r="A563" s="59" t="s">
        <v>820</v>
      </c>
      <c r="B563" s="90" t="s">
        <v>821</v>
      </c>
      <c r="E563" s="65"/>
    </row>
    <row r="564" customFormat="false" ht="18.75" hidden="false" customHeight="false" outlineLevel="0" collapsed="false">
      <c r="A564" s="59" t="s">
        <v>822</v>
      </c>
      <c r="B564" s="90" t="s">
        <v>823</v>
      </c>
      <c r="E564" s="65"/>
    </row>
    <row r="565" customFormat="false" ht="19.5" hidden="false" customHeight="false" outlineLevel="0" collapsed="false">
      <c r="A565" s="59" t="s">
        <v>824</v>
      </c>
      <c r="B565" s="91" t="s">
        <v>825</v>
      </c>
      <c r="E565" s="65"/>
    </row>
    <row r="566" customFormat="false" ht="18.75" hidden="false" customHeight="false" outlineLevel="0" collapsed="false">
      <c r="A566" s="59" t="s">
        <v>826</v>
      </c>
      <c r="B566" s="90" t="s">
        <v>827</v>
      </c>
      <c r="E566" s="65"/>
    </row>
    <row r="567" customFormat="false" ht="18.75" hidden="false" customHeight="false" outlineLevel="0" collapsed="false">
      <c r="A567" s="59" t="s">
        <v>828</v>
      </c>
      <c r="B567" s="90" t="s">
        <v>829</v>
      </c>
      <c r="E567" s="65"/>
    </row>
    <row r="568" customFormat="false" ht="19.5" hidden="false" customHeight="false" outlineLevel="0" collapsed="false">
      <c r="A568" s="59" t="s">
        <v>830</v>
      </c>
      <c r="B568" s="92" t="s">
        <v>831</v>
      </c>
      <c r="E568" s="65"/>
    </row>
    <row r="569" customFormat="false" ht="18.75" hidden="false" customHeight="false" outlineLevel="0" collapsed="false">
      <c r="A569" s="59" t="s">
        <v>832</v>
      </c>
      <c r="B569" s="95" t="s">
        <v>833</v>
      </c>
      <c r="E569" s="65"/>
    </row>
    <row r="570" customFormat="false" ht="18.75" hidden="false" customHeight="false" outlineLevel="0" collapsed="false">
      <c r="A570" s="59" t="s">
        <v>834</v>
      </c>
      <c r="B570" s="90" t="s">
        <v>835</v>
      </c>
      <c r="E570" s="65"/>
    </row>
    <row r="571" customFormat="false" ht="18.75" hidden="false" customHeight="false" outlineLevel="0" collapsed="false">
      <c r="A571" s="59" t="s">
        <v>836</v>
      </c>
      <c r="B571" s="90" t="s">
        <v>837</v>
      </c>
      <c r="E571" s="65"/>
    </row>
    <row r="572" customFormat="false" ht="18.75" hidden="false" customHeight="false" outlineLevel="0" collapsed="false">
      <c r="A572" s="59" t="s">
        <v>838</v>
      </c>
      <c r="B572" s="90" t="s">
        <v>839</v>
      </c>
      <c r="E572" s="65"/>
    </row>
    <row r="573" customFormat="false" ht="18.75" hidden="false" customHeight="false" outlineLevel="0" collapsed="false">
      <c r="A573" s="59" t="s">
        <v>840</v>
      </c>
      <c r="B573" s="90" t="s">
        <v>841</v>
      </c>
      <c r="E573" s="65"/>
    </row>
    <row r="574" customFormat="false" ht="18.75" hidden="false" customHeight="false" outlineLevel="0" collapsed="false">
      <c r="A574" s="59" t="s">
        <v>842</v>
      </c>
      <c r="B574" s="90" t="s">
        <v>843</v>
      </c>
      <c r="E574" s="65"/>
    </row>
    <row r="575" customFormat="false" ht="18.75" hidden="false" customHeight="false" outlineLevel="0" collapsed="false">
      <c r="A575" s="59" t="s">
        <v>844</v>
      </c>
      <c r="B575" s="90" t="s">
        <v>845</v>
      </c>
      <c r="E575" s="65"/>
    </row>
    <row r="576" customFormat="false" ht="18.75" hidden="false" customHeight="false" outlineLevel="0" collapsed="false">
      <c r="A576" s="59" t="s">
        <v>846</v>
      </c>
      <c r="B576" s="90" t="s">
        <v>847</v>
      </c>
      <c r="E576" s="65"/>
    </row>
    <row r="577" customFormat="false" ht="19.5" hidden="false" customHeight="false" outlineLevel="0" collapsed="false">
      <c r="A577" s="59" t="s">
        <v>848</v>
      </c>
      <c r="B577" s="91" t="s">
        <v>849</v>
      </c>
      <c r="E577" s="65"/>
    </row>
    <row r="578" customFormat="false" ht="18.75" hidden="false" customHeight="false" outlineLevel="0" collapsed="false">
      <c r="A578" s="59" t="s">
        <v>850</v>
      </c>
      <c r="B578" s="90" t="s">
        <v>851</v>
      </c>
      <c r="E578" s="65"/>
    </row>
    <row r="579" customFormat="false" ht="18.75" hidden="false" customHeight="false" outlineLevel="0" collapsed="false">
      <c r="A579" s="59" t="s">
        <v>852</v>
      </c>
      <c r="B579" s="90" t="s">
        <v>853</v>
      </c>
      <c r="E579" s="65"/>
    </row>
    <row r="580" customFormat="false" ht="18.75" hidden="false" customHeight="false" outlineLevel="0" collapsed="false">
      <c r="A580" s="59" t="s">
        <v>854</v>
      </c>
      <c r="B580" s="90" t="s">
        <v>855</v>
      </c>
      <c r="E580" s="65"/>
    </row>
    <row r="581" customFormat="false" ht="18.75" hidden="false" customHeight="false" outlineLevel="0" collapsed="false">
      <c r="A581" s="59" t="s">
        <v>856</v>
      </c>
      <c r="B581" s="90" t="s">
        <v>857</v>
      </c>
      <c r="E581" s="65"/>
    </row>
    <row r="582" customFormat="false" ht="18.75" hidden="false" customHeight="false" outlineLevel="0" collapsed="false">
      <c r="A582" s="59" t="s">
        <v>858</v>
      </c>
      <c r="B582" s="90" t="s">
        <v>859</v>
      </c>
      <c r="E582" s="65"/>
    </row>
    <row r="583" customFormat="false" ht="18.75" hidden="false" customHeight="false" outlineLevel="0" collapsed="false">
      <c r="A583" s="59" t="s">
        <v>860</v>
      </c>
      <c r="B583" s="90" t="s">
        <v>861</v>
      </c>
      <c r="E583" s="65"/>
    </row>
    <row r="584" customFormat="false" ht="18.75" hidden="false" customHeight="false" outlineLevel="0" collapsed="false">
      <c r="A584" s="59" t="s">
        <v>862</v>
      </c>
      <c r="B584" s="90" t="s">
        <v>863</v>
      </c>
      <c r="E584" s="65"/>
    </row>
    <row r="585" customFormat="false" ht="18.75" hidden="false" customHeight="false" outlineLevel="0" collapsed="false">
      <c r="A585" s="59" t="s">
        <v>864</v>
      </c>
      <c r="B585" s="90" t="s">
        <v>865</v>
      </c>
      <c r="E585" s="65"/>
    </row>
    <row r="586" customFormat="false" ht="19.5" hidden="false" customHeight="false" outlineLevel="0" collapsed="false">
      <c r="A586" s="59" t="s">
        <v>866</v>
      </c>
      <c r="B586" s="96" t="s">
        <v>867</v>
      </c>
      <c r="E586" s="65"/>
    </row>
    <row r="587" customFormat="false" ht="18.75" hidden="false" customHeight="false" outlineLevel="0" collapsed="false">
      <c r="A587" s="59" t="s">
        <v>868</v>
      </c>
      <c r="B587" s="89" t="s">
        <v>869</v>
      </c>
      <c r="E587" s="65"/>
    </row>
    <row r="588" customFormat="false" ht="18.75" hidden="false" customHeight="false" outlineLevel="0" collapsed="false">
      <c r="A588" s="59" t="s">
        <v>870</v>
      </c>
      <c r="B588" s="90" t="s">
        <v>871</v>
      </c>
      <c r="E588" s="65"/>
    </row>
    <row r="589" customFormat="false" ht="18.75" hidden="false" customHeight="false" outlineLevel="0" collapsed="false">
      <c r="A589" s="59" t="s">
        <v>872</v>
      </c>
      <c r="B589" s="90" t="s">
        <v>873</v>
      </c>
      <c r="E589" s="65"/>
    </row>
    <row r="590" customFormat="false" ht="18.75" hidden="false" customHeight="false" outlineLevel="0" collapsed="false">
      <c r="A590" s="59" t="s">
        <v>874</v>
      </c>
      <c r="B590" s="90" t="s">
        <v>875</v>
      </c>
      <c r="E590" s="65"/>
    </row>
    <row r="591" customFormat="false" ht="19.5" hidden="false" customHeight="false" outlineLevel="0" collapsed="false">
      <c r="A591" s="59" t="s">
        <v>876</v>
      </c>
      <c r="B591" s="91" t="s">
        <v>877</v>
      </c>
      <c r="E591" s="65"/>
    </row>
    <row r="592" customFormat="false" ht="18.75" hidden="false" customHeight="false" outlineLevel="0" collapsed="false">
      <c r="A592" s="59" t="s">
        <v>878</v>
      </c>
      <c r="B592" s="90" t="s">
        <v>879</v>
      </c>
      <c r="E592" s="65"/>
    </row>
    <row r="593" customFormat="false" ht="19.5" hidden="false" customHeight="false" outlineLevel="0" collapsed="false">
      <c r="A593" s="59" t="s">
        <v>880</v>
      </c>
      <c r="B593" s="92" t="s">
        <v>881</v>
      </c>
      <c r="E593" s="65"/>
    </row>
    <row r="594" customFormat="false" ht="18.75" hidden="false" customHeight="false" outlineLevel="0" collapsed="false">
      <c r="A594" s="59" t="s">
        <v>882</v>
      </c>
      <c r="B594" s="89" t="s">
        <v>883</v>
      </c>
      <c r="E594" s="65"/>
    </row>
    <row r="595" customFormat="false" ht="18.75" hidden="false" customHeight="false" outlineLevel="0" collapsed="false">
      <c r="A595" s="59" t="s">
        <v>884</v>
      </c>
      <c r="B595" s="90" t="s">
        <v>601</v>
      </c>
      <c r="E595" s="65"/>
    </row>
    <row r="596" customFormat="false" ht="18.75" hidden="false" customHeight="false" outlineLevel="0" collapsed="false">
      <c r="A596" s="59" t="s">
        <v>885</v>
      </c>
      <c r="B596" s="90" t="s">
        <v>886</v>
      </c>
      <c r="E596" s="65"/>
    </row>
    <row r="597" customFormat="false" ht="18.75" hidden="false" customHeight="false" outlineLevel="0" collapsed="false">
      <c r="A597" s="59" t="s">
        <v>887</v>
      </c>
      <c r="B597" s="90" t="s">
        <v>888</v>
      </c>
      <c r="E597" s="65"/>
    </row>
    <row r="598" customFormat="false" ht="18.75" hidden="false" customHeight="false" outlineLevel="0" collapsed="false">
      <c r="A598" s="59" t="s">
        <v>889</v>
      </c>
      <c r="B598" s="90" t="s">
        <v>890</v>
      </c>
      <c r="E598" s="65"/>
    </row>
    <row r="599" customFormat="false" ht="19.5" hidden="false" customHeight="false" outlineLevel="0" collapsed="false">
      <c r="A599" s="59" t="s">
        <v>891</v>
      </c>
      <c r="B599" s="91" t="s">
        <v>892</v>
      </c>
      <c r="E599" s="65"/>
    </row>
    <row r="600" customFormat="false" ht="18.75" hidden="false" customHeight="false" outlineLevel="0" collapsed="false">
      <c r="A600" s="59" t="s">
        <v>893</v>
      </c>
      <c r="B600" s="90" t="s">
        <v>894</v>
      </c>
      <c r="E600" s="65"/>
    </row>
    <row r="601" customFormat="false" ht="19.5" hidden="false" customHeight="false" outlineLevel="0" collapsed="false">
      <c r="A601" s="59" t="s">
        <v>895</v>
      </c>
      <c r="B601" s="92" t="s">
        <v>896</v>
      </c>
      <c r="E601" s="65"/>
    </row>
    <row r="602" customFormat="false" ht="18.75" hidden="false" customHeight="false" outlineLevel="0" collapsed="false">
      <c r="A602" s="59" t="s">
        <v>897</v>
      </c>
      <c r="B602" s="89" t="s">
        <v>898</v>
      </c>
      <c r="E602" s="65"/>
    </row>
    <row r="603" customFormat="false" ht="18.75" hidden="false" customHeight="false" outlineLevel="0" collapsed="false">
      <c r="A603" s="59" t="s">
        <v>899</v>
      </c>
      <c r="B603" s="90" t="s">
        <v>900</v>
      </c>
      <c r="E603" s="65"/>
    </row>
    <row r="604" customFormat="false" ht="18.75" hidden="false" customHeight="false" outlineLevel="0" collapsed="false">
      <c r="A604" s="59" t="s">
        <v>901</v>
      </c>
      <c r="B604" s="90" t="s">
        <v>902</v>
      </c>
      <c r="E604" s="65"/>
    </row>
    <row r="605" customFormat="false" ht="18.75" hidden="false" customHeight="false" outlineLevel="0" collapsed="false">
      <c r="A605" s="59" t="s">
        <v>903</v>
      </c>
      <c r="B605" s="90" t="s">
        <v>904</v>
      </c>
      <c r="E605" s="65"/>
    </row>
    <row r="606" customFormat="false" ht="19.5" hidden="false" customHeight="false" outlineLevel="0" collapsed="false">
      <c r="A606" s="59" t="s">
        <v>905</v>
      </c>
      <c r="B606" s="91" t="s">
        <v>906</v>
      </c>
      <c r="E606" s="65"/>
    </row>
    <row r="607" customFormat="false" ht="18.75" hidden="false" customHeight="false" outlineLevel="0" collapsed="false">
      <c r="A607" s="59" t="s">
        <v>907</v>
      </c>
      <c r="B607" s="90" t="s">
        <v>908</v>
      </c>
      <c r="E607" s="65"/>
    </row>
    <row r="608" customFormat="false" ht="19.5" hidden="false" customHeight="false" outlineLevel="0" collapsed="false">
      <c r="A608" s="59" t="s">
        <v>909</v>
      </c>
      <c r="B608" s="92" t="s">
        <v>910</v>
      </c>
      <c r="E608" s="65"/>
    </row>
    <row r="609" customFormat="false" ht="18.75" hidden="false" customHeight="false" outlineLevel="0" collapsed="false">
      <c r="A609" s="59" t="s">
        <v>911</v>
      </c>
      <c r="B609" s="89" t="s">
        <v>912</v>
      </c>
      <c r="E609" s="65"/>
    </row>
    <row r="610" customFormat="false" ht="18.75" hidden="false" customHeight="false" outlineLevel="0" collapsed="false">
      <c r="A610" s="59" t="s">
        <v>913</v>
      </c>
      <c r="B610" s="90" t="s">
        <v>914</v>
      </c>
      <c r="E610" s="65"/>
    </row>
    <row r="611" customFormat="false" ht="19.5" hidden="false" customHeight="false" outlineLevel="0" collapsed="false">
      <c r="A611" s="59" t="s">
        <v>915</v>
      </c>
      <c r="B611" s="91" t="s">
        <v>916</v>
      </c>
      <c r="E611" s="65"/>
    </row>
    <row r="612" customFormat="false" ht="19.5" hidden="false" customHeight="false" outlineLevel="0" collapsed="false">
      <c r="A612" s="59" t="s">
        <v>917</v>
      </c>
      <c r="B612" s="92" t="s">
        <v>918</v>
      </c>
      <c r="E612" s="65"/>
    </row>
    <row r="613" customFormat="false" ht="18.75" hidden="false" customHeight="false" outlineLevel="0" collapsed="false">
      <c r="A613" s="59" t="s">
        <v>919</v>
      </c>
      <c r="B613" s="89" t="s">
        <v>920</v>
      </c>
      <c r="E613" s="65"/>
    </row>
    <row r="614" customFormat="false" ht="18.75" hidden="false" customHeight="false" outlineLevel="0" collapsed="false">
      <c r="A614" s="59" t="s">
        <v>921</v>
      </c>
      <c r="B614" s="90" t="s">
        <v>922</v>
      </c>
      <c r="E614" s="65"/>
    </row>
    <row r="615" customFormat="false" ht="18.75" hidden="false" customHeight="false" outlineLevel="0" collapsed="false">
      <c r="A615" s="59" t="s">
        <v>923</v>
      </c>
      <c r="B615" s="90" t="s">
        <v>924</v>
      </c>
      <c r="E615" s="65"/>
    </row>
    <row r="616" customFormat="false" ht="18.75" hidden="false" customHeight="false" outlineLevel="0" collapsed="false">
      <c r="A616" s="59" t="s">
        <v>925</v>
      </c>
      <c r="B616" s="90" t="s">
        <v>926</v>
      </c>
      <c r="E616" s="65"/>
    </row>
    <row r="617" customFormat="false" ht="18.75" hidden="false" customHeight="false" outlineLevel="0" collapsed="false">
      <c r="A617" s="59" t="s">
        <v>927</v>
      </c>
      <c r="B617" s="90" t="s">
        <v>928</v>
      </c>
      <c r="E617" s="65"/>
    </row>
    <row r="618" customFormat="false" ht="18.75" hidden="false" customHeight="false" outlineLevel="0" collapsed="false">
      <c r="A618" s="59" t="s">
        <v>929</v>
      </c>
      <c r="B618" s="90" t="s">
        <v>930</v>
      </c>
      <c r="E618" s="65"/>
    </row>
    <row r="619" customFormat="false" ht="18.75" hidden="false" customHeight="false" outlineLevel="0" collapsed="false">
      <c r="A619" s="59" t="s">
        <v>931</v>
      </c>
      <c r="B619" s="90" t="s">
        <v>932</v>
      </c>
      <c r="E619" s="65"/>
    </row>
    <row r="620" customFormat="false" ht="18.75" hidden="false" customHeight="false" outlineLevel="0" collapsed="false">
      <c r="A620" s="59" t="s">
        <v>933</v>
      </c>
      <c r="B620" s="90" t="s">
        <v>934</v>
      </c>
      <c r="E620" s="65"/>
    </row>
    <row r="621" customFormat="false" ht="19.5" hidden="false" customHeight="false" outlineLevel="0" collapsed="false">
      <c r="A621" s="59" t="s">
        <v>935</v>
      </c>
      <c r="B621" s="91" t="s">
        <v>936</v>
      </c>
      <c r="E621" s="65"/>
    </row>
    <row r="622" customFormat="false" ht="19.5" hidden="false" customHeight="false" outlineLevel="0" collapsed="false">
      <c r="A622" s="59" t="s">
        <v>937</v>
      </c>
      <c r="B622" s="92" t="s">
        <v>938</v>
      </c>
      <c r="E622" s="65"/>
    </row>
    <row r="623" customFormat="false" ht="18.75" hidden="false" customHeight="false" outlineLevel="0" collapsed="false">
      <c r="A623" s="59" t="s">
        <v>939</v>
      </c>
      <c r="B623" s="89" t="s">
        <v>940</v>
      </c>
      <c r="E623" s="65"/>
    </row>
    <row r="624" customFormat="false" ht="18.75" hidden="false" customHeight="false" outlineLevel="0" collapsed="false">
      <c r="A624" s="59" t="s">
        <v>941</v>
      </c>
      <c r="B624" s="90" t="s">
        <v>942</v>
      </c>
      <c r="E624" s="65"/>
    </row>
    <row r="625" customFormat="false" ht="18.75" hidden="false" customHeight="false" outlineLevel="0" collapsed="false">
      <c r="A625" s="59" t="s">
        <v>943</v>
      </c>
      <c r="B625" s="90" t="s">
        <v>944</v>
      </c>
      <c r="E625" s="65"/>
    </row>
    <row r="626" customFormat="false" ht="18.75" hidden="false" customHeight="false" outlineLevel="0" collapsed="false">
      <c r="A626" s="59" t="s">
        <v>945</v>
      </c>
      <c r="B626" s="90" t="s">
        <v>946</v>
      </c>
      <c r="E626" s="65"/>
    </row>
    <row r="627" customFormat="false" ht="18.75" hidden="false" customHeight="false" outlineLevel="0" collapsed="false">
      <c r="A627" s="59" t="s">
        <v>947</v>
      </c>
      <c r="B627" s="90" t="s">
        <v>948</v>
      </c>
      <c r="E627" s="65"/>
    </row>
    <row r="628" customFormat="false" ht="18.75" hidden="false" customHeight="false" outlineLevel="0" collapsed="false">
      <c r="A628" s="59" t="s">
        <v>949</v>
      </c>
      <c r="B628" s="90" t="s">
        <v>950</v>
      </c>
      <c r="E628" s="65"/>
    </row>
    <row r="629" customFormat="false" ht="18.75" hidden="false" customHeight="false" outlineLevel="0" collapsed="false">
      <c r="A629" s="59" t="s">
        <v>951</v>
      </c>
      <c r="B629" s="90" t="s">
        <v>952</v>
      </c>
      <c r="E629" s="65"/>
    </row>
    <row r="630" customFormat="false" ht="18.75" hidden="false" customHeight="false" outlineLevel="0" collapsed="false">
      <c r="A630" s="59" t="s">
        <v>953</v>
      </c>
      <c r="B630" s="90" t="s">
        <v>954</v>
      </c>
      <c r="E630" s="65"/>
    </row>
    <row r="631" customFormat="false" ht="18.75" hidden="false" customHeight="false" outlineLevel="0" collapsed="false">
      <c r="A631" s="59" t="s">
        <v>955</v>
      </c>
      <c r="B631" s="90" t="s">
        <v>956</v>
      </c>
      <c r="E631" s="65"/>
    </row>
    <row r="632" customFormat="false" ht="18.75" hidden="false" customHeight="false" outlineLevel="0" collapsed="false">
      <c r="A632" s="59" t="s">
        <v>957</v>
      </c>
      <c r="B632" s="90" t="s">
        <v>958</v>
      </c>
      <c r="E632" s="65"/>
    </row>
    <row r="633" customFormat="false" ht="18.75" hidden="false" customHeight="false" outlineLevel="0" collapsed="false">
      <c r="A633" s="59" t="s">
        <v>959</v>
      </c>
      <c r="B633" s="90" t="s">
        <v>960</v>
      </c>
      <c r="E633" s="65"/>
    </row>
    <row r="634" customFormat="false" ht="18.75" hidden="false" customHeight="false" outlineLevel="0" collapsed="false">
      <c r="A634" s="59" t="s">
        <v>961</v>
      </c>
      <c r="B634" s="90" t="s">
        <v>962</v>
      </c>
      <c r="E634" s="65"/>
    </row>
    <row r="635" customFormat="false" ht="18.75" hidden="false" customHeight="false" outlineLevel="0" collapsed="false">
      <c r="A635" s="59" t="s">
        <v>963</v>
      </c>
      <c r="B635" s="90" t="s">
        <v>964</v>
      </c>
      <c r="E635" s="65"/>
    </row>
    <row r="636" customFormat="false" ht="18.75" hidden="false" customHeight="false" outlineLevel="0" collapsed="false">
      <c r="A636" s="59" t="s">
        <v>965</v>
      </c>
      <c r="B636" s="90" t="s">
        <v>966</v>
      </c>
      <c r="E636" s="65"/>
    </row>
    <row r="637" customFormat="false" ht="18.75" hidden="false" customHeight="false" outlineLevel="0" collapsed="false">
      <c r="A637" s="59" t="s">
        <v>967</v>
      </c>
      <c r="B637" s="90" t="s">
        <v>968</v>
      </c>
      <c r="E637" s="65"/>
    </row>
    <row r="638" customFormat="false" ht="18.75" hidden="false" customHeight="false" outlineLevel="0" collapsed="false">
      <c r="A638" s="59" t="s">
        <v>969</v>
      </c>
      <c r="B638" s="90" t="s">
        <v>970</v>
      </c>
      <c r="E638" s="65"/>
    </row>
    <row r="639" customFormat="false" ht="18.75" hidden="false" customHeight="false" outlineLevel="0" collapsed="false">
      <c r="A639" s="59" t="s">
        <v>971</v>
      </c>
      <c r="B639" s="90" t="s">
        <v>972</v>
      </c>
      <c r="E639" s="65"/>
    </row>
    <row r="640" customFormat="false" ht="18.75" hidden="false" customHeight="false" outlineLevel="0" collapsed="false">
      <c r="A640" s="59" t="s">
        <v>973</v>
      </c>
      <c r="B640" s="90" t="s">
        <v>974</v>
      </c>
      <c r="E640" s="65"/>
    </row>
    <row r="641" customFormat="false" ht="18.75" hidden="false" customHeight="false" outlineLevel="0" collapsed="false">
      <c r="A641" s="59" t="s">
        <v>975</v>
      </c>
      <c r="B641" s="90" t="s">
        <v>976</v>
      </c>
      <c r="E641" s="65"/>
    </row>
    <row r="642" customFormat="false" ht="18.75" hidden="false" customHeight="false" outlineLevel="0" collapsed="false">
      <c r="A642" s="59" t="s">
        <v>977</v>
      </c>
      <c r="B642" s="90" t="s">
        <v>978</v>
      </c>
      <c r="E642" s="65"/>
    </row>
    <row r="643" customFormat="false" ht="18.75" hidden="false" customHeight="false" outlineLevel="0" collapsed="false">
      <c r="A643" s="59" t="s">
        <v>979</v>
      </c>
      <c r="B643" s="90" t="s">
        <v>980</v>
      </c>
      <c r="E643" s="65"/>
    </row>
    <row r="644" customFormat="false" ht="18.75" hidden="false" customHeight="false" outlineLevel="0" collapsed="false">
      <c r="A644" s="59" t="s">
        <v>981</v>
      </c>
      <c r="B644" s="90" t="s">
        <v>982</v>
      </c>
      <c r="E644" s="65"/>
    </row>
    <row r="645" customFormat="false" ht="18.75" hidden="false" customHeight="false" outlineLevel="0" collapsed="false">
      <c r="A645" s="59" t="s">
        <v>983</v>
      </c>
      <c r="B645" s="90" t="s">
        <v>984</v>
      </c>
      <c r="E645" s="65"/>
    </row>
    <row r="646" customFormat="false" ht="18.75" hidden="false" customHeight="false" outlineLevel="0" collapsed="false">
      <c r="A646" s="59" t="s">
        <v>985</v>
      </c>
      <c r="B646" s="90" t="s">
        <v>986</v>
      </c>
      <c r="E646" s="65"/>
    </row>
    <row r="647" customFormat="false" ht="20.25" hidden="false" customHeight="false" outlineLevel="0" collapsed="false">
      <c r="A647" s="59" t="s">
        <v>987</v>
      </c>
      <c r="B647" s="97" t="s">
        <v>988</v>
      </c>
      <c r="E647" s="65"/>
    </row>
    <row r="648" customFormat="false" ht="18.75" hidden="false" customHeight="false" outlineLevel="0" collapsed="false">
      <c r="A648" s="59" t="s">
        <v>989</v>
      </c>
      <c r="B648" s="89" t="s">
        <v>990</v>
      </c>
      <c r="E648" s="65"/>
    </row>
    <row r="649" customFormat="false" ht="18.75" hidden="false" customHeight="false" outlineLevel="0" collapsed="false">
      <c r="A649" s="59" t="s">
        <v>991</v>
      </c>
      <c r="B649" s="90" t="s">
        <v>992</v>
      </c>
      <c r="E649" s="65"/>
    </row>
    <row r="650" customFormat="false" ht="18.75" hidden="false" customHeight="false" outlineLevel="0" collapsed="false">
      <c r="A650" s="59" t="s">
        <v>993</v>
      </c>
      <c r="B650" s="90" t="s">
        <v>994</v>
      </c>
      <c r="E650" s="65"/>
    </row>
    <row r="651" customFormat="false" ht="18.75" hidden="false" customHeight="false" outlineLevel="0" collapsed="false">
      <c r="A651" s="59" t="s">
        <v>995</v>
      </c>
      <c r="B651" s="90" t="s">
        <v>996</v>
      </c>
      <c r="E651" s="65"/>
    </row>
    <row r="652" customFormat="false" ht="18.75" hidden="false" customHeight="false" outlineLevel="0" collapsed="false">
      <c r="A652" s="59" t="s">
        <v>997</v>
      </c>
      <c r="B652" s="90" t="s">
        <v>998</v>
      </c>
      <c r="E652" s="65"/>
    </row>
    <row r="653" customFormat="false" ht="18.75" hidden="false" customHeight="false" outlineLevel="0" collapsed="false">
      <c r="A653" s="59" t="s">
        <v>999</v>
      </c>
      <c r="B653" s="90" t="s">
        <v>1000</v>
      </c>
      <c r="E653" s="65"/>
    </row>
    <row r="654" customFormat="false" ht="18.75" hidden="false" customHeight="false" outlineLevel="0" collapsed="false">
      <c r="A654" s="59" t="s">
        <v>1001</v>
      </c>
      <c r="B654" s="90" t="s">
        <v>1002</v>
      </c>
      <c r="E654" s="65"/>
    </row>
    <row r="655" customFormat="false" ht="18.75" hidden="false" customHeight="false" outlineLevel="0" collapsed="false">
      <c r="A655" s="59" t="s">
        <v>1003</v>
      </c>
      <c r="B655" s="90" t="s">
        <v>1004</v>
      </c>
      <c r="E655" s="65"/>
    </row>
    <row r="656" customFormat="false" ht="18.75" hidden="false" customHeight="false" outlineLevel="0" collapsed="false">
      <c r="A656" s="59" t="s">
        <v>1005</v>
      </c>
      <c r="B656" s="90" t="s">
        <v>1006</v>
      </c>
      <c r="E656" s="65"/>
    </row>
    <row r="657" customFormat="false" ht="18.75" hidden="false" customHeight="false" outlineLevel="0" collapsed="false">
      <c r="A657" s="59" t="s">
        <v>1007</v>
      </c>
      <c r="B657" s="90" t="s">
        <v>1008</v>
      </c>
      <c r="E657" s="65"/>
    </row>
    <row r="658" customFormat="false" ht="18.75" hidden="false" customHeight="false" outlineLevel="0" collapsed="false">
      <c r="A658" s="59" t="s">
        <v>1009</v>
      </c>
      <c r="B658" s="90" t="s">
        <v>1010</v>
      </c>
      <c r="E658" s="65"/>
    </row>
    <row r="659" customFormat="false" ht="18.75" hidden="false" customHeight="false" outlineLevel="0" collapsed="false">
      <c r="A659" s="59" t="s">
        <v>1011</v>
      </c>
      <c r="B659" s="90" t="s">
        <v>1012</v>
      </c>
      <c r="E659" s="65"/>
    </row>
    <row r="660" customFormat="false" ht="18.75" hidden="false" customHeight="false" outlineLevel="0" collapsed="false">
      <c r="A660" s="59" t="s">
        <v>1013</v>
      </c>
      <c r="B660" s="90" t="s">
        <v>1014</v>
      </c>
      <c r="E660" s="65"/>
    </row>
    <row r="661" customFormat="false" ht="18.75" hidden="false" customHeight="false" outlineLevel="0" collapsed="false">
      <c r="A661" s="59" t="s">
        <v>1015</v>
      </c>
      <c r="B661" s="90" t="s">
        <v>1016</v>
      </c>
      <c r="E661" s="65"/>
    </row>
    <row r="662" customFormat="false" ht="18.75" hidden="false" customHeight="false" outlineLevel="0" collapsed="false">
      <c r="A662" s="59" t="s">
        <v>1017</v>
      </c>
      <c r="B662" s="90" t="s">
        <v>1018</v>
      </c>
      <c r="E662" s="65"/>
    </row>
    <row r="663" customFormat="false" ht="18.75" hidden="false" customHeight="false" outlineLevel="0" collapsed="false">
      <c r="A663" s="59" t="s">
        <v>1019</v>
      </c>
      <c r="B663" s="90" t="s">
        <v>1020</v>
      </c>
      <c r="E663" s="65"/>
    </row>
    <row r="664" customFormat="false" ht="18.75" hidden="false" customHeight="false" outlineLevel="0" collapsed="false">
      <c r="A664" s="59" t="s">
        <v>1021</v>
      </c>
      <c r="B664" s="90" t="s">
        <v>1022</v>
      </c>
      <c r="E664" s="65"/>
    </row>
    <row r="665" customFormat="false" ht="18.75" hidden="false" customHeight="false" outlineLevel="0" collapsed="false">
      <c r="A665" s="59" t="s">
        <v>1023</v>
      </c>
      <c r="B665" s="90" t="s">
        <v>1024</v>
      </c>
      <c r="E665" s="65"/>
    </row>
    <row r="666" customFormat="false" ht="18.75" hidden="false" customHeight="false" outlineLevel="0" collapsed="false">
      <c r="A666" s="59" t="s">
        <v>1025</v>
      </c>
      <c r="B666" s="90" t="s">
        <v>1026</v>
      </c>
      <c r="E666" s="65"/>
    </row>
    <row r="667" customFormat="false" ht="18.75" hidden="false" customHeight="false" outlineLevel="0" collapsed="false">
      <c r="A667" s="59" t="s">
        <v>1027</v>
      </c>
      <c r="B667" s="90" t="s">
        <v>1028</v>
      </c>
      <c r="E667" s="65"/>
    </row>
    <row r="668" customFormat="false" ht="18.75" hidden="false" customHeight="false" outlineLevel="0" collapsed="false">
      <c r="A668" s="59" t="s">
        <v>1029</v>
      </c>
      <c r="B668" s="90" t="s">
        <v>1030</v>
      </c>
      <c r="E668" s="65"/>
    </row>
    <row r="669" customFormat="false" ht="19.5" hidden="false" customHeight="false" outlineLevel="0" collapsed="false">
      <c r="A669" s="59" t="s">
        <v>1031</v>
      </c>
      <c r="B669" s="92" t="s">
        <v>1032</v>
      </c>
      <c r="E669" s="65"/>
    </row>
    <row r="670" customFormat="false" ht="18.75" hidden="false" customHeight="false" outlineLevel="0" collapsed="false">
      <c r="A670" s="59" t="s">
        <v>1033</v>
      </c>
      <c r="B670" s="89" t="s">
        <v>1034</v>
      </c>
      <c r="E670" s="65"/>
    </row>
    <row r="671" customFormat="false" ht="18.75" hidden="false" customHeight="false" outlineLevel="0" collapsed="false">
      <c r="A671" s="59" t="s">
        <v>1035</v>
      </c>
      <c r="B671" s="90" t="s">
        <v>1036</v>
      </c>
      <c r="E671" s="65"/>
    </row>
    <row r="672" customFormat="false" ht="18.75" hidden="false" customHeight="false" outlineLevel="0" collapsed="false">
      <c r="A672" s="59" t="s">
        <v>1037</v>
      </c>
      <c r="B672" s="90" t="s">
        <v>1038</v>
      </c>
      <c r="E672" s="65"/>
    </row>
    <row r="673" customFormat="false" ht="18.75" hidden="false" customHeight="false" outlineLevel="0" collapsed="false">
      <c r="A673" s="59" t="s">
        <v>1039</v>
      </c>
      <c r="B673" s="90" t="s">
        <v>1040</v>
      </c>
      <c r="E673" s="65"/>
    </row>
    <row r="674" customFormat="false" ht="18.75" hidden="false" customHeight="false" outlineLevel="0" collapsed="false">
      <c r="A674" s="59" t="s">
        <v>1041</v>
      </c>
      <c r="B674" s="90" t="s">
        <v>1042</v>
      </c>
      <c r="E674" s="65"/>
    </row>
    <row r="675" customFormat="false" ht="18.75" hidden="false" customHeight="false" outlineLevel="0" collapsed="false">
      <c r="A675" s="59" t="s">
        <v>1043</v>
      </c>
      <c r="B675" s="90" t="s">
        <v>1044</v>
      </c>
      <c r="E675" s="65"/>
    </row>
    <row r="676" customFormat="false" ht="18.75" hidden="false" customHeight="false" outlineLevel="0" collapsed="false">
      <c r="A676" s="59" t="s">
        <v>1045</v>
      </c>
      <c r="B676" s="90" t="s">
        <v>1046</v>
      </c>
      <c r="E676" s="65"/>
    </row>
    <row r="677" customFormat="false" ht="18.75" hidden="false" customHeight="false" outlineLevel="0" collapsed="false">
      <c r="A677" s="59" t="s">
        <v>1047</v>
      </c>
      <c r="B677" s="90" t="s">
        <v>1048</v>
      </c>
      <c r="E677" s="65"/>
    </row>
    <row r="678" customFormat="false" ht="18.75" hidden="false" customHeight="false" outlineLevel="0" collapsed="false">
      <c r="A678" s="59" t="s">
        <v>1049</v>
      </c>
      <c r="B678" s="90" t="s">
        <v>1050</v>
      </c>
      <c r="E678" s="65"/>
    </row>
    <row r="679" customFormat="false" ht="19.5" hidden="false" customHeight="false" outlineLevel="0" collapsed="false">
      <c r="A679" s="59" t="s">
        <v>1051</v>
      </c>
      <c r="B679" s="91" t="s">
        <v>1052</v>
      </c>
      <c r="E679" s="65"/>
    </row>
    <row r="680" customFormat="false" ht="19.5" hidden="false" customHeight="false" outlineLevel="0" collapsed="false">
      <c r="A680" s="59" t="s">
        <v>1053</v>
      </c>
      <c r="B680" s="92" t="s">
        <v>1054</v>
      </c>
      <c r="E680" s="65"/>
    </row>
    <row r="681" customFormat="false" ht="18.75" hidden="false" customHeight="false" outlineLevel="0" collapsed="false">
      <c r="A681" s="59" t="s">
        <v>1055</v>
      </c>
      <c r="B681" s="89" t="s">
        <v>1056</v>
      </c>
      <c r="E681" s="65"/>
    </row>
    <row r="682" customFormat="false" ht="18.75" hidden="false" customHeight="false" outlineLevel="0" collapsed="false">
      <c r="A682" s="59" t="s">
        <v>1057</v>
      </c>
      <c r="B682" s="90" t="s">
        <v>1058</v>
      </c>
      <c r="E682" s="65"/>
    </row>
    <row r="683" customFormat="false" ht="18.75" hidden="false" customHeight="false" outlineLevel="0" collapsed="false">
      <c r="A683" s="59" t="s">
        <v>1059</v>
      </c>
      <c r="B683" s="90" t="s">
        <v>1060</v>
      </c>
      <c r="E683" s="65"/>
    </row>
    <row r="684" customFormat="false" ht="18.75" hidden="false" customHeight="false" outlineLevel="0" collapsed="false">
      <c r="A684" s="59" t="s">
        <v>1061</v>
      </c>
      <c r="B684" s="90" t="s">
        <v>1062</v>
      </c>
      <c r="E684" s="65"/>
    </row>
    <row r="685" customFormat="false" ht="20.25" hidden="false" customHeight="false" outlineLevel="0" collapsed="false">
      <c r="A685" s="59" t="s">
        <v>1063</v>
      </c>
      <c r="B685" s="97" t="s">
        <v>1064</v>
      </c>
      <c r="E685" s="65"/>
    </row>
    <row r="686" customFormat="false" ht="18.75" hidden="false" customHeight="false" outlineLevel="0" collapsed="false">
      <c r="A686" s="59" t="s">
        <v>1065</v>
      </c>
      <c r="B686" s="89" t="s">
        <v>1066</v>
      </c>
      <c r="E686" s="65"/>
    </row>
    <row r="687" customFormat="false" ht="18.75" hidden="false" customHeight="false" outlineLevel="0" collapsed="false">
      <c r="A687" s="59" t="s">
        <v>1067</v>
      </c>
      <c r="B687" s="90" t="s">
        <v>1068</v>
      </c>
      <c r="E687" s="65"/>
    </row>
    <row r="688" customFormat="false" ht="18.75" hidden="false" customHeight="false" outlineLevel="0" collapsed="false">
      <c r="A688" s="59" t="s">
        <v>1069</v>
      </c>
      <c r="B688" s="90" t="s">
        <v>1070</v>
      </c>
      <c r="E688" s="65"/>
    </row>
    <row r="689" customFormat="false" ht="18.75" hidden="false" customHeight="false" outlineLevel="0" collapsed="false">
      <c r="A689" s="59" t="s">
        <v>1071</v>
      </c>
      <c r="B689" s="90" t="s">
        <v>1072</v>
      </c>
      <c r="E689" s="65"/>
    </row>
    <row r="690" customFormat="false" ht="18.75" hidden="false" customHeight="false" outlineLevel="0" collapsed="false">
      <c r="A690" s="59" t="s">
        <v>1073</v>
      </c>
      <c r="B690" s="90" t="s">
        <v>1074</v>
      </c>
      <c r="E690" s="65"/>
    </row>
    <row r="691" customFormat="false" ht="18.75" hidden="false" customHeight="false" outlineLevel="0" collapsed="false">
      <c r="A691" s="59" t="s">
        <v>1075</v>
      </c>
      <c r="B691" s="90" t="s">
        <v>1076</v>
      </c>
      <c r="E691" s="65"/>
    </row>
    <row r="692" customFormat="false" ht="18.75" hidden="false" customHeight="false" outlineLevel="0" collapsed="false">
      <c r="A692" s="59" t="s">
        <v>1077</v>
      </c>
      <c r="B692" s="90" t="s">
        <v>1078</v>
      </c>
      <c r="E692" s="65"/>
    </row>
    <row r="693" customFormat="false" ht="18.75" hidden="false" customHeight="false" outlineLevel="0" collapsed="false">
      <c r="A693" s="59" t="s">
        <v>1079</v>
      </c>
      <c r="B693" s="90" t="s">
        <v>1080</v>
      </c>
      <c r="E693" s="65"/>
    </row>
    <row r="694" customFormat="false" ht="18.75" hidden="false" customHeight="false" outlineLevel="0" collapsed="false">
      <c r="A694" s="59" t="s">
        <v>1081</v>
      </c>
      <c r="B694" s="90" t="s">
        <v>1082</v>
      </c>
      <c r="E694" s="65"/>
    </row>
    <row r="695" customFormat="false" ht="18.75" hidden="false" customHeight="false" outlineLevel="0" collapsed="false">
      <c r="A695" s="59" t="s">
        <v>1083</v>
      </c>
      <c r="B695" s="90" t="s">
        <v>1084</v>
      </c>
      <c r="E695" s="65"/>
    </row>
    <row r="696" customFormat="false" ht="20.25" hidden="false" customHeight="false" outlineLevel="0" collapsed="false">
      <c r="A696" s="59" t="s">
        <v>1085</v>
      </c>
      <c r="B696" s="97" t="s">
        <v>1086</v>
      </c>
      <c r="E696" s="65"/>
    </row>
    <row r="697" customFormat="false" ht="18.75" hidden="false" customHeight="false" outlineLevel="0" collapsed="false">
      <c r="A697" s="59" t="s">
        <v>1087</v>
      </c>
      <c r="B697" s="89" t="s">
        <v>1088</v>
      </c>
      <c r="E697" s="65"/>
    </row>
    <row r="698" customFormat="false" ht="18.75" hidden="false" customHeight="false" outlineLevel="0" collapsed="false">
      <c r="A698" s="59" t="s">
        <v>1089</v>
      </c>
      <c r="B698" s="90" t="s">
        <v>1090</v>
      </c>
      <c r="E698" s="65"/>
    </row>
    <row r="699" customFormat="false" ht="18.75" hidden="false" customHeight="false" outlineLevel="0" collapsed="false">
      <c r="A699" s="59" t="s">
        <v>1091</v>
      </c>
      <c r="B699" s="90" t="s">
        <v>1092</v>
      </c>
      <c r="E699" s="65"/>
    </row>
    <row r="700" customFormat="false" ht="18.75" hidden="false" customHeight="false" outlineLevel="0" collapsed="false">
      <c r="A700" s="59" t="s">
        <v>1093</v>
      </c>
      <c r="B700" s="90" t="s">
        <v>1094</v>
      </c>
      <c r="E700" s="65"/>
    </row>
    <row r="701" customFormat="false" ht="18.75" hidden="false" customHeight="false" outlineLevel="0" collapsed="false">
      <c r="A701" s="59" t="s">
        <v>1095</v>
      </c>
      <c r="B701" s="90" t="s">
        <v>1096</v>
      </c>
      <c r="E701" s="65"/>
    </row>
    <row r="702" customFormat="false" ht="18.75" hidden="false" customHeight="false" outlineLevel="0" collapsed="false">
      <c r="A702" s="59" t="s">
        <v>1097</v>
      </c>
      <c r="B702" s="90" t="s">
        <v>1098</v>
      </c>
      <c r="E702" s="65"/>
    </row>
    <row r="703" customFormat="false" ht="18.75" hidden="false" customHeight="false" outlineLevel="0" collapsed="false">
      <c r="A703" s="59" t="s">
        <v>1099</v>
      </c>
      <c r="B703" s="90" t="s">
        <v>1100</v>
      </c>
      <c r="E703" s="65"/>
    </row>
    <row r="704" customFormat="false" ht="18.75" hidden="false" customHeight="false" outlineLevel="0" collapsed="false">
      <c r="A704" s="59" t="s">
        <v>1101</v>
      </c>
      <c r="B704" s="90" t="s">
        <v>1102</v>
      </c>
      <c r="E704" s="65"/>
    </row>
    <row r="705" customFormat="false" ht="18.75" hidden="false" customHeight="false" outlineLevel="0" collapsed="false">
      <c r="A705" s="59" t="s">
        <v>1103</v>
      </c>
      <c r="B705" s="90" t="s">
        <v>1104</v>
      </c>
      <c r="E705" s="65"/>
    </row>
    <row r="706" customFormat="false" ht="20.25" hidden="false" customHeight="false" outlineLevel="0" collapsed="false">
      <c r="A706" s="59" t="s">
        <v>1105</v>
      </c>
      <c r="B706" s="97" t="s">
        <v>1106</v>
      </c>
      <c r="E706" s="65"/>
    </row>
    <row r="707" customFormat="false" ht="18.75" hidden="false" customHeight="false" outlineLevel="0" collapsed="false">
      <c r="A707" s="59" t="s">
        <v>1107</v>
      </c>
      <c r="B707" s="89" t="s">
        <v>1108</v>
      </c>
      <c r="E707" s="65"/>
    </row>
    <row r="708" customFormat="false" ht="18.75" hidden="false" customHeight="false" outlineLevel="0" collapsed="false">
      <c r="A708" s="59" t="s">
        <v>1109</v>
      </c>
      <c r="B708" s="90" t="s">
        <v>1110</v>
      </c>
      <c r="E708" s="65"/>
    </row>
    <row r="709" customFormat="false" ht="18.75" hidden="false" customHeight="false" outlineLevel="0" collapsed="false">
      <c r="A709" s="59" t="s">
        <v>1111</v>
      </c>
      <c r="B709" s="90" t="s">
        <v>1112</v>
      </c>
      <c r="E709" s="65"/>
    </row>
    <row r="710" customFormat="false" ht="18.75" hidden="false" customHeight="false" outlineLevel="0" collapsed="false">
      <c r="A710" s="59" t="s">
        <v>1113</v>
      </c>
      <c r="B710" s="90" t="s">
        <v>1114</v>
      </c>
      <c r="E710" s="65"/>
    </row>
    <row r="711" customFormat="false" ht="20.25" hidden="false" customHeight="false" outlineLevel="0" collapsed="false">
      <c r="A711" s="59" t="s">
        <v>1115</v>
      </c>
      <c r="B711" s="97" t="s">
        <v>1116</v>
      </c>
      <c r="E711" s="65"/>
    </row>
    <row r="712" customFormat="false" ht="19.5" hidden="false" customHeight="false" outlineLevel="0" collapsed="false">
      <c r="A712" s="98"/>
      <c r="B712" s="99"/>
      <c r="E712" s="65"/>
    </row>
    <row r="713" customFormat="false" ht="14.25" hidden="false" customHeight="false" outlineLevel="0" collapsed="false">
      <c r="A713" s="100" t="s">
        <v>0</v>
      </c>
      <c r="B713" s="101" t="s">
        <v>1117</v>
      </c>
      <c r="C713" s="100" t="s">
        <v>0</v>
      </c>
    </row>
    <row r="714" customFormat="false" ht="14.25" hidden="false" customHeight="false" outlineLevel="0" collapsed="false">
      <c r="A714" s="102"/>
      <c r="B714" s="103" t="n">
        <v>44227</v>
      </c>
      <c r="C714" s="102" t="s">
        <v>1118</v>
      </c>
    </row>
    <row r="715" customFormat="false" ht="14.25" hidden="false" customHeight="false" outlineLevel="0" collapsed="false">
      <c r="A715" s="102"/>
      <c r="B715" s="103" t="n">
        <v>44255</v>
      </c>
      <c r="C715" s="102" t="s">
        <v>1119</v>
      </c>
    </row>
    <row r="716" customFormat="false" ht="14.25" hidden="false" customHeight="false" outlineLevel="0" collapsed="false">
      <c r="A716" s="102"/>
      <c r="B716" s="103" t="n">
        <v>44286</v>
      </c>
      <c r="C716" s="102" t="s">
        <v>1120</v>
      </c>
    </row>
    <row r="717" customFormat="false" ht="14.25" hidden="false" customHeight="false" outlineLevel="0" collapsed="false">
      <c r="A717" s="102"/>
      <c r="B717" s="103" t="n">
        <v>44316</v>
      </c>
      <c r="C717" s="102" t="s">
        <v>1121</v>
      </c>
    </row>
    <row r="718" customFormat="false" ht="14.25" hidden="false" customHeight="false" outlineLevel="0" collapsed="false">
      <c r="A718" s="102"/>
      <c r="B718" s="103" t="n">
        <v>44347</v>
      </c>
      <c r="C718" s="102" t="s">
        <v>1122</v>
      </c>
    </row>
    <row r="719" customFormat="false" ht="14.25" hidden="false" customHeight="false" outlineLevel="0" collapsed="false">
      <c r="A719" s="102"/>
      <c r="B719" s="103" t="n">
        <v>44377</v>
      </c>
      <c r="C719" s="102" t="s">
        <v>1123</v>
      </c>
    </row>
    <row r="720" customFormat="false" ht="14.25" hidden="false" customHeight="false" outlineLevel="0" collapsed="false">
      <c r="A720" s="102"/>
      <c r="B720" s="103" t="n">
        <v>44408</v>
      </c>
      <c r="C720" s="102" t="s">
        <v>1124</v>
      </c>
    </row>
    <row r="721" customFormat="false" ht="14.25" hidden="false" customHeight="false" outlineLevel="0" collapsed="false">
      <c r="A721" s="102"/>
      <c r="B721" s="103" t="n">
        <v>44439</v>
      </c>
      <c r="C721" s="102" t="s">
        <v>1125</v>
      </c>
    </row>
    <row r="722" customFormat="false" ht="14.25" hidden="false" customHeight="false" outlineLevel="0" collapsed="false">
      <c r="A722" s="102"/>
      <c r="B722" s="103" t="n">
        <v>44469</v>
      </c>
      <c r="C722" s="102" t="s">
        <v>1126</v>
      </c>
    </row>
    <row r="723" customFormat="false" ht="14.25" hidden="false" customHeight="false" outlineLevel="0" collapsed="false">
      <c r="A723" s="102"/>
      <c r="B723" s="103" t="n">
        <v>44500</v>
      </c>
      <c r="C723" s="102" t="s">
        <v>1127</v>
      </c>
    </row>
    <row r="724" customFormat="false" ht="14.25" hidden="false" customHeight="false" outlineLevel="0" collapsed="false">
      <c r="A724" s="102"/>
      <c r="B724" s="103" t="n">
        <v>44530</v>
      </c>
      <c r="C724" s="102" t="s">
        <v>1128</v>
      </c>
    </row>
    <row r="725" customFormat="false" ht="14.25" hidden="false" customHeight="false" outlineLevel="0" collapsed="false">
      <c r="A725" s="102"/>
      <c r="B725" s="103" t="n">
        <v>44561</v>
      </c>
      <c r="C725" s="102" t="s">
        <v>112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04" width="10.28"/>
    <col collapsed="false" customWidth="true" hidden="true" outlineLevel="0" max="2" min="2" style="104" width="9.7"/>
    <col collapsed="false" customWidth="true" hidden="true" outlineLevel="0" max="3" min="3" style="104" width="18.13"/>
    <col collapsed="false" customWidth="true" hidden="true" outlineLevel="0" max="4" min="4" style="104" width="11.56"/>
    <col collapsed="false" customWidth="true" hidden="true" outlineLevel="0" max="5" min="5" style="104" width="13.85"/>
    <col collapsed="false" customWidth="true" hidden="true" outlineLevel="0" max="6" min="6" style="104" width="15.56"/>
    <col collapsed="false" customWidth="true" hidden="true" outlineLevel="0" max="7" min="7" style="104" width="12.13"/>
    <col collapsed="false" customWidth="true" hidden="true" outlineLevel="0" max="8" min="8" style="104" width="12.7"/>
    <col collapsed="false" customWidth="true" hidden="true" outlineLevel="0" max="9" min="9" style="105" width="7.13"/>
    <col collapsed="false" customWidth="true" hidden="true" outlineLevel="0" max="10" min="10" style="105" width="13.28"/>
    <col collapsed="false" customWidth="true" hidden="true" outlineLevel="0" max="11" min="11" style="106" width="90.42"/>
    <col collapsed="false" customWidth="true" hidden="true" outlineLevel="0" max="12" min="12" style="107" width="16.85"/>
    <col collapsed="false" customWidth="true" hidden="true" outlineLevel="0" max="13" min="13" style="107" width="23.13"/>
    <col collapsed="false" customWidth="true" hidden="true" outlineLevel="0" max="18" min="14" style="107" width="14.99"/>
    <col collapsed="false" customWidth="true" hidden="true" outlineLevel="0" max="19" min="19" style="108" width="14.99"/>
    <col collapsed="false" customWidth="true" hidden="true" outlineLevel="0" max="20" min="20" style="109" width="2.28"/>
    <col collapsed="false" customWidth="true" hidden="true" outlineLevel="0" max="21" min="21" style="109" width="0.99"/>
    <col collapsed="false" customWidth="false" hidden="true" outlineLevel="0" max="22" min="22" style="109" width="9.13"/>
    <col collapsed="false" customWidth="false" hidden="false" outlineLevel="0" max="257" min="23" style="109" width="9.13"/>
  </cols>
  <sheetData>
    <row r="1" customFormat="false" ht="12.75" hidden="false" customHeight="false" outlineLevel="0" collapsed="false">
      <c r="A1" s="104" t="s">
        <v>1130</v>
      </c>
      <c r="B1" s="104" t="n">
        <v>137</v>
      </c>
      <c r="I1" s="104"/>
    </row>
    <row r="2" customFormat="false" ht="12.75" hidden="false" customHeight="false" outlineLevel="0" collapsed="false">
      <c r="A2" s="104" t="s">
        <v>1131</v>
      </c>
      <c r="B2" s="104" t="s">
        <v>1132</v>
      </c>
      <c r="I2" s="104"/>
    </row>
    <row r="3" customFormat="false" ht="12.75" hidden="false" customHeight="false" outlineLevel="0" collapsed="false">
      <c r="A3" s="104" t="s">
        <v>1133</v>
      </c>
      <c r="B3" s="104" t="s">
        <v>1134</v>
      </c>
      <c r="I3" s="104"/>
    </row>
    <row r="4" customFormat="false" ht="15.75" hidden="false" customHeight="false" outlineLevel="0" collapsed="false">
      <c r="A4" s="104" t="s">
        <v>1135</v>
      </c>
      <c r="B4" s="104" t="s">
        <v>1136</v>
      </c>
      <c r="C4" s="110"/>
      <c r="I4" s="104"/>
    </row>
    <row r="5" customFormat="false" ht="31.5" hidden="false" customHeight="true" outlineLevel="0" collapsed="false">
      <c r="A5" s="104" t="s">
        <v>1137</v>
      </c>
      <c r="B5" s="111"/>
      <c r="C5" s="111"/>
    </row>
    <row r="6" customFormat="false" ht="12.75" hidden="false" customHeight="false" outlineLevel="0" collapsed="false">
      <c r="A6" s="112"/>
      <c r="B6" s="113"/>
    </row>
    <row r="8" customFormat="false" ht="12.75" hidden="false" customHeight="false" outlineLevel="0" collapsed="false">
      <c r="B8" s="104" t="s">
        <v>1138</v>
      </c>
      <c r="I8" s="104"/>
    </row>
    <row r="9" customFormat="false" ht="12.75" hidden="false" customHeight="false" outlineLevel="0" collapsed="false">
      <c r="I9" s="104"/>
    </row>
    <row r="10" customFormat="false" ht="12.75" hidden="false" customHeight="false" outlineLevel="0" collapsed="false">
      <c r="I10" s="104"/>
    </row>
    <row r="11" customFormat="false" ht="18.75" hidden="false" customHeight="false" outlineLevel="0" collapsed="false">
      <c r="A11" s="104" t="s">
        <v>1139</v>
      </c>
      <c r="I11" s="114"/>
      <c r="J11" s="114"/>
      <c r="K11" s="114"/>
      <c r="L11" s="115"/>
      <c r="M11" s="115"/>
      <c r="N11" s="115"/>
      <c r="O11" s="115"/>
      <c r="P11" s="115"/>
      <c r="Q11" s="115"/>
      <c r="R11" s="115"/>
      <c r="S11" s="116"/>
      <c r="T11" s="117"/>
      <c r="U11" s="117"/>
    </row>
    <row r="12" customFormat="false" ht="15.75" hidden="false" customHeight="false" outlineLevel="0" collapsed="false">
      <c r="A12" s="104" t="n">
        <v>1</v>
      </c>
      <c r="I12" s="118"/>
      <c r="J12" s="118"/>
      <c r="K12" s="119"/>
      <c r="L12" s="120"/>
      <c r="M12" s="120"/>
      <c r="N12" s="120"/>
      <c r="O12" s="120"/>
      <c r="P12" s="120"/>
      <c r="Q12" s="120"/>
      <c r="R12" s="120"/>
      <c r="S12" s="120"/>
      <c r="T12" s="121" t="str">
        <f aca="false">(IF($E145&lt;&gt;0,$M$2,IF($L145&lt;&gt;0,$M$2,"")))</f>
        <v/>
      </c>
      <c r="U12" s="122"/>
    </row>
    <row r="13" customFormat="false" ht="15.75" hidden="false" customHeight="false" outlineLevel="0" collapsed="false">
      <c r="A13" s="104" t="n">
        <v>2</v>
      </c>
      <c r="I13" s="118"/>
      <c r="J13" s="123"/>
      <c r="K13" s="124"/>
      <c r="L13" s="120"/>
      <c r="M13" s="120"/>
      <c r="N13" s="120"/>
      <c r="O13" s="120"/>
      <c r="P13" s="120"/>
      <c r="Q13" s="120"/>
      <c r="R13" s="120"/>
      <c r="S13" s="120"/>
      <c r="T13" s="121" t="str">
        <f aca="false">(IF($E145&lt;&gt;0,$M$2,IF($L145&lt;&gt;0,$M$2,"")))</f>
        <v/>
      </c>
      <c r="U13" s="122"/>
    </row>
    <row r="14" customFormat="false" ht="37.5" hidden="false" customHeight="true" outlineLevel="0" collapsed="false">
      <c r="A14" s="104" t="n">
        <v>3</v>
      </c>
      <c r="H14" s="125"/>
      <c r="I14" s="126" t="n">
        <f aca="false">$B$7</f>
        <v>0</v>
      </c>
      <c r="J14" s="126"/>
      <c r="K14" s="126"/>
      <c r="L14" s="127"/>
      <c r="M14" s="127"/>
      <c r="N14" s="128"/>
      <c r="O14" s="128"/>
      <c r="P14" s="128"/>
      <c r="Q14" s="128"/>
      <c r="R14" s="128"/>
      <c r="S14" s="128"/>
      <c r="T14" s="121" t="str">
        <f aca="false">(IF($E145&lt;&gt;0,$M$2,IF($L145&lt;&gt;0,$M$2,"")))</f>
        <v/>
      </c>
      <c r="U14" s="122"/>
    </row>
    <row r="15" customFormat="false" ht="15.75" hidden="false" customHeight="false" outlineLevel="0" collapsed="false">
      <c r="A15" s="104" t="n">
        <v>4</v>
      </c>
      <c r="I15" s="129"/>
      <c r="J15" s="130"/>
      <c r="K15" s="131"/>
      <c r="L15" s="132" t="s">
        <v>1140</v>
      </c>
      <c r="M15" s="132" t="s">
        <v>1141</v>
      </c>
      <c r="N15" s="128"/>
      <c r="O15" s="133" t="s">
        <v>1142</v>
      </c>
      <c r="P15" s="134"/>
      <c r="Q15" s="135"/>
      <c r="R15" s="128"/>
      <c r="S15" s="128"/>
      <c r="T15" s="121" t="str">
        <f aca="false">(IF($E145&lt;&gt;0,$M$2,IF($L145&lt;&gt;0,$M$2,"")))</f>
        <v/>
      </c>
      <c r="U15" s="122"/>
    </row>
    <row r="16" customFormat="false" ht="18.75" hidden="false" customHeight="true" outlineLevel="0" collapsed="false">
      <c r="A16" s="104" t="n">
        <v>5</v>
      </c>
      <c r="I16" s="136" t="n">
        <f aca="false">$B$9</f>
        <v>0</v>
      </c>
      <c r="J16" s="136"/>
      <c r="K16" s="136"/>
      <c r="L16" s="137" t="n">
        <f aca="false">$E$9</f>
        <v>0</v>
      </c>
      <c r="M16" s="138" t="n">
        <f aca="false">$F$9</f>
        <v>0</v>
      </c>
      <c r="N16" s="128"/>
      <c r="O16" s="128"/>
      <c r="P16" s="128"/>
      <c r="Q16" s="128"/>
      <c r="R16" s="128"/>
      <c r="S16" s="128"/>
      <c r="T16" s="121" t="str">
        <f aca="false">(IF($E145&lt;&gt;0,$M$2,IF($L145&lt;&gt;0,$M$2,"")))</f>
        <v/>
      </c>
      <c r="U16" s="122"/>
    </row>
    <row r="17" customFormat="false" ht="15.75" hidden="false" customHeight="false" outlineLevel="0" collapsed="false">
      <c r="A17" s="104" t="n">
        <v>6</v>
      </c>
      <c r="I17" s="129" t="n">
        <f aca="false">$B$10</f>
        <v>0</v>
      </c>
      <c r="J17" s="129"/>
      <c r="K17" s="139"/>
      <c r="L17" s="128"/>
      <c r="M17" s="128"/>
      <c r="N17" s="128"/>
      <c r="O17" s="128"/>
      <c r="P17" s="128"/>
      <c r="Q17" s="128"/>
      <c r="R17" s="128"/>
      <c r="S17" s="128"/>
      <c r="T17" s="121" t="str">
        <f aca="false">(IF($E145&lt;&gt;0,$M$2,IF($L145&lt;&gt;0,$M$2,"")))</f>
        <v/>
      </c>
      <c r="U17" s="122"/>
    </row>
    <row r="18" customFormat="false" ht="15.75" hidden="false" customHeight="false" outlineLevel="0" collapsed="false">
      <c r="A18" s="104" t="n">
        <v>7</v>
      </c>
      <c r="I18" s="129"/>
      <c r="J18" s="129"/>
      <c r="K18" s="139"/>
      <c r="L18" s="128"/>
      <c r="M18" s="128"/>
      <c r="N18" s="128"/>
      <c r="O18" s="128"/>
      <c r="P18" s="128"/>
      <c r="Q18" s="128"/>
      <c r="R18" s="128"/>
      <c r="S18" s="128"/>
      <c r="T18" s="121" t="str">
        <f aca="false">(IF($E145&lt;&gt;0,$M$2,IF($L145&lt;&gt;0,$M$2,"")))</f>
        <v/>
      </c>
      <c r="U18" s="122"/>
    </row>
    <row r="19" customFormat="false" ht="18.75" hidden="false" customHeight="true" outlineLevel="0" collapsed="false">
      <c r="A19" s="104" t="n">
        <v>8</v>
      </c>
      <c r="I19" s="140" t="n">
        <f aca="false">$B$12</f>
        <v>0</v>
      </c>
      <c r="J19" s="140"/>
      <c r="K19" s="140"/>
      <c r="L19" s="141" t="s">
        <v>1143</v>
      </c>
      <c r="M19" s="142" t="n">
        <f aca="false">$F$12</f>
        <v>0</v>
      </c>
      <c r="N19" s="128"/>
      <c r="O19" s="128"/>
      <c r="P19" s="128"/>
      <c r="Q19" s="128"/>
      <c r="R19" s="128"/>
      <c r="S19" s="128"/>
      <c r="T19" s="121" t="str">
        <f aca="false">(IF($E145&lt;&gt;0,$M$2,IF($L145&lt;&gt;0,$M$2,"")))</f>
        <v/>
      </c>
      <c r="U19" s="122"/>
    </row>
    <row r="20" customFormat="false" ht="15.75" hidden="false" customHeight="false" outlineLevel="0" collapsed="false">
      <c r="A20" s="104" t="n">
        <v>9</v>
      </c>
      <c r="I20" s="143" t="n">
        <f aca="false">$B$13</f>
        <v>0</v>
      </c>
      <c r="J20" s="129"/>
      <c r="K20" s="139"/>
      <c r="L20" s="127"/>
      <c r="M20" s="127"/>
      <c r="N20" s="128"/>
      <c r="O20" s="128"/>
      <c r="P20" s="128"/>
      <c r="Q20" s="128"/>
      <c r="R20" s="128"/>
      <c r="S20" s="128"/>
      <c r="T20" s="121" t="str">
        <f aca="false">(IF($E145&lt;&gt;0,$M$2,IF($L145&lt;&gt;0,$M$2,"")))</f>
        <v/>
      </c>
      <c r="U20" s="122"/>
    </row>
    <row r="21" customFormat="false" ht="19.5" hidden="false" customHeight="false" outlineLevel="0" collapsed="false">
      <c r="A21" s="104" t="n">
        <v>10</v>
      </c>
      <c r="I21" s="144"/>
      <c r="J21" s="128"/>
      <c r="K21" s="145" t="s">
        <v>1144</v>
      </c>
      <c r="L21" s="146" t="n">
        <f aca="false">$E$15</f>
        <v>0</v>
      </c>
      <c r="M21" s="147" t="n">
        <f aca="false">$F$15</f>
        <v>0</v>
      </c>
      <c r="N21" s="148"/>
      <c r="O21" s="148"/>
      <c r="P21" s="148"/>
      <c r="Q21" s="148"/>
      <c r="R21" s="148"/>
      <c r="S21" s="148"/>
      <c r="T21" s="121" t="str">
        <f aca="false">(IF($E145&lt;&gt;0,$M$2,IF($L145&lt;&gt;0,$M$2,"")))</f>
        <v/>
      </c>
      <c r="U21" s="122"/>
    </row>
    <row r="22" customFormat="false" ht="16.5" hidden="false" customHeight="false" outlineLevel="0" collapsed="false">
      <c r="A22" s="104" t="n">
        <v>11</v>
      </c>
      <c r="I22" s="129"/>
      <c r="J22" s="130"/>
      <c r="K22" s="131"/>
      <c r="L22" s="128"/>
      <c r="M22" s="128"/>
      <c r="N22" s="128"/>
      <c r="O22" s="128"/>
      <c r="P22" s="128"/>
      <c r="Q22" s="128"/>
      <c r="R22" s="128"/>
      <c r="S22" s="149" t="s">
        <v>1145</v>
      </c>
      <c r="T22" s="121" t="str">
        <f aca="false">(IF($E145&lt;&gt;0,$M$2,IF($L145&lt;&gt;0,$M$2,"")))</f>
        <v/>
      </c>
      <c r="U22" s="122"/>
    </row>
    <row r="23" customFormat="false" ht="19.5" hidden="false" customHeight="true" outlineLevel="0" collapsed="false">
      <c r="A23" s="104" t="n">
        <v>12</v>
      </c>
      <c r="I23" s="150"/>
      <c r="J23" s="151"/>
      <c r="K23" s="152" t="s">
        <v>1146</v>
      </c>
      <c r="L23" s="153" t="s">
        <v>1147</v>
      </c>
      <c r="M23" s="153"/>
      <c r="N23" s="153"/>
      <c r="O23" s="153"/>
      <c r="P23" s="154" t="s">
        <v>1148</v>
      </c>
      <c r="Q23" s="154"/>
      <c r="R23" s="154"/>
      <c r="S23" s="154"/>
      <c r="T23" s="121" t="str">
        <f aca="false">(IF($E145&lt;&gt;0,$M$2,IF($L145&lt;&gt;0,$M$2,"")))</f>
        <v/>
      </c>
      <c r="U23" s="122"/>
    </row>
    <row r="24" customFormat="false" ht="58.5" hidden="false" customHeight="true" outlineLevel="0" collapsed="false">
      <c r="A24" s="104" t="n">
        <v>13</v>
      </c>
      <c r="I24" s="155" t="s">
        <v>1149</v>
      </c>
      <c r="J24" s="156" t="s">
        <v>1150</v>
      </c>
      <c r="K24" s="157" t="s">
        <v>1151</v>
      </c>
      <c r="L24" s="158" t="n">
        <f aca="false">$E$20</f>
        <v>0</v>
      </c>
      <c r="M24" s="159" t="n">
        <f aca="false">$F$20</f>
        <v>0</v>
      </c>
      <c r="N24" s="160" t="n">
        <f aca="false">$G$20</f>
        <v>0</v>
      </c>
      <c r="O24" s="161" t="n">
        <f aca="false">$H$20</f>
        <v>0</v>
      </c>
      <c r="P24" s="162" t="n">
        <f aca="false">$I$20</f>
        <v>0</v>
      </c>
      <c r="Q24" s="163" t="n">
        <f aca="false">$J$20</f>
        <v>0</v>
      </c>
      <c r="R24" s="164" t="n">
        <f aca="false">$K$20</f>
        <v>0</v>
      </c>
      <c r="S24" s="165" t="n">
        <f aca="false">$L$20</f>
        <v>0</v>
      </c>
      <c r="T24" s="121" t="str">
        <f aca="false">(IF($E145&lt;&gt;0,$M$2,IF($L145&lt;&gt;0,$M$2,"")))</f>
        <v/>
      </c>
      <c r="U24" s="122"/>
    </row>
    <row r="25" customFormat="false" ht="18.75" hidden="false" customHeight="false" outlineLevel="0" collapsed="false">
      <c r="A25" s="104" t="n">
        <v>14</v>
      </c>
      <c r="I25" s="166"/>
      <c r="J25" s="167"/>
      <c r="K25" s="168" t="s">
        <v>1152</v>
      </c>
      <c r="L25" s="169" t="n">
        <f aca="false">$E$21</f>
        <v>0</v>
      </c>
      <c r="M25" s="170" t="n">
        <f aca="false">$F$21</f>
        <v>0</v>
      </c>
      <c r="N25" s="171" t="n">
        <f aca="false">$G$21</f>
        <v>0</v>
      </c>
      <c r="O25" s="172" t="n">
        <f aca="false">$H$21</f>
        <v>0</v>
      </c>
      <c r="P25" s="173" t="n">
        <f aca="false">$I$21</f>
        <v>0</v>
      </c>
      <c r="Q25" s="174" t="n">
        <f aca="false">$J$21</f>
        <v>0</v>
      </c>
      <c r="R25" s="175" t="str">
        <f aca="false">$K$21</f>
        <v>ФИНАНСОВО-ПРАВНА ФОРМА</v>
      </c>
      <c r="S25" s="176" t="n">
        <f aca="false">$L$21</f>
        <v>0</v>
      </c>
      <c r="T25" s="121" t="str">
        <f aca="false">(IF($E145&lt;&gt;0,$M$2,IF($L145&lt;&gt;0,$M$2,"")))</f>
        <v/>
      </c>
      <c r="U25" s="122"/>
    </row>
    <row r="26" customFormat="false" ht="15.75" hidden="false" customHeight="false" outlineLevel="0" collapsed="false">
      <c r="A26" s="104" t="n">
        <v>15</v>
      </c>
      <c r="I26" s="177"/>
      <c r="J26" s="178" t="e">
        <f aca="false">VLOOKUP(K26,OP_LIST2,2,FALSE())</f>
        <v>#N/A</v>
      </c>
      <c r="K26" s="179"/>
      <c r="L26" s="180"/>
      <c r="M26" s="181"/>
      <c r="N26" s="182"/>
      <c r="O26" s="183"/>
      <c r="P26" s="181"/>
      <c r="Q26" s="182"/>
      <c r="R26" s="183"/>
      <c r="S26" s="184"/>
      <c r="T26" s="121" t="str">
        <f aca="false">(IF($E145&lt;&gt;0,$M$2,IF($L145&lt;&gt;0,$M$2,"")))</f>
        <v/>
      </c>
      <c r="U26" s="122"/>
    </row>
    <row r="27" customFormat="false" ht="15.75" hidden="false" customHeight="false" outlineLevel="0" collapsed="false">
      <c r="A27" s="104" t="n">
        <v>16</v>
      </c>
      <c r="I27" s="185" t="s">
        <v>1153</v>
      </c>
      <c r="J27" s="186" t="n">
        <f aca="false">VLOOKUP(K28,EBK_DEIN2,2,FALSE())</f>
        <v>0</v>
      </c>
      <c r="K27" s="179" t="s">
        <v>1154</v>
      </c>
      <c r="L27" s="180"/>
      <c r="M27" s="187"/>
      <c r="N27" s="188"/>
      <c r="O27" s="189"/>
      <c r="P27" s="187"/>
      <c r="Q27" s="188"/>
      <c r="R27" s="189"/>
      <c r="S27" s="184"/>
      <c r="T27" s="121" t="str">
        <f aca="false">(IF($E145&lt;&gt;0,$M$2,IF($L145&lt;&gt;0,$M$2,"")))</f>
        <v/>
      </c>
      <c r="U27" s="122"/>
    </row>
    <row r="28" customFormat="false" ht="15.75" hidden="false" customHeight="false" outlineLevel="0" collapsed="false">
      <c r="A28" s="104" t="n">
        <v>17</v>
      </c>
      <c r="I28" s="190"/>
      <c r="J28" s="191" t="n">
        <f aca="false">+J27</f>
        <v>0</v>
      </c>
      <c r="K28" s="192" t="s">
        <v>15</v>
      </c>
      <c r="L28" s="180"/>
      <c r="M28" s="187"/>
      <c r="N28" s="188"/>
      <c r="O28" s="189"/>
      <c r="P28" s="187"/>
      <c r="Q28" s="188"/>
      <c r="R28" s="189"/>
      <c r="S28" s="184"/>
      <c r="T28" s="121" t="str">
        <f aca="false">(IF($E145&lt;&gt;0,$M$2,IF($L145&lt;&gt;0,$M$2,"")))</f>
        <v/>
      </c>
      <c r="U28" s="122"/>
    </row>
    <row r="29" customFormat="false" ht="15.75" hidden="false" customHeight="false" outlineLevel="0" collapsed="false">
      <c r="A29" s="104" t="n">
        <v>18</v>
      </c>
      <c r="I29" s="193"/>
      <c r="J29" s="194"/>
      <c r="K29" s="195" t="s">
        <v>1155</v>
      </c>
      <c r="L29" s="180"/>
      <c r="M29" s="196"/>
      <c r="N29" s="197"/>
      <c r="O29" s="198"/>
      <c r="P29" s="196"/>
      <c r="Q29" s="197"/>
      <c r="R29" s="198"/>
      <c r="S29" s="184"/>
      <c r="T29" s="121" t="str">
        <f aca="false">(IF($E145&lt;&gt;0,$M$2,IF($L145&lt;&gt;0,$M$2,"")))</f>
        <v/>
      </c>
      <c r="U29" s="122"/>
    </row>
    <row r="30" customFormat="false" ht="19.5" hidden="false" customHeight="true" outlineLevel="0" collapsed="false">
      <c r="A30" s="104" t="n">
        <v>19</v>
      </c>
      <c r="I30" s="199" t="n">
        <v>100</v>
      </c>
      <c r="J30" s="200" t="s">
        <v>1156</v>
      </c>
      <c r="K30" s="200"/>
      <c r="L30" s="201" t="n">
        <f aca="false">SUM(L31:L32)</f>
        <v>0</v>
      </c>
      <c r="M30" s="202" t="n">
        <f aca="false">SUM(M31:M32)</f>
        <v>0</v>
      </c>
      <c r="N30" s="203" t="n">
        <f aca="false">SUM(N31:N32)</f>
        <v>0</v>
      </c>
      <c r="O30" s="204" t="n">
        <f aca="false">SUM(O31:O32)</f>
        <v>0</v>
      </c>
      <c r="P30" s="202" t="n">
        <f aca="false">SUM(P31:P32)</f>
        <v>0</v>
      </c>
      <c r="Q30" s="203" t="n">
        <f aca="false">SUM(Q31:Q32)</f>
        <v>0</v>
      </c>
      <c r="R30" s="204" t="n">
        <f aca="false">SUM(R31:R32)</f>
        <v>0</v>
      </c>
      <c r="S30" s="201" t="n">
        <f aca="false">SUM(S31:S32)</f>
        <v>0</v>
      </c>
      <c r="T30" s="205" t="str">
        <f aca="false">(IF($E30&lt;&gt;0,$M$2,IF($L30&lt;&gt;0,$M$2,"")))</f>
        <v/>
      </c>
      <c r="U30" s="206"/>
    </row>
    <row r="31" customFormat="false" ht="31.5" hidden="false" customHeight="true" outlineLevel="0" collapsed="false">
      <c r="A31" s="104" t="n">
        <v>20</v>
      </c>
      <c r="I31" s="207"/>
      <c r="J31" s="208" t="n">
        <v>101</v>
      </c>
      <c r="K31" s="209" t="s">
        <v>1157</v>
      </c>
      <c r="L31" s="210" t="n">
        <f aca="false">M31+N31+O31</f>
        <v>0</v>
      </c>
      <c r="M31" s="211"/>
      <c r="N31" s="212"/>
      <c r="O31" s="213"/>
      <c r="P31" s="211"/>
      <c r="Q31" s="212"/>
      <c r="R31" s="213"/>
      <c r="S31" s="210" t="n">
        <f aca="false">P31+Q31+R31</f>
        <v>0</v>
      </c>
      <c r="T31" s="205" t="str">
        <f aca="false">(IF($E31&lt;&gt;0,$M$2,IF($L31&lt;&gt;0,$M$2,"")))</f>
        <v/>
      </c>
      <c r="U31" s="206"/>
    </row>
    <row r="32" customFormat="false" ht="31.5" hidden="false" customHeight="true" outlineLevel="0" collapsed="false">
      <c r="A32" s="104" t="n">
        <v>21</v>
      </c>
      <c r="I32" s="207"/>
      <c r="J32" s="214" t="n">
        <v>102</v>
      </c>
      <c r="K32" s="215" t="s">
        <v>1158</v>
      </c>
      <c r="L32" s="216" t="n">
        <f aca="false">M32+N32+O32</f>
        <v>0</v>
      </c>
      <c r="M32" s="217"/>
      <c r="N32" s="218"/>
      <c r="O32" s="219"/>
      <c r="P32" s="217"/>
      <c r="Q32" s="218"/>
      <c r="R32" s="219"/>
      <c r="S32" s="216" t="n">
        <f aca="false">P32+Q32+R32</f>
        <v>0</v>
      </c>
      <c r="T32" s="205" t="str">
        <f aca="false">(IF($E32&lt;&gt;0,$M$2,IF($L32&lt;&gt;0,$M$2,"")))</f>
        <v/>
      </c>
      <c r="U32" s="206"/>
    </row>
    <row r="33" customFormat="false" ht="16.5" hidden="false" customHeight="true" outlineLevel="0" collapsed="false">
      <c r="A33" s="104" t="n">
        <v>22</v>
      </c>
      <c r="I33" s="199" t="n">
        <v>200</v>
      </c>
      <c r="J33" s="220" t="s">
        <v>1159</v>
      </c>
      <c r="K33" s="220"/>
      <c r="L33" s="201" t="n">
        <f aca="false">SUM(L34:L38)</f>
        <v>0</v>
      </c>
      <c r="M33" s="202" t="n">
        <f aca="false">SUM(M34:M38)</f>
        <v>0</v>
      </c>
      <c r="N33" s="203" t="n">
        <f aca="false">SUM(N34:N38)</f>
        <v>0</v>
      </c>
      <c r="O33" s="204" t="n">
        <f aca="false">SUM(O34:O38)</f>
        <v>0</v>
      </c>
      <c r="P33" s="202" t="n">
        <f aca="false">SUM(P34:P38)</f>
        <v>0</v>
      </c>
      <c r="Q33" s="203" t="n">
        <f aca="false">SUM(Q34:Q38)</f>
        <v>0</v>
      </c>
      <c r="R33" s="204" t="n">
        <f aca="false">SUM(R34:R38)</f>
        <v>0</v>
      </c>
      <c r="S33" s="201" t="n">
        <f aca="false">SUM(S34:S38)</f>
        <v>0</v>
      </c>
      <c r="T33" s="205" t="str">
        <f aca="false">(IF($E33&lt;&gt;0,$M$2,IF($L33&lt;&gt;0,$M$2,"")))</f>
        <v/>
      </c>
      <c r="U33" s="206"/>
    </row>
    <row r="34" customFormat="false" ht="15.75" hidden="false" customHeight="false" outlineLevel="0" collapsed="false">
      <c r="A34" s="104" t="n">
        <v>23</v>
      </c>
      <c r="I34" s="221"/>
      <c r="J34" s="208" t="n">
        <v>201</v>
      </c>
      <c r="K34" s="209" t="s">
        <v>1160</v>
      </c>
      <c r="L34" s="210" t="n">
        <f aca="false">M34+N34+O34</f>
        <v>0</v>
      </c>
      <c r="M34" s="211"/>
      <c r="N34" s="212"/>
      <c r="O34" s="213"/>
      <c r="P34" s="211"/>
      <c r="Q34" s="212"/>
      <c r="R34" s="213"/>
      <c r="S34" s="210" t="n">
        <f aca="false">P34+Q34+R34</f>
        <v>0</v>
      </c>
      <c r="T34" s="205" t="str">
        <f aca="false">(IF($E34&lt;&gt;0,$M$2,IF($L34&lt;&gt;0,$M$2,"")))</f>
        <v/>
      </c>
      <c r="U34" s="206"/>
    </row>
    <row r="35" customFormat="false" ht="15.75" hidden="false" customHeight="false" outlineLevel="0" collapsed="false">
      <c r="A35" s="104" t="n">
        <v>24</v>
      </c>
      <c r="I35" s="222"/>
      <c r="J35" s="223" t="n">
        <v>202</v>
      </c>
      <c r="K35" s="224" t="s">
        <v>1161</v>
      </c>
      <c r="L35" s="225" t="n">
        <f aca="false">M35+N35+O35</f>
        <v>0</v>
      </c>
      <c r="M35" s="226"/>
      <c r="N35" s="227"/>
      <c r="O35" s="228"/>
      <c r="P35" s="226"/>
      <c r="Q35" s="227"/>
      <c r="R35" s="228"/>
      <c r="S35" s="225" t="n">
        <f aca="false">P35+Q35+R35</f>
        <v>0</v>
      </c>
      <c r="T35" s="205" t="str">
        <f aca="false">(IF($E35&lt;&gt;0,$M$2,IF($L35&lt;&gt;0,$M$2,"")))</f>
        <v/>
      </c>
      <c r="U35" s="206"/>
    </row>
    <row r="36" customFormat="false" ht="31.5" hidden="false" customHeight="false" outlineLevel="0" collapsed="false">
      <c r="A36" s="104" t="n">
        <v>25</v>
      </c>
      <c r="I36" s="222"/>
      <c r="J36" s="223" t="n">
        <v>205</v>
      </c>
      <c r="K36" s="224" t="s">
        <v>1162</v>
      </c>
      <c r="L36" s="225" t="n">
        <f aca="false">M36+N36+O36</f>
        <v>0</v>
      </c>
      <c r="M36" s="226"/>
      <c r="N36" s="227"/>
      <c r="O36" s="228"/>
      <c r="P36" s="226"/>
      <c r="Q36" s="227"/>
      <c r="R36" s="228"/>
      <c r="S36" s="225" t="n">
        <f aca="false">P36+Q36+R36</f>
        <v>0</v>
      </c>
      <c r="T36" s="205" t="str">
        <f aca="false">(IF($E36&lt;&gt;0,$M$2,IF($L36&lt;&gt;0,$M$2,"")))</f>
        <v/>
      </c>
      <c r="U36" s="206"/>
    </row>
    <row r="37" customFormat="false" ht="15.75" hidden="false" customHeight="false" outlineLevel="0" collapsed="false">
      <c r="A37" s="104" t="n">
        <v>26</v>
      </c>
      <c r="I37" s="222"/>
      <c r="J37" s="223" t="n">
        <v>208</v>
      </c>
      <c r="K37" s="229" t="s">
        <v>1163</v>
      </c>
      <c r="L37" s="225" t="n">
        <f aca="false">M37+N37+O37</f>
        <v>0</v>
      </c>
      <c r="M37" s="226"/>
      <c r="N37" s="227"/>
      <c r="O37" s="228"/>
      <c r="P37" s="226"/>
      <c r="Q37" s="227"/>
      <c r="R37" s="228"/>
      <c r="S37" s="225" t="n">
        <f aca="false">P37+Q37+R37</f>
        <v>0</v>
      </c>
      <c r="T37" s="205" t="str">
        <f aca="false">(IF($E37&lt;&gt;0,$M$2,IF($L37&lt;&gt;0,$M$2,"")))</f>
        <v/>
      </c>
      <c r="U37" s="206"/>
    </row>
    <row r="38" customFormat="false" ht="15.75" hidden="false" customHeight="false" outlineLevel="0" collapsed="false">
      <c r="A38" s="104" t="n">
        <v>27</v>
      </c>
      <c r="I38" s="221"/>
      <c r="J38" s="214" t="n">
        <v>209</v>
      </c>
      <c r="K38" s="230" t="s">
        <v>1164</v>
      </c>
      <c r="L38" s="216" t="n">
        <f aca="false">M38+N38+O38</f>
        <v>0</v>
      </c>
      <c r="M38" s="217"/>
      <c r="N38" s="218"/>
      <c r="O38" s="219"/>
      <c r="P38" s="217"/>
      <c r="Q38" s="218"/>
      <c r="R38" s="219"/>
      <c r="S38" s="216" t="n">
        <f aca="false">P38+Q38+R38</f>
        <v>0</v>
      </c>
      <c r="T38" s="205" t="str">
        <f aca="false">(IF($E38&lt;&gt;0,$M$2,IF($L38&lt;&gt;0,$M$2,"")))</f>
        <v/>
      </c>
      <c r="U38" s="206"/>
    </row>
    <row r="39" customFormat="false" ht="15.75" hidden="false" customHeight="false" outlineLevel="0" collapsed="false">
      <c r="A39" s="104" t="n">
        <v>28</v>
      </c>
      <c r="I39" s="199" t="n">
        <v>500</v>
      </c>
      <c r="J39" s="220" t="s">
        <v>1165</v>
      </c>
      <c r="K39" s="220"/>
      <c r="L39" s="201" t="n">
        <f aca="false">SUM(L40:L46)</f>
        <v>0</v>
      </c>
      <c r="M39" s="202" t="n">
        <f aca="false">SUM(M40:M46)</f>
        <v>0</v>
      </c>
      <c r="N39" s="203" t="n">
        <f aca="false">SUM(N40:N46)</f>
        <v>0</v>
      </c>
      <c r="O39" s="204" t="n">
        <f aca="false">SUM(O40:O46)</f>
        <v>0</v>
      </c>
      <c r="P39" s="202" t="n">
        <f aca="false">SUM(P40:P46)</f>
        <v>0</v>
      </c>
      <c r="Q39" s="203" t="n">
        <f aca="false">SUM(Q40:Q46)</f>
        <v>0</v>
      </c>
      <c r="R39" s="204" t="n">
        <f aca="false">SUM(R40:R46)</f>
        <v>0</v>
      </c>
      <c r="S39" s="201" t="n">
        <f aca="false">SUM(S40:S46)</f>
        <v>0</v>
      </c>
      <c r="T39" s="205" t="str">
        <f aca="false">(IF($E39&lt;&gt;0,$M$2,IF($L39&lt;&gt;0,$M$2,"")))</f>
        <v/>
      </c>
      <c r="U39" s="206"/>
    </row>
    <row r="40" customFormat="false" ht="15.75" hidden="false" customHeight="false" outlineLevel="0" collapsed="false">
      <c r="A40" s="104" t="n">
        <v>29</v>
      </c>
      <c r="I40" s="221"/>
      <c r="J40" s="231" t="n">
        <v>551</v>
      </c>
      <c r="K40" s="232" t="s">
        <v>1166</v>
      </c>
      <c r="L40" s="210" t="n">
        <f aca="false">M40+N40+O40</f>
        <v>0</v>
      </c>
      <c r="M40" s="211"/>
      <c r="N40" s="212"/>
      <c r="O40" s="213"/>
      <c r="P40" s="211"/>
      <c r="Q40" s="212"/>
      <c r="R40" s="213"/>
      <c r="S40" s="210" t="n">
        <f aca="false">P40+Q40+R40</f>
        <v>0</v>
      </c>
      <c r="T40" s="205" t="str">
        <f aca="false">(IF($E40&lt;&gt;0,$M$2,IF($L40&lt;&gt;0,$M$2,"")))</f>
        <v/>
      </c>
      <c r="U40" s="206"/>
    </row>
    <row r="41" customFormat="false" ht="31.5" hidden="false" customHeight="true" outlineLevel="0" collapsed="false">
      <c r="A41" s="104" t="n">
        <v>30</v>
      </c>
      <c r="I41" s="221"/>
      <c r="J41" s="233" t="n">
        <v>552</v>
      </c>
      <c r="K41" s="234" t="s">
        <v>1167</v>
      </c>
      <c r="L41" s="225" t="n">
        <f aca="false">M41+N41+O41</f>
        <v>0</v>
      </c>
      <c r="M41" s="226"/>
      <c r="N41" s="227"/>
      <c r="O41" s="228"/>
      <c r="P41" s="226"/>
      <c r="Q41" s="227"/>
      <c r="R41" s="228"/>
      <c r="S41" s="225" t="n">
        <f aca="false">P41+Q41+R41</f>
        <v>0</v>
      </c>
      <c r="T41" s="205" t="str">
        <f aca="false">(IF($E41&lt;&gt;0,$M$2,IF($L41&lt;&gt;0,$M$2,"")))</f>
        <v/>
      </c>
      <c r="U41" s="206"/>
    </row>
    <row r="42" customFormat="false" ht="18.75" hidden="false" customHeight="true" outlineLevel="0" collapsed="false">
      <c r="A42" s="104" t="n">
        <v>31</v>
      </c>
      <c r="I42" s="235"/>
      <c r="J42" s="233" t="n">
        <v>558</v>
      </c>
      <c r="K42" s="236" t="s">
        <v>1168</v>
      </c>
      <c r="L42" s="225" t="n">
        <f aca="false">M42+N42+O42</f>
        <v>0</v>
      </c>
      <c r="M42" s="237" t="n">
        <v>0</v>
      </c>
      <c r="N42" s="238" t="n">
        <v>0</v>
      </c>
      <c r="O42" s="239" t="n">
        <v>0</v>
      </c>
      <c r="P42" s="237" t="n">
        <v>0</v>
      </c>
      <c r="Q42" s="238" t="n">
        <v>0</v>
      </c>
      <c r="R42" s="239" t="n">
        <v>0</v>
      </c>
      <c r="S42" s="225" t="n">
        <f aca="false">P42+Q42+R42</f>
        <v>0</v>
      </c>
      <c r="T42" s="205" t="str">
        <f aca="false">(IF($E42&lt;&gt;0,$M$2,IF($L42&lt;&gt;0,$M$2,"")))</f>
        <v/>
      </c>
      <c r="U42" s="206"/>
    </row>
    <row r="43" customFormat="false" ht="18.75" hidden="false" customHeight="true" outlineLevel="0" collapsed="false">
      <c r="A43" s="104" t="n">
        <v>31</v>
      </c>
      <c r="I43" s="235"/>
      <c r="J43" s="233" t="n">
        <v>560</v>
      </c>
      <c r="K43" s="236" t="s">
        <v>1169</v>
      </c>
      <c r="L43" s="225" t="n">
        <f aca="false">M43+N43+O43</f>
        <v>0</v>
      </c>
      <c r="M43" s="226"/>
      <c r="N43" s="227"/>
      <c r="O43" s="228"/>
      <c r="P43" s="226"/>
      <c r="Q43" s="227"/>
      <c r="R43" s="228"/>
      <c r="S43" s="225" t="n">
        <f aca="false">P43+Q43+R43</f>
        <v>0</v>
      </c>
      <c r="T43" s="205" t="str">
        <f aca="false">(IF($E43&lt;&gt;0,$M$2,IF($L43&lt;&gt;0,$M$2,"")))</f>
        <v/>
      </c>
      <c r="U43" s="206"/>
    </row>
    <row r="44" customFormat="false" ht="18.75" hidden="false" customHeight="true" outlineLevel="0" collapsed="false">
      <c r="A44" s="104" t="n">
        <v>32</v>
      </c>
      <c r="I44" s="235"/>
      <c r="J44" s="233" t="n">
        <v>580</v>
      </c>
      <c r="K44" s="234" t="s">
        <v>1170</v>
      </c>
      <c r="L44" s="225" t="n">
        <f aca="false">M44+N44+O44</f>
        <v>0</v>
      </c>
      <c r="M44" s="226"/>
      <c r="N44" s="227"/>
      <c r="O44" s="228"/>
      <c r="P44" s="226"/>
      <c r="Q44" s="227"/>
      <c r="R44" s="228"/>
      <c r="S44" s="225" t="n">
        <f aca="false">P44+Q44+R44</f>
        <v>0</v>
      </c>
      <c r="T44" s="205" t="str">
        <f aca="false">(IF($E44&lt;&gt;0,$M$2,IF($L44&lt;&gt;0,$M$2,"")))</f>
        <v/>
      </c>
      <c r="U44" s="206"/>
    </row>
    <row r="45" customFormat="false" ht="31.5" hidden="false" customHeight="true" outlineLevel="0" collapsed="false">
      <c r="A45" s="104" t="n">
        <v>33</v>
      </c>
      <c r="I45" s="221"/>
      <c r="J45" s="233" t="n">
        <v>588</v>
      </c>
      <c r="K45" s="234" t="s">
        <v>1171</v>
      </c>
      <c r="L45" s="225" t="n">
        <f aca="false">M45+N45+O45</f>
        <v>0</v>
      </c>
      <c r="M45" s="237" t="n">
        <v>0</v>
      </c>
      <c r="N45" s="238" t="n">
        <v>0</v>
      </c>
      <c r="O45" s="239" t="n">
        <v>0</v>
      </c>
      <c r="P45" s="237" t="n">
        <v>0</v>
      </c>
      <c r="Q45" s="238" t="n">
        <v>0</v>
      </c>
      <c r="R45" s="239" t="n">
        <v>0</v>
      </c>
      <c r="S45" s="225" t="n">
        <f aca="false">P45+Q45+R45</f>
        <v>0</v>
      </c>
      <c r="T45" s="205" t="str">
        <f aca="false">(IF($E45&lt;&gt;0,$M$2,IF($L45&lt;&gt;0,$M$2,"")))</f>
        <v/>
      </c>
      <c r="U45" s="206"/>
    </row>
    <row r="46" customFormat="false" ht="31.5" hidden="false" customHeight="false" outlineLevel="0" collapsed="false">
      <c r="A46" s="104" t="n">
        <v>33</v>
      </c>
      <c r="I46" s="221"/>
      <c r="J46" s="240" t="n">
        <v>590</v>
      </c>
      <c r="K46" s="241" t="s">
        <v>1172</v>
      </c>
      <c r="L46" s="216" t="n">
        <f aca="false">M46+N46+O46</f>
        <v>0</v>
      </c>
      <c r="M46" s="217"/>
      <c r="N46" s="218"/>
      <c r="O46" s="219"/>
      <c r="P46" s="217"/>
      <c r="Q46" s="218"/>
      <c r="R46" s="219"/>
      <c r="S46" s="216" t="n">
        <f aca="false">P46+Q46+R46</f>
        <v>0</v>
      </c>
      <c r="T46" s="205" t="str">
        <f aca="false">(IF($E46&lt;&gt;0,$M$2,IF($L46&lt;&gt;0,$M$2,"")))</f>
        <v/>
      </c>
      <c r="U46" s="206"/>
    </row>
    <row r="47" customFormat="false" ht="18.75" hidden="false" customHeight="true" outlineLevel="0" collapsed="false">
      <c r="A47" s="104" t="n">
        <v>34</v>
      </c>
      <c r="I47" s="199" t="n">
        <v>800</v>
      </c>
      <c r="J47" s="242" t="s">
        <v>1173</v>
      </c>
      <c r="K47" s="242"/>
      <c r="L47" s="243" t="n">
        <f aca="false">M47+N47+O47</f>
        <v>0</v>
      </c>
      <c r="M47" s="244"/>
      <c r="N47" s="245"/>
      <c r="O47" s="246"/>
      <c r="P47" s="244"/>
      <c r="Q47" s="245"/>
      <c r="R47" s="246"/>
      <c r="S47" s="243" t="n">
        <f aca="false">P47+Q47+R47</f>
        <v>0</v>
      </c>
      <c r="T47" s="205" t="str">
        <f aca="false">(IF($E47&lt;&gt;0,$M$2,IF($L47&lt;&gt;0,$M$2,"")))</f>
        <v/>
      </c>
      <c r="U47" s="206"/>
    </row>
    <row r="48" customFormat="false" ht="15.75" hidden="false" customHeight="false" outlineLevel="0" collapsed="false">
      <c r="A48" s="104" t="n">
        <v>35</v>
      </c>
      <c r="I48" s="199" t="n">
        <v>1000</v>
      </c>
      <c r="J48" s="220" t="s">
        <v>1174</v>
      </c>
      <c r="K48" s="220"/>
      <c r="L48" s="243" t="n">
        <f aca="false">SUM(L49:L65)</f>
        <v>0</v>
      </c>
      <c r="M48" s="202" t="n">
        <f aca="false">SUM(M49:M65)</f>
        <v>0</v>
      </c>
      <c r="N48" s="203" t="n">
        <f aca="false">SUM(N49:N65)</f>
        <v>0</v>
      </c>
      <c r="O48" s="204" t="n">
        <f aca="false">SUM(O49:O65)</f>
        <v>0</v>
      </c>
      <c r="P48" s="202" t="n">
        <f aca="false">SUM(P49:P65)</f>
        <v>0</v>
      </c>
      <c r="Q48" s="203" t="n">
        <f aca="false">SUM(Q49:Q65)</f>
        <v>0</v>
      </c>
      <c r="R48" s="204" t="n">
        <f aca="false">SUM(R49:R65)</f>
        <v>0</v>
      </c>
      <c r="S48" s="243" t="n">
        <f aca="false">SUM(S49:S65)</f>
        <v>0</v>
      </c>
      <c r="T48" s="205" t="str">
        <f aca="false">(IF($E48&lt;&gt;0,$M$2,IF($L48&lt;&gt;0,$M$2,"")))</f>
        <v/>
      </c>
      <c r="U48" s="206"/>
    </row>
    <row r="49" customFormat="false" ht="18.75" hidden="false" customHeight="true" outlineLevel="0" collapsed="false">
      <c r="A49" s="104" t="n">
        <v>36</v>
      </c>
      <c r="I49" s="222"/>
      <c r="J49" s="208" t="n">
        <v>1011</v>
      </c>
      <c r="K49" s="247" t="s">
        <v>1175</v>
      </c>
      <c r="L49" s="210" t="n">
        <f aca="false">M49+N49+O49</f>
        <v>0</v>
      </c>
      <c r="M49" s="211"/>
      <c r="N49" s="212"/>
      <c r="O49" s="213"/>
      <c r="P49" s="211"/>
      <c r="Q49" s="212"/>
      <c r="R49" s="213"/>
      <c r="S49" s="210" t="n">
        <f aca="false">P49+Q49+R49</f>
        <v>0</v>
      </c>
      <c r="T49" s="205" t="str">
        <f aca="false">(IF($E49&lt;&gt;0,$M$2,IF($L49&lt;&gt;0,$M$2,"")))</f>
        <v/>
      </c>
      <c r="U49" s="206"/>
    </row>
    <row r="50" customFormat="false" ht="26.25" hidden="false" customHeight="true" outlineLevel="0" collapsed="false">
      <c r="A50" s="104" t="n">
        <v>37</v>
      </c>
      <c r="E50" s="248"/>
      <c r="I50" s="222"/>
      <c r="J50" s="223" t="n">
        <v>1012</v>
      </c>
      <c r="K50" s="224" t="s">
        <v>1176</v>
      </c>
      <c r="L50" s="225" t="n">
        <f aca="false">M50+N50+O50</f>
        <v>0</v>
      </c>
      <c r="M50" s="226"/>
      <c r="N50" s="227"/>
      <c r="O50" s="228"/>
      <c r="P50" s="226"/>
      <c r="Q50" s="227"/>
      <c r="R50" s="228"/>
      <c r="S50" s="225" t="n">
        <f aca="false">P50+Q50+R50</f>
        <v>0</v>
      </c>
      <c r="T50" s="205" t="str">
        <f aca="false">(IF($E50&lt;&gt;0,$M$2,IF($L50&lt;&gt;0,$M$2,"")))</f>
        <v/>
      </c>
      <c r="U50" s="206"/>
    </row>
    <row r="51" customFormat="false" ht="15.75" hidden="false" customHeight="false" outlineLevel="0" collapsed="false">
      <c r="A51" s="104" t="n">
        <v>38</v>
      </c>
      <c r="E51" s="248"/>
      <c r="I51" s="222"/>
      <c r="J51" s="223" t="n">
        <v>1013</v>
      </c>
      <c r="K51" s="224" t="s">
        <v>1177</v>
      </c>
      <c r="L51" s="225" t="n">
        <f aca="false">M51+N51+O51</f>
        <v>0</v>
      </c>
      <c r="M51" s="226"/>
      <c r="N51" s="227"/>
      <c r="O51" s="228"/>
      <c r="P51" s="226"/>
      <c r="Q51" s="227"/>
      <c r="R51" s="228"/>
      <c r="S51" s="225" t="n">
        <f aca="false">P51+Q51+R51</f>
        <v>0</v>
      </c>
      <c r="T51" s="205" t="str">
        <f aca="false">(IF($E51&lt;&gt;0,$M$2,IF($L51&lt;&gt;0,$M$2,"")))</f>
        <v/>
      </c>
      <c r="U51" s="206"/>
    </row>
    <row r="52" customFormat="false" ht="31.5" hidden="false" customHeight="true" outlineLevel="0" collapsed="false">
      <c r="A52" s="104" t="n">
        <v>39</v>
      </c>
      <c r="E52" s="248"/>
      <c r="I52" s="222"/>
      <c r="J52" s="223" t="n">
        <v>1014</v>
      </c>
      <c r="K52" s="224" t="s">
        <v>1178</v>
      </c>
      <c r="L52" s="225" t="n">
        <f aca="false">M52+N52+O52</f>
        <v>0</v>
      </c>
      <c r="M52" s="226"/>
      <c r="N52" s="227"/>
      <c r="O52" s="228"/>
      <c r="P52" s="226"/>
      <c r="Q52" s="227"/>
      <c r="R52" s="228"/>
      <c r="S52" s="225" t="n">
        <f aca="false">P52+Q52+R52</f>
        <v>0</v>
      </c>
      <c r="T52" s="205" t="str">
        <f aca="false">(IF($E52&lt;&gt;0,$M$2,IF($L52&lt;&gt;0,$M$2,"")))</f>
        <v/>
      </c>
      <c r="U52" s="206"/>
    </row>
    <row r="53" customFormat="false" ht="15.75" hidden="false" customHeight="false" outlineLevel="0" collapsed="false">
      <c r="A53" s="104" t="n">
        <v>40</v>
      </c>
      <c r="E53" s="248"/>
      <c r="I53" s="222"/>
      <c r="J53" s="223" t="n">
        <v>1015</v>
      </c>
      <c r="K53" s="224" t="s">
        <v>1179</v>
      </c>
      <c r="L53" s="225" t="n">
        <f aca="false">M53+N53+O53</f>
        <v>0</v>
      </c>
      <c r="M53" s="226"/>
      <c r="N53" s="227"/>
      <c r="O53" s="228"/>
      <c r="P53" s="226"/>
      <c r="Q53" s="227"/>
      <c r="R53" s="228"/>
      <c r="S53" s="225" t="n">
        <f aca="false">P53+Q53+R53</f>
        <v>0</v>
      </c>
      <c r="T53" s="205" t="str">
        <f aca="false">(IF($E53&lt;&gt;0,$M$2,IF($L53&lt;&gt;0,$M$2,"")))</f>
        <v/>
      </c>
      <c r="U53" s="206"/>
    </row>
    <row r="54" customFormat="false" ht="15.75" hidden="false" customHeight="false" outlineLevel="0" collapsed="false">
      <c r="A54" s="104" t="n">
        <v>41</v>
      </c>
      <c r="E54" s="248"/>
      <c r="I54" s="222"/>
      <c r="J54" s="249" t="n">
        <v>1016</v>
      </c>
      <c r="K54" s="250" t="s">
        <v>1180</v>
      </c>
      <c r="L54" s="251" t="n">
        <f aca="false">M54+N54+O54</f>
        <v>0</v>
      </c>
      <c r="M54" s="252"/>
      <c r="N54" s="253"/>
      <c r="O54" s="254"/>
      <c r="P54" s="252"/>
      <c r="Q54" s="253"/>
      <c r="R54" s="254"/>
      <c r="S54" s="251" t="n">
        <f aca="false">P54+Q54+R54</f>
        <v>0</v>
      </c>
      <c r="T54" s="205" t="str">
        <f aca="false">(IF($E54&lt;&gt;0,$M$2,IF($L54&lt;&gt;0,$M$2,"")))</f>
        <v/>
      </c>
      <c r="U54" s="206"/>
    </row>
    <row r="55" customFormat="false" ht="15.75" hidden="false" customHeight="false" outlineLevel="0" collapsed="false">
      <c r="A55" s="104" t="n">
        <v>42</v>
      </c>
      <c r="E55" s="248"/>
      <c r="I55" s="207"/>
      <c r="J55" s="255" t="n">
        <v>1020</v>
      </c>
      <c r="K55" s="256" t="s">
        <v>1181</v>
      </c>
      <c r="L55" s="257" t="n">
        <f aca="false">M55+N55+O55</f>
        <v>0</v>
      </c>
      <c r="M55" s="258"/>
      <c r="N55" s="259"/>
      <c r="O55" s="260"/>
      <c r="P55" s="258"/>
      <c r="Q55" s="259"/>
      <c r="R55" s="260"/>
      <c r="S55" s="257" t="n">
        <f aca="false">P55+Q55+R55</f>
        <v>0</v>
      </c>
      <c r="T55" s="205" t="str">
        <f aca="false">(IF($E55&lt;&gt;0,$M$2,IF($L55&lt;&gt;0,$M$2,"")))</f>
        <v/>
      </c>
      <c r="U55" s="206"/>
    </row>
    <row r="56" customFormat="false" ht="15.75" hidden="false" customHeight="false" outlineLevel="0" collapsed="false">
      <c r="A56" s="104" t="n">
        <v>43</v>
      </c>
      <c r="E56" s="248"/>
      <c r="I56" s="222"/>
      <c r="J56" s="261" t="n">
        <v>1030</v>
      </c>
      <c r="K56" s="262" t="s">
        <v>1182</v>
      </c>
      <c r="L56" s="263" t="n">
        <f aca="false">M56+N56+O56</f>
        <v>0</v>
      </c>
      <c r="M56" s="264"/>
      <c r="N56" s="265"/>
      <c r="O56" s="266"/>
      <c r="P56" s="264"/>
      <c r="Q56" s="265"/>
      <c r="R56" s="266"/>
      <c r="S56" s="263" t="n">
        <f aca="false">P56+Q56+R56</f>
        <v>0</v>
      </c>
      <c r="T56" s="205" t="str">
        <f aca="false">(IF($E56&lt;&gt;0,$M$2,IF($L56&lt;&gt;0,$M$2,"")))</f>
        <v/>
      </c>
      <c r="U56" s="206"/>
    </row>
    <row r="57" customFormat="false" ht="15.75" hidden="false" customHeight="false" outlineLevel="0" collapsed="false">
      <c r="A57" s="104" t="n">
        <v>44</v>
      </c>
      <c r="E57" s="248"/>
      <c r="I57" s="222"/>
      <c r="J57" s="255" t="n">
        <v>1051</v>
      </c>
      <c r="K57" s="267" t="s">
        <v>1183</v>
      </c>
      <c r="L57" s="257" t="n">
        <f aca="false">M57+N57+O57</f>
        <v>0</v>
      </c>
      <c r="M57" s="258"/>
      <c r="N57" s="259"/>
      <c r="O57" s="260"/>
      <c r="P57" s="258"/>
      <c r="Q57" s="259"/>
      <c r="R57" s="260"/>
      <c r="S57" s="257" t="n">
        <f aca="false">P57+Q57+R57</f>
        <v>0</v>
      </c>
      <c r="T57" s="205" t="str">
        <f aca="false">(IF($E57&lt;&gt;0,$M$2,IF($L57&lt;&gt;0,$M$2,"")))</f>
        <v/>
      </c>
      <c r="U57" s="206"/>
    </row>
    <row r="58" customFormat="false" ht="15.75" hidden="false" customHeight="false" outlineLevel="0" collapsed="false">
      <c r="A58" s="104" t="n">
        <v>45</v>
      </c>
      <c r="C58" s="109"/>
      <c r="E58" s="248"/>
      <c r="I58" s="222"/>
      <c r="J58" s="223" t="n">
        <v>1052</v>
      </c>
      <c r="K58" s="224" t="s">
        <v>1184</v>
      </c>
      <c r="L58" s="225" t="n">
        <f aca="false">M58+N58+O58</f>
        <v>0</v>
      </c>
      <c r="M58" s="226"/>
      <c r="N58" s="227"/>
      <c r="O58" s="228"/>
      <c r="P58" s="226"/>
      <c r="Q58" s="227"/>
      <c r="R58" s="228"/>
      <c r="S58" s="225" t="n">
        <f aca="false">P58+Q58+R58</f>
        <v>0</v>
      </c>
      <c r="T58" s="205" t="str">
        <f aca="false">(IF($E58&lt;&gt;0,$M$2,IF($L58&lt;&gt;0,$M$2,"")))</f>
        <v/>
      </c>
      <c r="U58" s="206"/>
    </row>
    <row r="59" customFormat="false" ht="15.75" hidden="false" customHeight="false" outlineLevel="0" collapsed="false">
      <c r="A59" s="104" t="n">
        <v>46</v>
      </c>
      <c r="E59" s="248"/>
      <c r="I59" s="222"/>
      <c r="J59" s="261" t="n">
        <v>1053</v>
      </c>
      <c r="K59" s="262" t="s">
        <v>1185</v>
      </c>
      <c r="L59" s="263" t="n">
        <f aca="false">M59+N59+O59</f>
        <v>0</v>
      </c>
      <c r="M59" s="264"/>
      <c r="N59" s="265"/>
      <c r="O59" s="266"/>
      <c r="P59" s="264"/>
      <c r="Q59" s="265"/>
      <c r="R59" s="266"/>
      <c r="S59" s="263" t="n">
        <f aca="false">P59+Q59+R59</f>
        <v>0</v>
      </c>
      <c r="T59" s="205" t="str">
        <f aca="false">(IF($E59&lt;&gt;0,$M$2,IF($L59&lt;&gt;0,$M$2,"")))</f>
        <v/>
      </c>
      <c r="U59" s="206"/>
    </row>
    <row r="60" customFormat="false" ht="15.75" hidden="false" customHeight="false" outlineLevel="0" collapsed="false">
      <c r="A60" s="104" t="n">
        <v>47</v>
      </c>
      <c r="E60" s="248"/>
      <c r="I60" s="222"/>
      <c r="J60" s="255" t="n">
        <v>1062</v>
      </c>
      <c r="K60" s="256" t="s">
        <v>1186</v>
      </c>
      <c r="L60" s="257" t="n">
        <f aca="false">M60+N60+O60</f>
        <v>0</v>
      </c>
      <c r="M60" s="258"/>
      <c r="N60" s="259"/>
      <c r="O60" s="260"/>
      <c r="P60" s="258"/>
      <c r="Q60" s="259"/>
      <c r="R60" s="260"/>
      <c r="S60" s="257" t="n">
        <f aca="false">P60+Q60+R60</f>
        <v>0</v>
      </c>
      <c r="T60" s="205" t="str">
        <f aca="false">(IF($E60&lt;&gt;0,$M$2,IF($L60&lt;&gt;0,$M$2,"")))</f>
        <v/>
      </c>
      <c r="U60" s="206"/>
    </row>
    <row r="61" customFormat="false" ht="15.75" hidden="false" customHeight="false" outlineLevel="0" collapsed="false">
      <c r="A61" s="104" t="n">
        <v>48</v>
      </c>
      <c r="E61" s="248"/>
      <c r="I61" s="222"/>
      <c r="J61" s="261" t="n">
        <v>1063</v>
      </c>
      <c r="K61" s="268" t="s">
        <v>1187</v>
      </c>
      <c r="L61" s="263" t="n">
        <f aca="false">M61+N61+O61</f>
        <v>0</v>
      </c>
      <c r="M61" s="264"/>
      <c r="N61" s="265"/>
      <c r="O61" s="266"/>
      <c r="P61" s="264"/>
      <c r="Q61" s="265"/>
      <c r="R61" s="266"/>
      <c r="S61" s="263" t="n">
        <f aca="false">P61+Q61+R61</f>
        <v>0</v>
      </c>
      <c r="T61" s="205" t="str">
        <f aca="false">(IF($E61&lt;&gt;0,$M$2,IF($L61&lt;&gt;0,$M$2,"")))</f>
        <v/>
      </c>
      <c r="U61" s="206"/>
    </row>
    <row r="62" customFormat="false" ht="15.75" hidden="false" customHeight="false" outlineLevel="0" collapsed="false">
      <c r="A62" s="104" t="n">
        <v>49</v>
      </c>
      <c r="E62" s="248"/>
      <c r="I62" s="222"/>
      <c r="J62" s="269" t="n">
        <v>1069</v>
      </c>
      <c r="K62" s="270" t="s">
        <v>1188</v>
      </c>
      <c r="L62" s="271" t="n">
        <f aca="false">M62+N62+O62</f>
        <v>0</v>
      </c>
      <c r="M62" s="272"/>
      <c r="N62" s="273"/>
      <c r="O62" s="274"/>
      <c r="P62" s="272"/>
      <c r="Q62" s="273"/>
      <c r="R62" s="274"/>
      <c r="S62" s="271" t="n">
        <f aca="false">P62+Q62+R62</f>
        <v>0</v>
      </c>
      <c r="T62" s="205" t="str">
        <f aca="false">(IF($E62&lt;&gt;0,$M$2,IF($L62&lt;&gt;0,$M$2,"")))</f>
        <v/>
      </c>
      <c r="U62" s="206"/>
    </row>
    <row r="63" customFormat="false" ht="15.75" hidden="false" customHeight="false" outlineLevel="0" collapsed="false">
      <c r="A63" s="104" t="n">
        <v>50</v>
      </c>
      <c r="E63" s="248"/>
      <c r="I63" s="207"/>
      <c r="J63" s="255" t="n">
        <v>1091</v>
      </c>
      <c r="K63" s="267" t="s">
        <v>1189</v>
      </c>
      <c r="L63" s="257" t="n">
        <f aca="false">M63+N63+O63</f>
        <v>0</v>
      </c>
      <c r="M63" s="258"/>
      <c r="N63" s="259"/>
      <c r="O63" s="260"/>
      <c r="P63" s="258"/>
      <c r="Q63" s="259"/>
      <c r="R63" s="260"/>
      <c r="S63" s="257" t="n">
        <f aca="false">P63+Q63+R63</f>
        <v>0</v>
      </c>
      <c r="T63" s="205" t="str">
        <f aca="false">(IF($E63&lt;&gt;0,$M$2,IF($L63&lt;&gt;0,$M$2,"")))</f>
        <v/>
      </c>
      <c r="U63" s="206"/>
    </row>
    <row r="64" customFormat="false" ht="31.5" hidden="false" customHeight="true" outlineLevel="0" collapsed="false">
      <c r="A64" s="104" t="n">
        <v>51</v>
      </c>
      <c r="E64" s="248"/>
      <c r="I64" s="222"/>
      <c r="J64" s="223" t="n">
        <v>1092</v>
      </c>
      <c r="K64" s="224" t="s">
        <v>1190</v>
      </c>
      <c r="L64" s="225" t="n">
        <f aca="false">M64+N64+O64</f>
        <v>0</v>
      </c>
      <c r="M64" s="226"/>
      <c r="N64" s="227"/>
      <c r="O64" s="228"/>
      <c r="P64" s="226"/>
      <c r="Q64" s="227"/>
      <c r="R64" s="228"/>
      <c r="S64" s="225" t="n">
        <f aca="false">P64+Q64+R64</f>
        <v>0</v>
      </c>
      <c r="T64" s="205" t="str">
        <f aca="false">(IF($E64&lt;&gt;0,$M$2,IF($L64&lt;&gt;0,$M$2,"")))</f>
        <v/>
      </c>
      <c r="U64" s="206"/>
    </row>
    <row r="65" customFormat="false" ht="31.5" hidden="false" customHeight="true" outlineLevel="0" collapsed="false">
      <c r="A65" s="104" t="n">
        <v>52</v>
      </c>
      <c r="E65" s="248"/>
      <c r="I65" s="222"/>
      <c r="J65" s="214" t="n">
        <v>1098</v>
      </c>
      <c r="K65" s="275" t="s">
        <v>1191</v>
      </c>
      <c r="L65" s="216" t="n">
        <f aca="false">M65+N65+O65</f>
        <v>0</v>
      </c>
      <c r="M65" s="217"/>
      <c r="N65" s="218"/>
      <c r="O65" s="219"/>
      <c r="P65" s="217"/>
      <c r="Q65" s="218"/>
      <c r="R65" s="219"/>
      <c r="S65" s="216" t="n">
        <f aca="false">P65+Q65+R65</f>
        <v>0</v>
      </c>
      <c r="T65" s="205" t="str">
        <f aca="false">(IF($E65&lt;&gt;0,$M$2,IF($L65&lt;&gt;0,$M$2,"")))</f>
        <v/>
      </c>
      <c r="U65" s="206"/>
    </row>
    <row r="66" customFormat="false" ht="15.75" hidden="false" customHeight="false" outlineLevel="0" collapsed="false">
      <c r="A66" s="104" t="n">
        <v>53</v>
      </c>
      <c r="E66" s="248"/>
      <c r="I66" s="199" t="n">
        <v>1900</v>
      </c>
      <c r="J66" s="276" t="s">
        <v>1192</v>
      </c>
      <c r="K66" s="276"/>
      <c r="L66" s="243" t="n">
        <f aca="false">SUM(L67:L69)</f>
        <v>0</v>
      </c>
      <c r="M66" s="202" t="n">
        <f aca="false">SUM(M67:M69)</f>
        <v>0</v>
      </c>
      <c r="N66" s="203" t="n">
        <f aca="false">SUM(N67:N69)</f>
        <v>0</v>
      </c>
      <c r="O66" s="204" t="n">
        <f aca="false">SUM(O67:O69)</f>
        <v>0</v>
      </c>
      <c r="P66" s="202" t="n">
        <f aca="false">SUM(P67:P69)</f>
        <v>0</v>
      </c>
      <c r="Q66" s="203" t="n">
        <f aca="false">SUM(Q67:Q69)</f>
        <v>0</v>
      </c>
      <c r="R66" s="204" t="n">
        <f aca="false">SUM(R67:R69)</f>
        <v>0</v>
      </c>
      <c r="S66" s="243" t="n">
        <f aca="false">SUM(S67:S69)</f>
        <v>0</v>
      </c>
      <c r="T66" s="205" t="str">
        <f aca="false">(IF($E66&lt;&gt;0,$M$2,IF($L66&lt;&gt;0,$M$2,"")))</f>
        <v/>
      </c>
      <c r="U66" s="206"/>
    </row>
    <row r="67" customFormat="false" ht="34.5" hidden="false" customHeight="true" outlineLevel="0" collapsed="false">
      <c r="A67" s="104" t="n">
        <v>54</v>
      </c>
      <c r="E67" s="248"/>
      <c r="I67" s="222"/>
      <c r="J67" s="208" t="n">
        <v>1901</v>
      </c>
      <c r="K67" s="277" t="s">
        <v>1193</v>
      </c>
      <c r="L67" s="210" t="n">
        <f aca="false">M67+N67+O67</f>
        <v>0</v>
      </c>
      <c r="M67" s="211"/>
      <c r="N67" s="212"/>
      <c r="O67" s="213"/>
      <c r="P67" s="211"/>
      <c r="Q67" s="212"/>
      <c r="R67" s="213"/>
      <c r="S67" s="210" t="n">
        <f aca="false">P67+Q67+R67</f>
        <v>0</v>
      </c>
      <c r="T67" s="205" t="str">
        <f aca="false">(IF($E67&lt;&gt;0,$M$2,IF($L67&lt;&gt;0,$M$2,"")))</f>
        <v/>
      </c>
      <c r="U67" s="206"/>
    </row>
    <row r="68" customFormat="false" ht="15.75" hidden="false" customHeight="false" outlineLevel="0" collapsed="false">
      <c r="A68" s="104" t="n">
        <v>55</v>
      </c>
      <c r="E68" s="248"/>
      <c r="I68" s="278"/>
      <c r="J68" s="223" t="n">
        <v>1981</v>
      </c>
      <c r="K68" s="279" t="s">
        <v>1194</v>
      </c>
      <c r="L68" s="225" t="n">
        <f aca="false">M68+N68+O68</f>
        <v>0</v>
      </c>
      <c r="M68" s="226"/>
      <c r="N68" s="227"/>
      <c r="O68" s="228"/>
      <c r="P68" s="226"/>
      <c r="Q68" s="227"/>
      <c r="R68" s="228"/>
      <c r="S68" s="225" t="n">
        <f aca="false">P68+Q68+R68</f>
        <v>0</v>
      </c>
      <c r="T68" s="205" t="str">
        <f aca="false">(IF($E68&lt;&gt;0,$M$2,IF($L68&lt;&gt;0,$M$2,"")))</f>
        <v/>
      </c>
      <c r="U68" s="206"/>
    </row>
    <row r="69" customFormat="false" ht="15.75" hidden="false" customHeight="false" outlineLevel="0" collapsed="false">
      <c r="A69" s="104" t="n">
        <v>56</v>
      </c>
      <c r="E69" s="248"/>
      <c r="I69" s="222"/>
      <c r="J69" s="214" t="n">
        <v>1991</v>
      </c>
      <c r="K69" s="280" t="s">
        <v>1195</v>
      </c>
      <c r="L69" s="216" t="n">
        <f aca="false">M69+N69+O69</f>
        <v>0</v>
      </c>
      <c r="M69" s="217"/>
      <c r="N69" s="218"/>
      <c r="O69" s="219"/>
      <c r="P69" s="217"/>
      <c r="Q69" s="218"/>
      <c r="R69" s="219"/>
      <c r="S69" s="216" t="n">
        <f aca="false">P69+Q69+R69</f>
        <v>0</v>
      </c>
      <c r="T69" s="205" t="str">
        <f aca="false">(IF($E69&lt;&gt;0,$M$2,IF($L69&lt;&gt;0,$M$2,"")))</f>
        <v/>
      </c>
      <c r="U69" s="206"/>
    </row>
    <row r="70" customFormat="false" ht="15.75" hidden="false" customHeight="false" outlineLevel="0" collapsed="false">
      <c r="A70" s="104" t="n">
        <v>57</v>
      </c>
      <c r="E70" s="248"/>
      <c r="I70" s="199" t="n">
        <v>2100</v>
      </c>
      <c r="J70" s="276" t="s">
        <v>1196</v>
      </c>
      <c r="K70" s="276"/>
      <c r="L70" s="243" t="n">
        <f aca="false">SUM(L71:L75)</f>
        <v>0</v>
      </c>
      <c r="M70" s="202" t="n">
        <f aca="false">SUM(M71:M75)</f>
        <v>0</v>
      </c>
      <c r="N70" s="203" t="n">
        <f aca="false">SUM(N71:N75)</f>
        <v>0</v>
      </c>
      <c r="O70" s="204" t="n">
        <f aca="false">SUM(O71:O75)</f>
        <v>0</v>
      </c>
      <c r="P70" s="202" t="n">
        <f aca="false">SUM(P71:P75)</f>
        <v>0</v>
      </c>
      <c r="Q70" s="203" t="n">
        <f aca="false">SUM(Q71:Q75)</f>
        <v>0</v>
      </c>
      <c r="R70" s="204" t="n">
        <f aca="false">SUM(R71:R75)</f>
        <v>0</v>
      </c>
      <c r="S70" s="243" t="n">
        <f aca="false">SUM(S71:S75)</f>
        <v>0</v>
      </c>
      <c r="T70" s="205" t="str">
        <f aca="false">(IF($E70&lt;&gt;0,$M$2,IF($L70&lt;&gt;0,$M$2,"")))</f>
        <v/>
      </c>
      <c r="U70" s="206"/>
    </row>
    <row r="71" customFormat="false" ht="15.75" hidden="false" customHeight="false" outlineLevel="0" collapsed="false">
      <c r="A71" s="104" t="n">
        <v>58</v>
      </c>
      <c r="E71" s="248"/>
      <c r="I71" s="222"/>
      <c r="J71" s="208" t="n">
        <v>2110</v>
      </c>
      <c r="K71" s="281" t="s">
        <v>1197</v>
      </c>
      <c r="L71" s="210" t="n">
        <f aca="false">M71+N71+O71</f>
        <v>0</v>
      </c>
      <c r="M71" s="211"/>
      <c r="N71" s="212"/>
      <c r="O71" s="213"/>
      <c r="P71" s="211"/>
      <c r="Q71" s="212"/>
      <c r="R71" s="213"/>
      <c r="S71" s="210" t="n">
        <f aca="false">P71+Q71+R71</f>
        <v>0</v>
      </c>
      <c r="T71" s="205" t="str">
        <f aca="false">(IF($E71&lt;&gt;0,$M$2,IF($L71&lt;&gt;0,$M$2,"")))</f>
        <v/>
      </c>
      <c r="U71" s="206"/>
    </row>
    <row r="72" customFormat="false" ht="15.75" hidden="false" customHeight="false" outlineLevel="0" collapsed="false">
      <c r="A72" s="104" t="n">
        <v>59</v>
      </c>
      <c r="E72" s="248"/>
      <c r="I72" s="278"/>
      <c r="J72" s="223" t="n">
        <v>2120</v>
      </c>
      <c r="K72" s="229" t="s">
        <v>1198</v>
      </c>
      <c r="L72" s="225" t="n">
        <f aca="false">M72+N72+O72</f>
        <v>0</v>
      </c>
      <c r="M72" s="226"/>
      <c r="N72" s="227"/>
      <c r="O72" s="228"/>
      <c r="P72" s="226"/>
      <c r="Q72" s="227"/>
      <c r="R72" s="228"/>
      <c r="S72" s="225" t="n">
        <f aca="false">P72+Q72+R72</f>
        <v>0</v>
      </c>
      <c r="T72" s="205" t="str">
        <f aca="false">(IF($E72&lt;&gt;0,$M$2,IF($L72&lt;&gt;0,$M$2,"")))</f>
        <v/>
      </c>
      <c r="U72" s="206"/>
    </row>
    <row r="73" customFormat="false" ht="31.5" hidden="false" customHeight="true" outlineLevel="0" collapsed="false">
      <c r="A73" s="104" t="n">
        <v>60</v>
      </c>
      <c r="E73" s="248"/>
      <c r="I73" s="278"/>
      <c r="J73" s="223" t="n">
        <v>2125</v>
      </c>
      <c r="K73" s="229" t="s">
        <v>1199</v>
      </c>
      <c r="L73" s="225" t="n">
        <f aca="false">M73+N73+O73</f>
        <v>0</v>
      </c>
      <c r="M73" s="237" t="n">
        <v>0</v>
      </c>
      <c r="N73" s="238" t="n">
        <v>0</v>
      </c>
      <c r="O73" s="239" t="n">
        <v>0</v>
      </c>
      <c r="P73" s="237" t="n">
        <v>0</v>
      </c>
      <c r="Q73" s="238" t="n">
        <v>0</v>
      </c>
      <c r="R73" s="239" t="n">
        <v>0</v>
      </c>
      <c r="S73" s="225" t="n">
        <f aca="false">P73+Q73+R73</f>
        <v>0</v>
      </c>
      <c r="T73" s="205" t="str">
        <f aca="false">(IF($E73&lt;&gt;0,$M$2,IF($L73&lt;&gt;0,$M$2,"")))</f>
        <v/>
      </c>
      <c r="U73" s="206"/>
    </row>
    <row r="74" customFormat="false" ht="31.5" hidden="false" customHeight="true" outlineLevel="0" collapsed="false">
      <c r="A74" s="104" t="n">
        <v>61</v>
      </c>
      <c r="I74" s="221"/>
      <c r="J74" s="223" t="n">
        <v>2140</v>
      </c>
      <c r="K74" s="229" t="s">
        <v>1200</v>
      </c>
      <c r="L74" s="225" t="n">
        <f aca="false">M74+N74+O74</f>
        <v>0</v>
      </c>
      <c r="M74" s="237" t="n">
        <v>0</v>
      </c>
      <c r="N74" s="238" t="n">
        <v>0</v>
      </c>
      <c r="O74" s="239" t="n">
        <v>0</v>
      </c>
      <c r="P74" s="237" t="n">
        <v>0</v>
      </c>
      <c r="Q74" s="238" t="n">
        <v>0</v>
      </c>
      <c r="R74" s="239" t="n">
        <v>0</v>
      </c>
      <c r="S74" s="225" t="n">
        <f aca="false">P74+Q74+R74</f>
        <v>0</v>
      </c>
      <c r="T74" s="205" t="str">
        <f aca="false">(IF($E74&lt;&gt;0,$M$2,IF($L74&lt;&gt;0,$M$2,"")))</f>
        <v/>
      </c>
      <c r="U74" s="206"/>
    </row>
    <row r="75" customFormat="false" ht="31.5" hidden="false" customHeight="true" outlineLevel="0" collapsed="false">
      <c r="A75" s="104" t="n">
        <v>62</v>
      </c>
      <c r="I75" s="222"/>
      <c r="J75" s="214" t="n">
        <v>2190</v>
      </c>
      <c r="K75" s="282" t="s">
        <v>1201</v>
      </c>
      <c r="L75" s="216" t="n">
        <f aca="false">M75+N75+O75</f>
        <v>0</v>
      </c>
      <c r="M75" s="217"/>
      <c r="N75" s="218"/>
      <c r="O75" s="219"/>
      <c r="P75" s="217"/>
      <c r="Q75" s="218"/>
      <c r="R75" s="219"/>
      <c r="S75" s="216" t="n">
        <f aca="false">P75+Q75+R75</f>
        <v>0</v>
      </c>
      <c r="T75" s="205" t="str">
        <f aca="false">(IF($E75&lt;&gt;0,$M$2,IF($L75&lt;&gt;0,$M$2,"")))</f>
        <v/>
      </c>
      <c r="U75" s="206"/>
    </row>
    <row r="76" customFormat="false" ht="15.75" hidden="false" customHeight="false" outlineLevel="0" collapsed="false">
      <c r="A76" s="104" t="n">
        <v>63</v>
      </c>
      <c r="I76" s="199" t="n">
        <v>2200</v>
      </c>
      <c r="J76" s="276" t="s">
        <v>1202</v>
      </c>
      <c r="K76" s="276"/>
      <c r="L76" s="243" t="n">
        <f aca="false">SUM(L77:L78)</f>
        <v>0</v>
      </c>
      <c r="M76" s="202" t="n">
        <f aca="false">SUM(M77:M78)</f>
        <v>0</v>
      </c>
      <c r="N76" s="203" t="n">
        <f aca="false">SUM(N77:N78)</f>
        <v>0</v>
      </c>
      <c r="O76" s="204" t="n">
        <f aca="false">SUM(O77:O78)</f>
        <v>0</v>
      </c>
      <c r="P76" s="202" t="n">
        <f aca="false">SUM(P77:P78)</f>
        <v>0</v>
      </c>
      <c r="Q76" s="203" t="n">
        <f aca="false">SUM(Q77:Q78)</f>
        <v>0</v>
      </c>
      <c r="R76" s="204" t="n">
        <f aca="false">SUM(R77:R78)</f>
        <v>0</v>
      </c>
      <c r="S76" s="243" t="n">
        <f aca="false">SUM(S77:S78)</f>
        <v>0</v>
      </c>
      <c r="T76" s="205" t="str">
        <f aca="false">(IF($E76&lt;&gt;0,$M$2,IF($L76&lt;&gt;0,$M$2,"")))</f>
        <v/>
      </c>
      <c r="U76" s="206"/>
    </row>
    <row r="77" customFormat="false" ht="15.75" hidden="false" customHeight="false" outlineLevel="0" collapsed="false">
      <c r="A77" s="104" t="n">
        <v>64</v>
      </c>
      <c r="I77" s="222"/>
      <c r="J77" s="208" t="n">
        <v>2221</v>
      </c>
      <c r="K77" s="209" t="s">
        <v>1203</v>
      </c>
      <c r="L77" s="210" t="n">
        <f aca="false">M77+N77+O77</f>
        <v>0</v>
      </c>
      <c r="M77" s="211"/>
      <c r="N77" s="212"/>
      <c r="O77" s="213"/>
      <c r="P77" s="211"/>
      <c r="Q77" s="212"/>
      <c r="R77" s="213"/>
      <c r="S77" s="210" t="n">
        <f aca="false">P77+Q77+R77</f>
        <v>0</v>
      </c>
      <c r="T77" s="205" t="str">
        <f aca="false">(IF($E77&lt;&gt;0,$M$2,IF($L77&lt;&gt;0,$M$2,"")))</f>
        <v/>
      </c>
      <c r="U77" s="206"/>
    </row>
    <row r="78" customFormat="false" ht="15.75" hidden="false" customHeight="false" outlineLevel="0" collapsed="false">
      <c r="A78" s="104" t="n">
        <v>65</v>
      </c>
      <c r="I78" s="222"/>
      <c r="J78" s="214" t="n">
        <v>2224</v>
      </c>
      <c r="K78" s="215" t="s">
        <v>1204</v>
      </c>
      <c r="L78" s="216" t="n">
        <f aca="false">M78+N78+O78</f>
        <v>0</v>
      </c>
      <c r="M78" s="217"/>
      <c r="N78" s="218"/>
      <c r="O78" s="219"/>
      <c r="P78" s="217"/>
      <c r="Q78" s="218"/>
      <c r="R78" s="219"/>
      <c r="S78" s="216" t="n">
        <f aca="false">P78+Q78+R78</f>
        <v>0</v>
      </c>
      <c r="T78" s="205" t="str">
        <f aca="false">(IF($E78&lt;&gt;0,$M$2,IF($L78&lt;&gt;0,$M$2,"")))</f>
        <v/>
      </c>
      <c r="U78" s="206"/>
    </row>
    <row r="79" customFormat="false" ht="15.75" hidden="false" customHeight="false" outlineLevel="0" collapsed="false">
      <c r="A79" s="104" t="n">
        <v>66</v>
      </c>
      <c r="I79" s="199" t="n">
        <v>2500</v>
      </c>
      <c r="J79" s="276" t="s">
        <v>1205</v>
      </c>
      <c r="K79" s="276"/>
      <c r="L79" s="243" t="n">
        <f aca="false">M79+N79+O79</f>
        <v>0</v>
      </c>
      <c r="M79" s="244"/>
      <c r="N79" s="245"/>
      <c r="O79" s="246"/>
      <c r="P79" s="244"/>
      <c r="Q79" s="245"/>
      <c r="R79" s="246"/>
      <c r="S79" s="243" t="n">
        <f aca="false">P79+Q79+R79</f>
        <v>0</v>
      </c>
      <c r="T79" s="205" t="str">
        <f aca="false">(IF($E79&lt;&gt;0,$M$2,IF($L79&lt;&gt;0,$M$2,"")))</f>
        <v/>
      </c>
      <c r="U79" s="206"/>
    </row>
    <row r="80" customFormat="false" ht="18.75" hidden="false" customHeight="true" outlineLevel="0" collapsed="false">
      <c r="A80" s="104" t="n">
        <v>67</v>
      </c>
      <c r="I80" s="199" t="n">
        <v>2600</v>
      </c>
      <c r="J80" s="283" t="s">
        <v>1206</v>
      </c>
      <c r="K80" s="283"/>
      <c r="L80" s="243" t="n">
        <f aca="false">M80+N80+O80</f>
        <v>0</v>
      </c>
      <c r="M80" s="244"/>
      <c r="N80" s="245"/>
      <c r="O80" s="246"/>
      <c r="P80" s="244"/>
      <c r="Q80" s="245"/>
      <c r="R80" s="246"/>
      <c r="S80" s="243" t="n">
        <f aca="false">P80+Q80+R80</f>
        <v>0</v>
      </c>
      <c r="T80" s="205" t="str">
        <f aca="false">(IF($E80&lt;&gt;0,$M$2,IF($L80&lt;&gt;0,$M$2,"")))</f>
        <v/>
      </c>
      <c r="U80" s="206"/>
    </row>
    <row r="81" customFormat="false" ht="18.75" hidden="false" customHeight="true" outlineLevel="0" collapsed="false">
      <c r="A81" s="104" t="n">
        <v>68</v>
      </c>
      <c r="I81" s="199" t="n">
        <v>2700</v>
      </c>
      <c r="J81" s="283" t="s">
        <v>1207</v>
      </c>
      <c r="K81" s="283"/>
      <c r="L81" s="243" t="n">
        <f aca="false">M81+N81+O81</f>
        <v>0</v>
      </c>
      <c r="M81" s="244"/>
      <c r="N81" s="245"/>
      <c r="O81" s="246"/>
      <c r="P81" s="244"/>
      <c r="Q81" s="245"/>
      <c r="R81" s="246"/>
      <c r="S81" s="243" t="n">
        <f aca="false">P81+Q81+R81</f>
        <v>0</v>
      </c>
      <c r="T81" s="205" t="str">
        <f aca="false">(IF($E81&lt;&gt;0,$M$2,IF($L81&lt;&gt;0,$M$2,"")))</f>
        <v/>
      </c>
      <c r="U81" s="206"/>
    </row>
    <row r="82" customFormat="false" ht="35.25" hidden="false" customHeight="true" outlineLevel="0" collapsed="false">
      <c r="A82" s="104" t="n">
        <v>69</v>
      </c>
      <c r="I82" s="199" t="n">
        <v>2800</v>
      </c>
      <c r="J82" s="283" t="s">
        <v>1208</v>
      </c>
      <c r="K82" s="283"/>
      <c r="L82" s="243" t="n">
        <f aca="false">M82+N82+O82</f>
        <v>0</v>
      </c>
      <c r="M82" s="244"/>
      <c r="N82" s="245"/>
      <c r="O82" s="246"/>
      <c r="P82" s="244"/>
      <c r="Q82" s="245"/>
      <c r="R82" s="246"/>
      <c r="S82" s="243" t="n">
        <f aca="false">P82+Q82+R82</f>
        <v>0</v>
      </c>
      <c r="T82" s="205" t="str">
        <f aca="false">(IF($E82&lt;&gt;0,$M$2,IF($L82&lt;&gt;0,$M$2,"")))</f>
        <v/>
      </c>
      <c r="U82" s="206"/>
    </row>
    <row r="83" customFormat="false" ht="18.75" hidden="false" customHeight="true" outlineLevel="0" collapsed="false">
      <c r="A83" s="104" t="n">
        <v>70</v>
      </c>
      <c r="I83" s="199" t="n">
        <v>2900</v>
      </c>
      <c r="J83" s="276" t="s">
        <v>1209</v>
      </c>
      <c r="K83" s="276"/>
      <c r="L83" s="243" t="n">
        <f aca="false">SUM(L84:L91)</f>
        <v>0</v>
      </c>
      <c r="M83" s="202" t="n">
        <f aca="false">SUM(M84:M91)</f>
        <v>0</v>
      </c>
      <c r="N83" s="202" t="n">
        <f aca="false">SUM(N84:N91)</f>
        <v>0</v>
      </c>
      <c r="O83" s="202" t="n">
        <f aca="false">SUM(O84:O91)</f>
        <v>0</v>
      </c>
      <c r="P83" s="202" t="n">
        <f aca="false">SUM(P84:P91)</f>
        <v>0</v>
      </c>
      <c r="Q83" s="202" t="n">
        <f aca="false">SUM(Q84:Q91)</f>
        <v>0</v>
      </c>
      <c r="R83" s="202" t="n">
        <f aca="false">SUM(R84:R91)</f>
        <v>0</v>
      </c>
      <c r="S83" s="202" t="n">
        <f aca="false">SUM(S84:S91)</f>
        <v>0</v>
      </c>
      <c r="T83" s="205" t="str">
        <f aca="false">(IF($E83&lt;&gt;0,$M$2,IF($L83&lt;&gt;0,$M$2,"")))</f>
        <v/>
      </c>
      <c r="U83" s="206"/>
    </row>
    <row r="84" customFormat="false" ht="25.5" hidden="false" customHeight="true" outlineLevel="0" collapsed="false">
      <c r="A84" s="104" t="n">
        <v>71</v>
      </c>
      <c r="I84" s="278"/>
      <c r="J84" s="208" t="n">
        <v>2910</v>
      </c>
      <c r="K84" s="284" t="s">
        <v>1210</v>
      </c>
      <c r="L84" s="210" t="n">
        <f aca="false">M84+N84+O84</f>
        <v>0</v>
      </c>
      <c r="M84" s="211"/>
      <c r="N84" s="212"/>
      <c r="O84" s="213"/>
      <c r="P84" s="211"/>
      <c r="Q84" s="212"/>
      <c r="R84" s="213"/>
      <c r="S84" s="210" t="n">
        <f aca="false">P84+Q84+R84</f>
        <v>0</v>
      </c>
      <c r="T84" s="205" t="str">
        <f aca="false">(IF($E84&lt;&gt;0,$M$2,IF($L84&lt;&gt;0,$M$2,"")))</f>
        <v/>
      </c>
      <c r="U84" s="206"/>
    </row>
    <row r="85" customFormat="false" ht="25.5" hidden="false" customHeight="true" outlineLevel="0" collapsed="false">
      <c r="A85" s="104" t="n">
        <v>71</v>
      </c>
      <c r="I85" s="278"/>
      <c r="J85" s="208" t="n">
        <v>2920</v>
      </c>
      <c r="K85" s="284" t="s">
        <v>1211</v>
      </c>
      <c r="L85" s="210" t="n">
        <f aca="false">M85+N85+O85</f>
        <v>0</v>
      </c>
      <c r="M85" s="211"/>
      <c r="N85" s="212"/>
      <c r="O85" s="213"/>
      <c r="P85" s="211"/>
      <c r="Q85" s="212"/>
      <c r="R85" s="213"/>
      <c r="S85" s="210" t="n">
        <f aca="false">P85+Q85+R85</f>
        <v>0</v>
      </c>
      <c r="T85" s="205" t="str">
        <f aca="false">(IF($E85&lt;&gt;0,$M$2,IF($L85&lt;&gt;0,$M$2,"")))</f>
        <v/>
      </c>
      <c r="U85" s="206"/>
    </row>
    <row r="86" customFormat="false" ht="25.5" hidden="false" customHeight="true" outlineLevel="0" collapsed="false">
      <c r="A86" s="104" t="n">
        <v>72</v>
      </c>
      <c r="I86" s="278"/>
      <c r="J86" s="261" t="n">
        <v>2969</v>
      </c>
      <c r="K86" s="285" t="s">
        <v>1212</v>
      </c>
      <c r="L86" s="263" t="n">
        <f aca="false">M86+N86+O86</f>
        <v>0</v>
      </c>
      <c r="M86" s="264"/>
      <c r="N86" s="265"/>
      <c r="O86" s="266"/>
      <c r="P86" s="264"/>
      <c r="Q86" s="265"/>
      <c r="R86" s="266"/>
      <c r="S86" s="263" t="n">
        <f aca="false">P86+Q86+R86</f>
        <v>0</v>
      </c>
      <c r="T86" s="205" t="str">
        <f aca="false">(IF($E86&lt;&gt;0,$M$2,IF($L86&lt;&gt;0,$M$2,"")))</f>
        <v/>
      </c>
      <c r="U86" s="206"/>
    </row>
    <row r="87" customFormat="false" ht="25.5" hidden="false" customHeight="true" outlineLevel="0" collapsed="false">
      <c r="A87" s="104" t="n">
        <v>73</v>
      </c>
      <c r="I87" s="278"/>
      <c r="J87" s="286" t="n">
        <v>2970</v>
      </c>
      <c r="K87" s="287" t="s">
        <v>1213</v>
      </c>
      <c r="L87" s="288" t="n">
        <f aca="false">M87+N87+O87</f>
        <v>0</v>
      </c>
      <c r="M87" s="289"/>
      <c r="N87" s="290"/>
      <c r="O87" s="291"/>
      <c r="P87" s="289"/>
      <c r="Q87" s="290"/>
      <c r="R87" s="291"/>
      <c r="S87" s="288" t="n">
        <f aca="false">P87+Q87+R87</f>
        <v>0</v>
      </c>
      <c r="T87" s="205" t="str">
        <f aca="false">(IF($E87&lt;&gt;0,$M$2,IF($L87&lt;&gt;0,$M$2,"")))</f>
        <v/>
      </c>
      <c r="U87" s="206"/>
    </row>
    <row r="88" customFormat="false" ht="25.5" hidden="false" customHeight="true" outlineLevel="0" collapsed="false">
      <c r="A88" s="104" t="n">
        <v>74</v>
      </c>
      <c r="I88" s="278"/>
      <c r="J88" s="269" t="n">
        <v>2989</v>
      </c>
      <c r="K88" s="292" t="s">
        <v>1214</v>
      </c>
      <c r="L88" s="271" t="n">
        <f aca="false">M88+N88+O88</f>
        <v>0</v>
      </c>
      <c r="M88" s="272"/>
      <c r="N88" s="273"/>
      <c r="O88" s="274"/>
      <c r="P88" s="272"/>
      <c r="Q88" s="273"/>
      <c r="R88" s="274"/>
      <c r="S88" s="271" t="n">
        <f aca="false">P88+Q88+R88</f>
        <v>0</v>
      </c>
      <c r="T88" s="205" t="str">
        <f aca="false">(IF($E88&lt;&gt;0,$M$2,IF($L88&lt;&gt;0,$M$2,"")))</f>
        <v/>
      </c>
      <c r="U88" s="206"/>
    </row>
    <row r="89" customFormat="false" ht="15.75" hidden="false" customHeight="false" outlineLevel="0" collapsed="false">
      <c r="A89" s="104" t="n">
        <v>75</v>
      </c>
      <c r="I89" s="222"/>
      <c r="J89" s="255" t="n">
        <v>2990</v>
      </c>
      <c r="K89" s="293" t="s">
        <v>1215</v>
      </c>
      <c r="L89" s="257" t="n">
        <f aca="false">M89+N89+O89</f>
        <v>0</v>
      </c>
      <c r="M89" s="258"/>
      <c r="N89" s="259"/>
      <c r="O89" s="260"/>
      <c r="P89" s="258"/>
      <c r="Q89" s="259"/>
      <c r="R89" s="260"/>
      <c r="S89" s="257" t="n">
        <f aca="false">P89+Q89+R89</f>
        <v>0</v>
      </c>
      <c r="T89" s="205" t="str">
        <f aca="false">(IF($E89&lt;&gt;0,$M$2,IF($L89&lt;&gt;0,$M$2,"")))</f>
        <v/>
      </c>
      <c r="U89" s="206"/>
    </row>
    <row r="90" customFormat="false" ht="15.75" hidden="false" customHeight="false" outlineLevel="0" collapsed="false">
      <c r="A90" s="104" t="n">
        <v>75</v>
      </c>
      <c r="I90" s="222"/>
      <c r="J90" s="255" t="n">
        <v>2991</v>
      </c>
      <c r="K90" s="293" t="s">
        <v>1216</v>
      </c>
      <c r="L90" s="257" t="n">
        <f aca="false">M90+N90+O90</f>
        <v>0</v>
      </c>
      <c r="M90" s="258"/>
      <c r="N90" s="259"/>
      <c r="O90" s="260"/>
      <c r="P90" s="258"/>
      <c r="Q90" s="259"/>
      <c r="R90" s="260"/>
      <c r="S90" s="257" t="n">
        <f aca="false">P90+Q90+R90</f>
        <v>0</v>
      </c>
      <c r="T90" s="205" t="str">
        <f aca="false">(IF($E90&lt;&gt;0,$M$2,IF($L90&lt;&gt;0,$M$2,"")))</f>
        <v/>
      </c>
      <c r="U90" s="206"/>
    </row>
    <row r="91" customFormat="false" ht="35.25" hidden="false" customHeight="true" outlineLevel="0" collapsed="false">
      <c r="A91" s="104" t="n">
        <v>76</v>
      </c>
      <c r="I91" s="222"/>
      <c r="J91" s="214" t="n">
        <v>2992</v>
      </c>
      <c r="K91" s="294" t="s">
        <v>1217</v>
      </c>
      <c r="L91" s="216" t="n">
        <f aca="false">M91+N91+O91</f>
        <v>0</v>
      </c>
      <c r="M91" s="217"/>
      <c r="N91" s="218"/>
      <c r="O91" s="219"/>
      <c r="P91" s="217"/>
      <c r="Q91" s="218"/>
      <c r="R91" s="219"/>
      <c r="S91" s="216" t="n">
        <f aca="false">P91+Q91+R91</f>
        <v>0</v>
      </c>
      <c r="T91" s="205" t="str">
        <f aca="false">(IF($E91&lt;&gt;0,$M$2,IF($L91&lt;&gt;0,$M$2,"")))</f>
        <v/>
      </c>
      <c r="U91" s="206"/>
    </row>
    <row r="92" customFormat="false" ht="18.75" hidden="false" customHeight="true" outlineLevel="0" collapsed="false">
      <c r="A92" s="104" t="n">
        <v>77</v>
      </c>
      <c r="I92" s="199" t="n">
        <v>3300</v>
      </c>
      <c r="J92" s="295" t="s">
        <v>1218</v>
      </c>
      <c r="K92" s="296"/>
      <c r="L92" s="243" t="n">
        <f aca="false">SUM(L93:L97)</f>
        <v>0</v>
      </c>
      <c r="M92" s="202" t="n">
        <f aca="false">SUM(M93:M97)</f>
        <v>0</v>
      </c>
      <c r="N92" s="203" t="n">
        <f aca="false">SUM(N93:N97)</f>
        <v>0</v>
      </c>
      <c r="O92" s="204" t="n">
        <f aca="false">SUM(O93:O97)</f>
        <v>0</v>
      </c>
      <c r="P92" s="202" t="n">
        <f aca="false">SUM(P93:P97)</f>
        <v>0</v>
      </c>
      <c r="Q92" s="203" t="n">
        <f aca="false">SUM(Q93:Q97)</f>
        <v>0</v>
      </c>
      <c r="R92" s="204" t="n">
        <f aca="false">SUM(R93:R97)</f>
        <v>0</v>
      </c>
      <c r="S92" s="243" t="n">
        <f aca="false">SUM(S93:S97)</f>
        <v>0</v>
      </c>
      <c r="T92" s="205" t="str">
        <f aca="false">(IF($E92&lt;&gt;0,$M$2,IF($L92&lt;&gt;0,$M$2,"")))</f>
        <v/>
      </c>
      <c r="U92" s="206"/>
    </row>
    <row r="93" customFormat="false" ht="15.75" hidden="false" customHeight="false" outlineLevel="0" collapsed="false">
      <c r="A93" s="104" t="n">
        <v>78</v>
      </c>
      <c r="I93" s="221"/>
      <c r="J93" s="208" t="n">
        <v>3301</v>
      </c>
      <c r="K93" s="297" t="s">
        <v>1219</v>
      </c>
      <c r="L93" s="210" t="n">
        <f aca="false">M93+N93+O93</f>
        <v>0</v>
      </c>
      <c r="M93" s="298" t="n">
        <v>0</v>
      </c>
      <c r="N93" s="299" t="n">
        <v>0</v>
      </c>
      <c r="O93" s="300" t="n">
        <v>0</v>
      </c>
      <c r="P93" s="298" t="n">
        <v>0</v>
      </c>
      <c r="Q93" s="299" t="n">
        <v>0</v>
      </c>
      <c r="R93" s="300" t="n">
        <v>0</v>
      </c>
      <c r="S93" s="210" t="n">
        <f aca="false">P93+Q93+R93</f>
        <v>0</v>
      </c>
      <c r="T93" s="205" t="str">
        <f aca="false">(IF($E93&lt;&gt;0,$M$2,IF($L93&lt;&gt;0,$M$2,"")))</f>
        <v/>
      </c>
      <c r="U93" s="206"/>
    </row>
    <row r="94" customFormat="false" ht="15.75" hidden="false" customHeight="false" outlineLevel="0" collapsed="false">
      <c r="A94" s="104" t="n">
        <v>79</v>
      </c>
      <c r="I94" s="221"/>
      <c r="J94" s="223" t="n">
        <v>3302</v>
      </c>
      <c r="K94" s="301" t="s">
        <v>1220</v>
      </c>
      <c r="L94" s="225" t="n">
        <f aca="false">M94+N94+O94</f>
        <v>0</v>
      </c>
      <c r="M94" s="237" t="n">
        <v>0</v>
      </c>
      <c r="N94" s="238" t="n">
        <v>0</v>
      </c>
      <c r="O94" s="239" t="n">
        <v>0</v>
      </c>
      <c r="P94" s="237" t="n">
        <v>0</v>
      </c>
      <c r="Q94" s="238" t="n">
        <v>0</v>
      </c>
      <c r="R94" s="239" t="n">
        <v>0</v>
      </c>
      <c r="S94" s="225" t="n">
        <f aca="false">P94+Q94+R94</f>
        <v>0</v>
      </c>
      <c r="T94" s="205" t="str">
        <f aca="false">(IF($E94&lt;&gt;0,$M$2,IF($L94&lt;&gt;0,$M$2,"")))</f>
        <v/>
      </c>
      <c r="U94" s="206"/>
    </row>
    <row r="95" customFormat="false" ht="15.75" hidden="false" customHeight="false" outlineLevel="0" collapsed="false">
      <c r="A95" s="104" t="n">
        <v>80</v>
      </c>
      <c r="I95" s="221"/>
      <c r="J95" s="223" t="n">
        <v>3304</v>
      </c>
      <c r="K95" s="301" t="s">
        <v>1221</v>
      </c>
      <c r="L95" s="225" t="n">
        <f aca="false">M95+N95+O95</f>
        <v>0</v>
      </c>
      <c r="M95" s="237" t="n">
        <v>0</v>
      </c>
      <c r="N95" s="238" t="n">
        <v>0</v>
      </c>
      <c r="O95" s="239" t="n">
        <v>0</v>
      </c>
      <c r="P95" s="237" t="n">
        <v>0</v>
      </c>
      <c r="Q95" s="238" t="n">
        <v>0</v>
      </c>
      <c r="R95" s="239" t="n">
        <v>0</v>
      </c>
      <c r="S95" s="225" t="n">
        <f aca="false">P95+Q95+R95</f>
        <v>0</v>
      </c>
      <c r="T95" s="205" t="str">
        <f aca="false">(IF($E95&lt;&gt;0,$M$2,IF($L95&lt;&gt;0,$M$2,"")))</f>
        <v/>
      </c>
      <c r="U95" s="206"/>
    </row>
    <row r="96" customFormat="false" ht="31.5" hidden="false" customHeight="false" outlineLevel="0" collapsed="false">
      <c r="A96" s="104" t="n">
        <v>81</v>
      </c>
      <c r="I96" s="221"/>
      <c r="J96" s="214" t="n">
        <v>3306</v>
      </c>
      <c r="K96" s="302" t="s">
        <v>1222</v>
      </c>
      <c r="L96" s="225" t="n">
        <f aca="false">M96+N96+O96</f>
        <v>0</v>
      </c>
      <c r="M96" s="237" t="n">
        <v>0</v>
      </c>
      <c r="N96" s="238" t="n">
        <v>0</v>
      </c>
      <c r="O96" s="239" t="n">
        <v>0</v>
      </c>
      <c r="P96" s="237" t="n">
        <v>0</v>
      </c>
      <c r="Q96" s="238" t="n">
        <v>0</v>
      </c>
      <c r="R96" s="239" t="n">
        <v>0</v>
      </c>
      <c r="S96" s="225" t="n">
        <f aca="false">P96+Q96+R96</f>
        <v>0</v>
      </c>
      <c r="T96" s="205" t="str">
        <f aca="false">(IF($E96&lt;&gt;0,$M$2,IF($L96&lt;&gt;0,$M$2,"")))</f>
        <v/>
      </c>
      <c r="U96" s="206"/>
    </row>
    <row r="97" customFormat="false" ht="15.75" hidden="false" customHeight="false" outlineLevel="0" collapsed="false">
      <c r="A97" s="104" t="n">
        <v>83</v>
      </c>
      <c r="I97" s="221"/>
      <c r="J97" s="214" t="n">
        <v>3307</v>
      </c>
      <c r="K97" s="302" t="s">
        <v>1223</v>
      </c>
      <c r="L97" s="216" t="n">
        <f aca="false">M97+N97+O97</f>
        <v>0</v>
      </c>
      <c r="M97" s="303" t="n">
        <v>0</v>
      </c>
      <c r="N97" s="304" t="n">
        <v>0</v>
      </c>
      <c r="O97" s="305" t="n">
        <v>0</v>
      </c>
      <c r="P97" s="303" t="n">
        <v>0</v>
      </c>
      <c r="Q97" s="304" t="n">
        <v>0</v>
      </c>
      <c r="R97" s="305" t="n">
        <v>0</v>
      </c>
      <c r="S97" s="216" t="n">
        <f aca="false">P97+Q97+R97</f>
        <v>0</v>
      </c>
      <c r="T97" s="205" t="str">
        <f aca="false">(IF($E97&lt;&gt;0,$M$2,IF($L97&lt;&gt;0,$M$2,"")))</f>
        <v/>
      </c>
      <c r="U97" s="206"/>
    </row>
    <row r="98" customFormat="false" ht="15.75" hidden="false" customHeight="false" outlineLevel="0" collapsed="false">
      <c r="A98" s="104" t="n">
        <v>84</v>
      </c>
      <c r="I98" s="199" t="n">
        <v>3900</v>
      </c>
      <c r="J98" s="276" t="s">
        <v>1224</v>
      </c>
      <c r="K98" s="276"/>
      <c r="L98" s="243" t="n">
        <f aca="false">M98+N98+O98</f>
        <v>0</v>
      </c>
      <c r="M98" s="306" t="n">
        <v>0</v>
      </c>
      <c r="N98" s="307" t="n">
        <v>0</v>
      </c>
      <c r="O98" s="308" t="n">
        <v>0</v>
      </c>
      <c r="P98" s="306" t="n">
        <v>0</v>
      </c>
      <c r="Q98" s="307" t="n">
        <v>0</v>
      </c>
      <c r="R98" s="308" t="n">
        <v>0</v>
      </c>
      <c r="S98" s="243" t="n">
        <f aca="false">P98+Q98+R98</f>
        <v>0</v>
      </c>
      <c r="T98" s="205" t="str">
        <f aca="false">(IF($E98&lt;&gt;0,$M$2,IF($L98&lt;&gt;0,$M$2,"")))</f>
        <v/>
      </c>
      <c r="U98" s="206"/>
    </row>
    <row r="99" customFormat="false" ht="15.75" hidden="false" customHeight="false" outlineLevel="0" collapsed="false">
      <c r="A99" s="104" t="n">
        <v>85</v>
      </c>
      <c r="I99" s="199" t="n">
        <v>4000</v>
      </c>
      <c r="J99" s="276" t="s">
        <v>1225</v>
      </c>
      <c r="K99" s="276"/>
      <c r="L99" s="243" t="n">
        <f aca="false">M99+N99+O99</f>
        <v>0</v>
      </c>
      <c r="M99" s="244"/>
      <c r="N99" s="245"/>
      <c r="O99" s="246"/>
      <c r="P99" s="244"/>
      <c r="Q99" s="245"/>
      <c r="R99" s="246"/>
      <c r="S99" s="243" t="n">
        <f aca="false">P99+Q99+R99</f>
        <v>0</v>
      </c>
      <c r="T99" s="205" t="str">
        <f aca="false">(IF($E99&lt;&gt;0,$M$2,IF($L99&lt;&gt;0,$M$2,"")))</f>
        <v/>
      </c>
      <c r="U99" s="206"/>
    </row>
    <row r="100" customFormat="false" ht="15.75" hidden="false" customHeight="false" outlineLevel="0" collapsed="false">
      <c r="A100" s="104" t="n">
        <v>86</v>
      </c>
      <c r="I100" s="199" t="n">
        <v>4100</v>
      </c>
      <c r="J100" s="276" t="s">
        <v>1226</v>
      </c>
      <c r="K100" s="276"/>
      <c r="L100" s="243" t="n">
        <f aca="false">M100+N100+O100</f>
        <v>0</v>
      </c>
      <c r="M100" s="307" t="n">
        <v>0</v>
      </c>
      <c r="N100" s="307" t="n">
        <v>0</v>
      </c>
      <c r="O100" s="308" t="n">
        <v>0</v>
      </c>
      <c r="P100" s="309" t="n">
        <v>0</v>
      </c>
      <c r="Q100" s="307" t="n">
        <v>0</v>
      </c>
      <c r="R100" s="307" t="n">
        <v>0</v>
      </c>
      <c r="S100" s="243" t="n">
        <f aca="false">P100+Q100+R100</f>
        <v>0</v>
      </c>
      <c r="T100" s="205" t="str">
        <f aca="false">(IF($E100&lt;&gt;0,$M$2,IF($L100&lt;&gt;0,$M$2,"")))</f>
        <v/>
      </c>
      <c r="U100" s="206"/>
    </row>
    <row r="101" customFormat="false" ht="15.75" hidden="false" customHeight="false" outlineLevel="0" collapsed="false">
      <c r="A101" s="104" t="n">
        <v>87</v>
      </c>
      <c r="I101" s="199" t="n">
        <v>4200</v>
      </c>
      <c r="J101" s="276" t="s">
        <v>1227</v>
      </c>
      <c r="K101" s="276"/>
      <c r="L101" s="243" t="n">
        <f aca="false">SUM(L102:L107)</f>
        <v>0</v>
      </c>
      <c r="M101" s="202" t="n">
        <f aca="false">SUM(M102:M107)</f>
        <v>0</v>
      </c>
      <c r="N101" s="203" t="n">
        <f aca="false">SUM(N102:N107)</f>
        <v>0</v>
      </c>
      <c r="O101" s="204" t="n">
        <f aca="false">SUM(O102:O107)</f>
        <v>0</v>
      </c>
      <c r="P101" s="202" t="n">
        <f aca="false">SUM(P102:P107)</f>
        <v>0</v>
      </c>
      <c r="Q101" s="203" t="n">
        <f aca="false">SUM(Q102:Q107)</f>
        <v>0</v>
      </c>
      <c r="R101" s="204" t="n">
        <f aca="false">SUM(R102:R107)</f>
        <v>0</v>
      </c>
      <c r="S101" s="243" t="n">
        <f aca="false">SUM(S102:S107)</f>
        <v>0</v>
      </c>
      <c r="T101" s="205" t="str">
        <f aca="false">(IF($E101&lt;&gt;0,$M$2,IF($L101&lt;&gt;0,$M$2,"")))</f>
        <v/>
      </c>
      <c r="U101" s="206"/>
    </row>
    <row r="102" customFormat="false" ht="15.75" hidden="false" customHeight="false" outlineLevel="0" collapsed="false">
      <c r="A102" s="104" t="n">
        <v>88</v>
      </c>
      <c r="I102" s="310"/>
      <c r="J102" s="208" t="n">
        <v>4201</v>
      </c>
      <c r="K102" s="209" t="s">
        <v>1228</v>
      </c>
      <c r="L102" s="210" t="n">
        <f aca="false">M102+N102+O102</f>
        <v>0</v>
      </c>
      <c r="M102" s="211"/>
      <c r="N102" s="212"/>
      <c r="O102" s="213"/>
      <c r="P102" s="211"/>
      <c r="Q102" s="212"/>
      <c r="R102" s="213"/>
      <c r="S102" s="210" t="n">
        <f aca="false">P102+Q102+R102</f>
        <v>0</v>
      </c>
      <c r="T102" s="205" t="str">
        <f aca="false">(IF($E102&lt;&gt;0,$M$2,IF($L102&lt;&gt;0,$M$2,"")))</f>
        <v/>
      </c>
      <c r="U102" s="206"/>
    </row>
    <row r="103" customFormat="false" ht="15.75" hidden="false" customHeight="false" outlineLevel="0" collapsed="false">
      <c r="A103" s="104" t="n">
        <v>89</v>
      </c>
      <c r="I103" s="310"/>
      <c r="J103" s="223" t="n">
        <v>4202</v>
      </c>
      <c r="K103" s="311" t="s">
        <v>1229</v>
      </c>
      <c r="L103" s="225" t="n">
        <f aca="false">M103+N103+O103</f>
        <v>0</v>
      </c>
      <c r="M103" s="226"/>
      <c r="N103" s="227"/>
      <c r="O103" s="228"/>
      <c r="P103" s="226"/>
      <c r="Q103" s="227"/>
      <c r="R103" s="228"/>
      <c r="S103" s="225" t="n">
        <f aca="false">P103+Q103+R103</f>
        <v>0</v>
      </c>
      <c r="T103" s="205" t="str">
        <f aca="false">(IF($E103&lt;&gt;0,$M$2,IF($L103&lt;&gt;0,$M$2,"")))</f>
        <v/>
      </c>
      <c r="U103" s="206"/>
    </row>
    <row r="104" customFormat="false" ht="15.75" hidden="false" customHeight="false" outlineLevel="0" collapsed="false">
      <c r="A104" s="104" t="n">
        <v>90</v>
      </c>
      <c r="I104" s="310"/>
      <c r="J104" s="223" t="n">
        <v>4214</v>
      </c>
      <c r="K104" s="311" t="s">
        <v>1230</v>
      </c>
      <c r="L104" s="225" t="n">
        <f aca="false">M104+N104+O104</f>
        <v>0</v>
      </c>
      <c r="M104" s="226"/>
      <c r="N104" s="227"/>
      <c r="O104" s="228"/>
      <c r="P104" s="226"/>
      <c r="Q104" s="227"/>
      <c r="R104" s="228"/>
      <c r="S104" s="225" t="n">
        <f aca="false">P104+Q104+R104</f>
        <v>0</v>
      </c>
      <c r="T104" s="205" t="str">
        <f aca="false">(IF($E104&lt;&gt;0,$M$2,IF($L104&lt;&gt;0,$M$2,"")))</f>
        <v/>
      </c>
      <c r="U104" s="206"/>
    </row>
    <row r="105" customFormat="false" ht="31.5" hidden="false" customHeight="true" outlineLevel="0" collapsed="false">
      <c r="A105" s="104" t="n">
        <v>91</v>
      </c>
      <c r="I105" s="310"/>
      <c r="J105" s="223" t="n">
        <v>4217</v>
      </c>
      <c r="K105" s="311" t="s">
        <v>1231</v>
      </c>
      <c r="L105" s="225" t="n">
        <f aca="false">M105+N105+O105</f>
        <v>0</v>
      </c>
      <c r="M105" s="226"/>
      <c r="N105" s="227"/>
      <c r="O105" s="228"/>
      <c r="P105" s="226"/>
      <c r="Q105" s="227"/>
      <c r="R105" s="228"/>
      <c r="S105" s="225" t="n">
        <f aca="false">P105+Q105+R105</f>
        <v>0</v>
      </c>
      <c r="T105" s="205" t="str">
        <f aca="false">(IF($E105&lt;&gt;0,$M$2,IF($L105&lt;&gt;0,$M$2,"")))</f>
        <v/>
      </c>
      <c r="U105" s="206"/>
    </row>
    <row r="106" customFormat="false" ht="31.5" hidden="false" customHeight="true" outlineLevel="0" collapsed="false">
      <c r="A106" s="104" t="n">
        <v>92</v>
      </c>
      <c r="I106" s="310"/>
      <c r="J106" s="223" t="n">
        <v>4218</v>
      </c>
      <c r="K106" s="224" t="s">
        <v>1232</v>
      </c>
      <c r="L106" s="225" t="n">
        <f aca="false">M106+N106+O106</f>
        <v>0</v>
      </c>
      <c r="M106" s="226"/>
      <c r="N106" s="227"/>
      <c r="O106" s="228"/>
      <c r="P106" s="226"/>
      <c r="Q106" s="227"/>
      <c r="R106" s="228"/>
      <c r="S106" s="225" t="n">
        <f aca="false">P106+Q106+R106</f>
        <v>0</v>
      </c>
      <c r="T106" s="205" t="str">
        <f aca="false">(IF($E106&lt;&gt;0,$M$2,IF($L106&lt;&gt;0,$M$2,"")))</f>
        <v/>
      </c>
      <c r="U106" s="206"/>
    </row>
    <row r="107" customFormat="false" ht="15.75" hidden="false" customHeight="false" outlineLevel="0" collapsed="false">
      <c r="A107" s="104" t="n">
        <v>93</v>
      </c>
      <c r="I107" s="310"/>
      <c r="J107" s="214" t="n">
        <v>4219</v>
      </c>
      <c r="K107" s="312" t="s">
        <v>1233</v>
      </c>
      <c r="L107" s="216" t="n">
        <f aca="false">M107+N107+O107</f>
        <v>0</v>
      </c>
      <c r="M107" s="217"/>
      <c r="N107" s="218"/>
      <c r="O107" s="219"/>
      <c r="P107" s="217"/>
      <c r="Q107" s="218"/>
      <c r="R107" s="219"/>
      <c r="S107" s="216" t="n">
        <f aca="false">P107+Q107+R107</f>
        <v>0</v>
      </c>
      <c r="T107" s="205" t="str">
        <f aca="false">(IF($E107&lt;&gt;0,$M$2,IF($L107&lt;&gt;0,$M$2,"")))</f>
        <v/>
      </c>
      <c r="U107" s="206"/>
    </row>
    <row r="108" customFormat="false" ht="15.75" hidden="false" customHeight="false" outlineLevel="0" collapsed="false">
      <c r="A108" s="104" t="n">
        <v>94</v>
      </c>
      <c r="I108" s="199" t="n">
        <v>4300</v>
      </c>
      <c r="J108" s="276" t="s">
        <v>1234</v>
      </c>
      <c r="K108" s="276"/>
      <c r="L108" s="243" t="n">
        <f aca="false">SUM(L109:L111)</f>
        <v>0</v>
      </c>
      <c r="M108" s="202" t="n">
        <f aca="false">SUM(M109:M111)</f>
        <v>0</v>
      </c>
      <c r="N108" s="203" t="n">
        <f aca="false">SUM(N109:N111)</f>
        <v>0</v>
      </c>
      <c r="O108" s="204" t="n">
        <f aca="false">SUM(O109:O111)</f>
        <v>0</v>
      </c>
      <c r="P108" s="202" t="n">
        <f aca="false">SUM(P109:P111)</f>
        <v>0</v>
      </c>
      <c r="Q108" s="203" t="n">
        <f aca="false">SUM(Q109:Q111)</f>
        <v>0</v>
      </c>
      <c r="R108" s="204" t="n">
        <f aca="false">SUM(R109:R111)</f>
        <v>0</v>
      </c>
      <c r="S108" s="243" t="n">
        <f aca="false">SUM(S109:S111)</f>
        <v>0</v>
      </c>
      <c r="T108" s="205" t="str">
        <f aca="false">(IF($E108&lt;&gt;0,$M$2,IF($L108&lt;&gt;0,$M$2,"")))</f>
        <v/>
      </c>
      <c r="U108" s="206"/>
    </row>
    <row r="109" customFormat="false" ht="15.75" hidden="false" customHeight="false" outlineLevel="0" collapsed="false">
      <c r="A109" s="104" t="n">
        <v>95</v>
      </c>
      <c r="I109" s="310"/>
      <c r="J109" s="208" t="n">
        <v>4301</v>
      </c>
      <c r="K109" s="247" t="s">
        <v>1235</v>
      </c>
      <c r="L109" s="210" t="n">
        <f aca="false">M109+N109+O109</f>
        <v>0</v>
      </c>
      <c r="M109" s="211"/>
      <c r="N109" s="212"/>
      <c r="O109" s="213"/>
      <c r="P109" s="211"/>
      <c r="Q109" s="212"/>
      <c r="R109" s="213"/>
      <c r="S109" s="210" t="n">
        <f aca="false">P109+Q109+R109</f>
        <v>0</v>
      </c>
      <c r="T109" s="205" t="str">
        <f aca="false">(IF($E109&lt;&gt;0,$M$2,IF($L109&lt;&gt;0,$M$2,"")))</f>
        <v/>
      </c>
      <c r="U109" s="206"/>
    </row>
    <row r="110" customFormat="false" ht="15.75" hidden="false" customHeight="false" outlineLevel="0" collapsed="false">
      <c r="A110" s="104" t="n">
        <v>96</v>
      </c>
      <c r="I110" s="310"/>
      <c r="J110" s="223" t="n">
        <v>4302</v>
      </c>
      <c r="K110" s="311" t="s">
        <v>1236</v>
      </c>
      <c r="L110" s="225" t="n">
        <f aca="false">M110+N110+O110</f>
        <v>0</v>
      </c>
      <c r="M110" s="226"/>
      <c r="N110" s="227"/>
      <c r="O110" s="228"/>
      <c r="P110" s="226"/>
      <c r="Q110" s="227"/>
      <c r="R110" s="228"/>
      <c r="S110" s="225" t="n">
        <f aca="false">P110+Q110+R110</f>
        <v>0</v>
      </c>
      <c r="T110" s="205" t="str">
        <f aca="false">(IF($E110&lt;&gt;0,$M$2,IF($L110&lt;&gt;0,$M$2,"")))</f>
        <v/>
      </c>
      <c r="U110" s="206"/>
    </row>
    <row r="111" customFormat="false" ht="15.75" hidden="false" customHeight="false" outlineLevel="0" collapsed="false">
      <c r="A111" s="104" t="n">
        <v>97</v>
      </c>
      <c r="I111" s="310"/>
      <c r="J111" s="214" t="n">
        <v>4309</v>
      </c>
      <c r="K111" s="230" t="s">
        <v>1237</v>
      </c>
      <c r="L111" s="216" t="n">
        <f aca="false">M111+N111+O111</f>
        <v>0</v>
      </c>
      <c r="M111" s="217"/>
      <c r="N111" s="218"/>
      <c r="O111" s="219"/>
      <c r="P111" s="217"/>
      <c r="Q111" s="218"/>
      <c r="R111" s="219"/>
      <c r="S111" s="216" t="n">
        <f aca="false">P111+Q111+R111</f>
        <v>0</v>
      </c>
      <c r="T111" s="205" t="str">
        <f aca="false">(IF($E111&lt;&gt;0,$M$2,IF($L111&lt;&gt;0,$M$2,"")))</f>
        <v/>
      </c>
      <c r="U111" s="206"/>
    </row>
    <row r="112" customFormat="false" ht="15.75" hidden="false" customHeight="false" outlineLevel="0" collapsed="false">
      <c r="A112" s="104" t="n">
        <v>98</v>
      </c>
      <c r="I112" s="199" t="n">
        <v>4400</v>
      </c>
      <c r="J112" s="276" t="s">
        <v>1238</v>
      </c>
      <c r="K112" s="276"/>
      <c r="L112" s="243" t="n">
        <f aca="false">M112+N112+O112</f>
        <v>0</v>
      </c>
      <c r="M112" s="244"/>
      <c r="N112" s="245"/>
      <c r="O112" s="246"/>
      <c r="P112" s="244"/>
      <c r="Q112" s="245"/>
      <c r="R112" s="246"/>
      <c r="S112" s="243" t="n">
        <f aca="false">P112+Q112+R112</f>
        <v>0</v>
      </c>
      <c r="T112" s="205" t="str">
        <f aca="false">(IF($E112&lt;&gt;0,$M$2,IF($L112&lt;&gt;0,$M$2,"")))</f>
        <v/>
      </c>
      <c r="U112" s="206"/>
    </row>
    <row r="113" customFormat="false" ht="15.75" hidden="false" customHeight="false" outlineLevel="0" collapsed="false">
      <c r="A113" s="104" t="n">
        <v>99</v>
      </c>
      <c r="I113" s="199" t="n">
        <v>4500</v>
      </c>
      <c r="J113" s="276" t="s">
        <v>1239</v>
      </c>
      <c r="K113" s="276"/>
      <c r="L113" s="243" t="n">
        <f aca="false">M113+N113+O113</f>
        <v>0</v>
      </c>
      <c r="M113" s="244"/>
      <c r="N113" s="245"/>
      <c r="O113" s="246"/>
      <c r="P113" s="244"/>
      <c r="Q113" s="245"/>
      <c r="R113" s="246"/>
      <c r="S113" s="243" t="n">
        <f aca="false">P113+Q113+R113</f>
        <v>0</v>
      </c>
      <c r="T113" s="205" t="str">
        <f aca="false">(IF($E113&lt;&gt;0,$M$2,IF($L113&lt;&gt;0,$M$2,"")))</f>
        <v/>
      </c>
      <c r="U113" s="206"/>
    </row>
    <row r="114" customFormat="false" ht="18.75" hidden="false" customHeight="true" outlineLevel="0" collapsed="false">
      <c r="A114" s="104" t="n">
        <v>100</v>
      </c>
      <c r="I114" s="199" t="n">
        <v>4600</v>
      </c>
      <c r="J114" s="283" t="s">
        <v>1240</v>
      </c>
      <c r="K114" s="283"/>
      <c r="L114" s="243" t="n">
        <f aca="false">M114+N114+O114</f>
        <v>0</v>
      </c>
      <c r="M114" s="244"/>
      <c r="N114" s="245"/>
      <c r="O114" s="246"/>
      <c r="P114" s="244"/>
      <c r="Q114" s="245"/>
      <c r="R114" s="246"/>
      <c r="S114" s="243" t="n">
        <f aca="false">P114+Q114+R114</f>
        <v>0</v>
      </c>
      <c r="T114" s="205" t="str">
        <f aca="false">(IF($E114&lt;&gt;0,$M$2,IF($L114&lt;&gt;0,$M$2,"")))</f>
        <v/>
      </c>
      <c r="U114" s="206"/>
    </row>
    <row r="115" customFormat="false" ht="20.25" hidden="false" customHeight="true" outlineLevel="0" collapsed="false">
      <c r="A115" s="104" t="n">
        <v>101</v>
      </c>
      <c r="I115" s="199" t="n">
        <v>4900</v>
      </c>
      <c r="J115" s="276" t="s">
        <v>1241</v>
      </c>
      <c r="K115" s="276"/>
      <c r="L115" s="243" t="n">
        <f aca="false">+L116+L117</f>
        <v>0</v>
      </c>
      <c r="M115" s="202" t="n">
        <f aca="false">+M116+M117</f>
        <v>0</v>
      </c>
      <c r="N115" s="203" t="n">
        <f aca="false">+N116+N117</f>
        <v>0</v>
      </c>
      <c r="O115" s="204" t="n">
        <f aca="false">+O116+O117</f>
        <v>0</v>
      </c>
      <c r="P115" s="202" t="n">
        <f aca="false">+P116+P117</f>
        <v>0</v>
      </c>
      <c r="Q115" s="203" t="n">
        <f aca="false">+Q116+Q117</f>
        <v>0</v>
      </c>
      <c r="R115" s="204" t="n">
        <f aca="false">+R116+R117</f>
        <v>0</v>
      </c>
      <c r="S115" s="243" t="n">
        <f aca="false">+S116+S117</f>
        <v>0</v>
      </c>
      <c r="T115" s="205" t="str">
        <f aca="false">(IF($E115&lt;&gt;0,$M$2,IF($L115&lt;&gt;0,$M$2,"")))</f>
        <v/>
      </c>
      <c r="U115" s="206"/>
    </row>
    <row r="116" customFormat="false" ht="30.75" hidden="false" customHeight="true" outlineLevel="0" collapsed="false">
      <c r="A116" s="104" t="n">
        <v>102</v>
      </c>
      <c r="I116" s="310"/>
      <c r="J116" s="208" t="n">
        <v>4901</v>
      </c>
      <c r="K116" s="313" t="s">
        <v>1242</v>
      </c>
      <c r="L116" s="210" t="n">
        <f aca="false">M116+N116+O116</f>
        <v>0</v>
      </c>
      <c r="M116" s="211"/>
      <c r="N116" s="212"/>
      <c r="O116" s="213"/>
      <c r="P116" s="211"/>
      <c r="Q116" s="212"/>
      <c r="R116" s="213"/>
      <c r="S116" s="210" t="n">
        <f aca="false">P116+Q116+R116</f>
        <v>0</v>
      </c>
      <c r="T116" s="205" t="str">
        <f aca="false">(IF($E116&lt;&gt;0,$M$2,IF($L116&lt;&gt;0,$M$2,"")))</f>
        <v/>
      </c>
      <c r="U116" s="206"/>
    </row>
    <row r="117" customFormat="false" ht="15.75" hidden="false" customHeight="false" outlineLevel="0" collapsed="false">
      <c r="A117" s="104" t="n">
        <v>103</v>
      </c>
      <c r="I117" s="310"/>
      <c r="J117" s="214" t="n">
        <v>4902</v>
      </c>
      <c r="K117" s="230" t="s">
        <v>1243</v>
      </c>
      <c r="L117" s="216" t="n">
        <f aca="false">M117+N117+O117</f>
        <v>0</v>
      </c>
      <c r="M117" s="217"/>
      <c r="N117" s="218"/>
      <c r="O117" s="219"/>
      <c r="P117" s="217"/>
      <c r="Q117" s="218"/>
      <c r="R117" s="219"/>
      <c r="S117" s="216" t="n">
        <f aca="false">P117+Q117+R117</f>
        <v>0</v>
      </c>
      <c r="T117" s="205" t="str">
        <f aca="false">(IF($E117&lt;&gt;0,$M$2,IF($L117&lt;&gt;0,$M$2,"")))</f>
        <v/>
      </c>
      <c r="U117" s="206"/>
    </row>
    <row r="118" customFormat="false" ht="15.75" hidden="false" customHeight="false" outlineLevel="0" collapsed="false">
      <c r="A118" s="104" t="n">
        <v>104</v>
      </c>
      <c r="I118" s="314" t="n">
        <v>5100</v>
      </c>
      <c r="J118" s="315" t="s">
        <v>1244</v>
      </c>
      <c r="K118" s="315"/>
      <c r="L118" s="243" t="n">
        <f aca="false">M118+N118+O118</f>
        <v>0</v>
      </c>
      <c r="M118" s="244"/>
      <c r="N118" s="245"/>
      <c r="O118" s="246"/>
      <c r="P118" s="244"/>
      <c r="Q118" s="245"/>
      <c r="R118" s="246"/>
      <c r="S118" s="243" t="n">
        <f aca="false">P118+Q118+R118</f>
        <v>0</v>
      </c>
      <c r="T118" s="205" t="str">
        <f aca="false">(IF($E118&lt;&gt;0,$M$2,IF($L118&lt;&gt;0,$M$2,"")))</f>
        <v/>
      </c>
      <c r="U118" s="206"/>
    </row>
    <row r="119" customFormat="false" ht="15.75" hidden="false" customHeight="false" outlineLevel="0" collapsed="false">
      <c r="A119" s="104" t="n">
        <v>105</v>
      </c>
      <c r="I119" s="314" t="n">
        <v>5200</v>
      </c>
      <c r="J119" s="315" t="s">
        <v>1245</v>
      </c>
      <c r="K119" s="315"/>
      <c r="L119" s="243" t="n">
        <f aca="false">SUM(L120:L126)</f>
        <v>0</v>
      </c>
      <c r="M119" s="202" t="n">
        <f aca="false">SUM(M120:M126)</f>
        <v>0</v>
      </c>
      <c r="N119" s="203" t="n">
        <f aca="false">SUM(N120:N126)</f>
        <v>0</v>
      </c>
      <c r="O119" s="204" t="n">
        <f aca="false">SUM(O120:O126)</f>
        <v>0</v>
      </c>
      <c r="P119" s="202" t="n">
        <f aca="false">SUM(P120:P126)</f>
        <v>0</v>
      </c>
      <c r="Q119" s="203" t="n">
        <f aca="false">SUM(Q120:Q126)</f>
        <v>0</v>
      </c>
      <c r="R119" s="204" t="n">
        <f aca="false">SUM(R120:R126)</f>
        <v>0</v>
      </c>
      <c r="S119" s="243" t="n">
        <f aca="false">SUM(S120:S126)</f>
        <v>0</v>
      </c>
      <c r="T119" s="205" t="str">
        <f aca="false">(IF($E119&lt;&gt;0,$M$2,IF($L119&lt;&gt;0,$M$2,"")))</f>
        <v/>
      </c>
      <c r="U119" s="206"/>
    </row>
    <row r="120" customFormat="false" ht="15.75" hidden="false" customHeight="false" outlineLevel="0" collapsed="false">
      <c r="A120" s="104" t="n">
        <v>106</v>
      </c>
      <c r="I120" s="316"/>
      <c r="J120" s="317" t="n">
        <v>5201</v>
      </c>
      <c r="K120" s="318" t="s">
        <v>1246</v>
      </c>
      <c r="L120" s="210" t="n">
        <f aca="false">M120+N120+O120</f>
        <v>0</v>
      </c>
      <c r="M120" s="211"/>
      <c r="N120" s="212"/>
      <c r="O120" s="213"/>
      <c r="P120" s="211"/>
      <c r="Q120" s="212"/>
      <c r="R120" s="213"/>
      <c r="S120" s="210" t="n">
        <f aca="false">P120+Q120+R120</f>
        <v>0</v>
      </c>
      <c r="T120" s="205" t="str">
        <f aca="false">(IF($E120&lt;&gt;0,$M$2,IF($L120&lt;&gt;0,$M$2,"")))</f>
        <v/>
      </c>
      <c r="U120" s="206"/>
    </row>
    <row r="121" customFormat="false" ht="15.75" hidden="false" customHeight="false" outlineLevel="0" collapsed="false">
      <c r="A121" s="104" t="n">
        <v>107</v>
      </c>
      <c r="I121" s="316"/>
      <c r="J121" s="319" t="n">
        <v>5202</v>
      </c>
      <c r="K121" s="320" t="s">
        <v>1247</v>
      </c>
      <c r="L121" s="225" t="n">
        <f aca="false">M121+N121+O121</f>
        <v>0</v>
      </c>
      <c r="M121" s="226"/>
      <c r="N121" s="227"/>
      <c r="O121" s="228"/>
      <c r="P121" s="226"/>
      <c r="Q121" s="227"/>
      <c r="R121" s="228"/>
      <c r="S121" s="225" t="n">
        <f aca="false">P121+Q121+R121</f>
        <v>0</v>
      </c>
      <c r="T121" s="205" t="str">
        <f aca="false">(IF($E121&lt;&gt;0,$M$2,IF($L121&lt;&gt;0,$M$2,"")))</f>
        <v/>
      </c>
      <c r="U121" s="206"/>
    </row>
    <row r="122" customFormat="false" ht="15.75" hidden="false" customHeight="false" outlineLevel="0" collapsed="false">
      <c r="A122" s="104" t="n">
        <v>108</v>
      </c>
      <c r="I122" s="316"/>
      <c r="J122" s="319" t="n">
        <v>5203</v>
      </c>
      <c r="K122" s="320" t="s">
        <v>1248</v>
      </c>
      <c r="L122" s="225" t="n">
        <f aca="false">M122+N122+O122</f>
        <v>0</v>
      </c>
      <c r="M122" s="226"/>
      <c r="N122" s="227"/>
      <c r="O122" s="228"/>
      <c r="P122" s="226"/>
      <c r="Q122" s="227"/>
      <c r="R122" s="228"/>
      <c r="S122" s="225" t="n">
        <f aca="false">P122+Q122+R122</f>
        <v>0</v>
      </c>
      <c r="T122" s="205" t="str">
        <f aca="false">(IF($E122&lt;&gt;0,$M$2,IF($L122&lt;&gt;0,$M$2,"")))</f>
        <v/>
      </c>
      <c r="U122" s="206"/>
    </row>
    <row r="123" customFormat="false" ht="15.75" hidden="false" customHeight="false" outlineLevel="0" collapsed="false">
      <c r="A123" s="104" t="n">
        <v>109</v>
      </c>
      <c r="I123" s="316"/>
      <c r="J123" s="319" t="n">
        <v>5204</v>
      </c>
      <c r="K123" s="320" t="s">
        <v>1249</v>
      </c>
      <c r="L123" s="225" t="n">
        <f aca="false">M123+N123+O123</f>
        <v>0</v>
      </c>
      <c r="M123" s="226"/>
      <c r="N123" s="227"/>
      <c r="O123" s="228"/>
      <c r="P123" s="226"/>
      <c r="Q123" s="227"/>
      <c r="R123" s="228"/>
      <c r="S123" s="225" t="n">
        <f aca="false">P123+Q123+R123</f>
        <v>0</v>
      </c>
      <c r="T123" s="205" t="str">
        <f aca="false">(IF($E123&lt;&gt;0,$M$2,IF($L123&lt;&gt;0,$M$2,"")))</f>
        <v/>
      </c>
      <c r="U123" s="206"/>
    </row>
    <row r="124" customFormat="false" ht="20.25" hidden="false" customHeight="true" outlineLevel="0" collapsed="false">
      <c r="A124" s="104" t="n">
        <v>110</v>
      </c>
      <c r="I124" s="316"/>
      <c r="J124" s="319" t="n">
        <v>5205</v>
      </c>
      <c r="K124" s="320" t="s">
        <v>1250</v>
      </c>
      <c r="L124" s="225" t="n">
        <f aca="false">M124+N124+O124</f>
        <v>0</v>
      </c>
      <c r="M124" s="226"/>
      <c r="N124" s="227"/>
      <c r="O124" s="228"/>
      <c r="P124" s="226"/>
      <c r="Q124" s="227"/>
      <c r="R124" s="228"/>
      <c r="S124" s="225" t="n">
        <f aca="false">P124+Q124+R124</f>
        <v>0</v>
      </c>
      <c r="T124" s="205" t="str">
        <f aca="false">(IF($E124&lt;&gt;0,$M$2,IF($L124&lt;&gt;0,$M$2,"")))</f>
        <v/>
      </c>
      <c r="U124" s="206"/>
    </row>
    <row r="125" customFormat="false" ht="15.75" hidden="false" customHeight="false" outlineLevel="0" collapsed="false">
      <c r="A125" s="104" t="n">
        <v>111</v>
      </c>
      <c r="I125" s="316"/>
      <c r="J125" s="319" t="n">
        <v>5206</v>
      </c>
      <c r="K125" s="320" t="s">
        <v>1251</v>
      </c>
      <c r="L125" s="225" t="n">
        <f aca="false">M125+N125+O125</f>
        <v>0</v>
      </c>
      <c r="M125" s="226"/>
      <c r="N125" s="227"/>
      <c r="O125" s="228"/>
      <c r="P125" s="226"/>
      <c r="Q125" s="227"/>
      <c r="R125" s="228"/>
      <c r="S125" s="225" t="n">
        <f aca="false">P125+Q125+R125</f>
        <v>0</v>
      </c>
      <c r="T125" s="205" t="str">
        <f aca="false">(IF($E125&lt;&gt;0,$M$2,IF($L125&lt;&gt;0,$M$2,"")))</f>
        <v/>
      </c>
      <c r="U125" s="206"/>
    </row>
    <row r="126" customFormat="false" ht="15.75" hidden="false" customHeight="false" outlineLevel="0" collapsed="false">
      <c r="A126" s="104" t="n">
        <v>112</v>
      </c>
      <c r="I126" s="316"/>
      <c r="J126" s="321" t="n">
        <v>5219</v>
      </c>
      <c r="K126" s="322" t="s">
        <v>1252</v>
      </c>
      <c r="L126" s="216" t="n">
        <f aca="false">M126+N126+O126</f>
        <v>0</v>
      </c>
      <c r="M126" s="217"/>
      <c r="N126" s="218"/>
      <c r="O126" s="219"/>
      <c r="P126" s="217"/>
      <c r="Q126" s="218"/>
      <c r="R126" s="219"/>
      <c r="S126" s="216" t="n">
        <f aca="false">P126+Q126+R126</f>
        <v>0</v>
      </c>
      <c r="T126" s="205" t="str">
        <f aca="false">(IF($E126&lt;&gt;0,$M$2,IF($L126&lt;&gt;0,$M$2,"")))</f>
        <v/>
      </c>
      <c r="U126" s="206"/>
    </row>
    <row r="127" customFormat="false" ht="15.75" hidden="false" customHeight="false" outlineLevel="0" collapsed="false">
      <c r="A127" s="104" t="n">
        <v>113</v>
      </c>
      <c r="I127" s="314" t="n">
        <v>5300</v>
      </c>
      <c r="J127" s="315" t="s">
        <v>1253</v>
      </c>
      <c r="K127" s="315"/>
      <c r="L127" s="243" t="n">
        <f aca="false">SUM(L128:L129)</f>
        <v>0</v>
      </c>
      <c r="M127" s="202" t="n">
        <f aca="false">SUM(M128:M129)</f>
        <v>0</v>
      </c>
      <c r="N127" s="203" t="n">
        <f aca="false">SUM(N128:N129)</f>
        <v>0</v>
      </c>
      <c r="O127" s="204" t="n">
        <f aca="false">SUM(O128:O129)</f>
        <v>0</v>
      </c>
      <c r="P127" s="202" t="n">
        <f aca="false">SUM(P128:P129)</f>
        <v>0</v>
      </c>
      <c r="Q127" s="203" t="n">
        <f aca="false">SUM(Q128:Q129)</f>
        <v>0</v>
      </c>
      <c r="R127" s="204" t="n">
        <f aca="false">SUM(R128:R129)</f>
        <v>0</v>
      </c>
      <c r="S127" s="243" t="n">
        <f aca="false">SUM(S128:S129)</f>
        <v>0</v>
      </c>
      <c r="T127" s="205" t="str">
        <f aca="false">(IF($E127&lt;&gt;0,$M$2,IF($L127&lt;&gt;0,$M$2,"")))</f>
        <v/>
      </c>
      <c r="U127" s="206"/>
    </row>
    <row r="128" customFormat="false" ht="31.5" hidden="false" customHeight="true" outlineLevel="0" collapsed="false">
      <c r="A128" s="104" t="n">
        <v>114</v>
      </c>
      <c r="I128" s="316"/>
      <c r="J128" s="317" t="n">
        <v>5301</v>
      </c>
      <c r="K128" s="318" t="s">
        <v>1254</v>
      </c>
      <c r="L128" s="210" t="n">
        <f aca="false">M128+N128+O128</f>
        <v>0</v>
      </c>
      <c r="M128" s="211"/>
      <c r="N128" s="212"/>
      <c r="O128" s="213"/>
      <c r="P128" s="211"/>
      <c r="Q128" s="212"/>
      <c r="R128" s="213"/>
      <c r="S128" s="210" t="n">
        <f aca="false">P128+Q128+R128</f>
        <v>0</v>
      </c>
      <c r="T128" s="205" t="str">
        <f aca="false">(IF($E128&lt;&gt;0,$M$2,IF($L128&lt;&gt;0,$M$2,"")))</f>
        <v/>
      </c>
      <c r="U128" s="206"/>
    </row>
    <row r="129" customFormat="false" ht="15.75" hidden="false" customHeight="false" outlineLevel="0" collapsed="false">
      <c r="A129" s="104" t="n">
        <v>115</v>
      </c>
      <c r="I129" s="316"/>
      <c r="J129" s="321" t="n">
        <v>5309</v>
      </c>
      <c r="K129" s="322" t="s">
        <v>1255</v>
      </c>
      <c r="L129" s="216" t="n">
        <f aca="false">M129+N129+O129</f>
        <v>0</v>
      </c>
      <c r="M129" s="217"/>
      <c r="N129" s="218"/>
      <c r="O129" s="219"/>
      <c r="P129" s="217"/>
      <c r="Q129" s="218"/>
      <c r="R129" s="219"/>
      <c r="S129" s="216" t="n">
        <f aca="false">P129+Q129+R129</f>
        <v>0</v>
      </c>
      <c r="T129" s="205" t="str">
        <f aca="false">(IF($E129&lt;&gt;0,$M$2,IF($L129&lt;&gt;0,$M$2,"")))</f>
        <v/>
      </c>
      <c r="U129" s="206"/>
    </row>
    <row r="130" customFormat="false" ht="15.75" hidden="false" customHeight="false" outlineLevel="0" collapsed="false">
      <c r="A130" s="104" t="n">
        <v>116</v>
      </c>
      <c r="I130" s="314" t="n">
        <v>5400</v>
      </c>
      <c r="J130" s="315" t="s">
        <v>1256</v>
      </c>
      <c r="K130" s="315"/>
      <c r="L130" s="243" t="n">
        <f aca="false">M130+N130+O130</f>
        <v>0</v>
      </c>
      <c r="M130" s="244"/>
      <c r="N130" s="245"/>
      <c r="O130" s="246"/>
      <c r="P130" s="244"/>
      <c r="Q130" s="245"/>
      <c r="R130" s="246"/>
      <c r="S130" s="243" t="n">
        <f aca="false">P130+Q130+R130</f>
        <v>0</v>
      </c>
      <c r="T130" s="205" t="str">
        <f aca="false">(IF($E130&lt;&gt;0,$M$2,IF($L130&lt;&gt;0,$M$2,"")))</f>
        <v/>
      </c>
      <c r="U130" s="206"/>
    </row>
    <row r="131" customFormat="false" ht="15.75" hidden="false" customHeight="false" outlineLevel="0" collapsed="false">
      <c r="A131" s="104" t="n">
        <v>117</v>
      </c>
      <c r="I131" s="199" t="n">
        <v>5500</v>
      </c>
      <c r="J131" s="276" t="s">
        <v>1257</v>
      </c>
      <c r="K131" s="276"/>
      <c r="L131" s="243" t="n">
        <f aca="false">SUM(L132:L135)</f>
        <v>0</v>
      </c>
      <c r="M131" s="202" t="n">
        <f aca="false">SUM(M132:M135)</f>
        <v>0</v>
      </c>
      <c r="N131" s="203" t="n">
        <f aca="false">SUM(N132:N135)</f>
        <v>0</v>
      </c>
      <c r="O131" s="204" t="n">
        <f aca="false">SUM(O132:O135)</f>
        <v>0</v>
      </c>
      <c r="P131" s="202" t="n">
        <f aca="false">SUM(P132:P135)</f>
        <v>0</v>
      </c>
      <c r="Q131" s="203" t="n">
        <f aca="false">SUM(Q132:Q135)</f>
        <v>0</v>
      </c>
      <c r="R131" s="204" t="n">
        <f aca="false">SUM(R132:R135)</f>
        <v>0</v>
      </c>
      <c r="S131" s="243" t="n">
        <f aca="false">SUM(S132:S135)</f>
        <v>0</v>
      </c>
      <c r="T131" s="205" t="str">
        <f aca="false">(IF($E131&lt;&gt;0,$M$2,IF($L131&lt;&gt;0,$M$2,"")))</f>
        <v/>
      </c>
      <c r="U131" s="206"/>
    </row>
    <row r="132" customFormat="false" ht="15.75" hidden="false" customHeight="false" outlineLevel="0" collapsed="false">
      <c r="A132" s="104" t="n">
        <v>118</v>
      </c>
      <c r="I132" s="310"/>
      <c r="J132" s="208" t="n">
        <v>5501</v>
      </c>
      <c r="K132" s="247" t="s">
        <v>1258</v>
      </c>
      <c r="L132" s="210" t="n">
        <f aca="false">M132+N132+O132</f>
        <v>0</v>
      </c>
      <c r="M132" s="211"/>
      <c r="N132" s="212"/>
      <c r="O132" s="213"/>
      <c r="P132" s="211"/>
      <c r="Q132" s="212"/>
      <c r="R132" s="213"/>
      <c r="S132" s="210" t="n">
        <f aca="false">P132+Q132+R132</f>
        <v>0</v>
      </c>
      <c r="T132" s="205" t="str">
        <f aca="false">(IF($E132&lt;&gt;0,$M$2,IF($L132&lt;&gt;0,$M$2,"")))</f>
        <v/>
      </c>
      <c r="U132" s="206"/>
    </row>
    <row r="133" customFormat="false" ht="15.75" hidden="false" customHeight="false" outlineLevel="0" collapsed="false">
      <c r="A133" s="104" t="n">
        <v>119</v>
      </c>
      <c r="I133" s="310"/>
      <c r="J133" s="223" t="n">
        <v>5502</v>
      </c>
      <c r="K133" s="224" t="s">
        <v>1259</v>
      </c>
      <c r="L133" s="225" t="n">
        <f aca="false">M133+N133+O133</f>
        <v>0</v>
      </c>
      <c r="M133" s="226"/>
      <c r="N133" s="227"/>
      <c r="O133" s="228"/>
      <c r="P133" s="226"/>
      <c r="Q133" s="227"/>
      <c r="R133" s="228"/>
      <c r="S133" s="225" t="n">
        <f aca="false">P133+Q133+R133</f>
        <v>0</v>
      </c>
      <c r="T133" s="205" t="str">
        <f aca="false">(IF($E133&lt;&gt;0,$M$2,IF($L133&lt;&gt;0,$M$2,"")))</f>
        <v/>
      </c>
      <c r="U133" s="206"/>
    </row>
    <row r="134" customFormat="false" ht="15.75" hidden="false" customHeight="false" outlineLevel="0" collapsed="false">
      <c r="A134" s="104" t="n">
        <v>120</v>
      </c>
      <c r="I134" s="310"/>
      <c r="J134" s="223" t="n">
        <v>5503</v>
      </c>
      <c r="K134" s="311" t="s">
        <v>1260</v>
      </c>
      <c r="L134" s="225" t="n">
        <f aca="false">M134+N134+O134</f>
        <v>0</v>
      </c>
      <c r="M134" s="226"/>
      <c r="N134" s="227"/>
      <c r="O134" s="228"/>
      <c r="P134" s="226"/>
      <c r="Q134" s="227"/>
      <c r="R134" s="228"/>
      <c r="S134" s="225" t="n">
        <f aca="false">P134+Q134+R134</f>
        <v>0</v>
      </c>
      <c r="T134" s="205" t="str">
        <f aca="false">(IF($E134&lt;&gt;0,$M$2,IF($L134&lt;&gt;0,$M$2,"")))</f>
        <v/>
      </c>
      <c r="U134" s="206"/>
    </row>
    <row r="135" customFormat="false" ht="15.75" hidden="false" customHeight="false" outlineLevel="0" collapsed="false">
      <c r="A135" s="104" t="n">
        <v>121</v>
      </c>
      <c r="I135" s="310"/>
      <c r="J135" s="214" t="n">
        <v>5504</v>
      </c>
      <c r="K135" s="275" t="s">
        <v>1261</v>
      </c>
      <c r="L135" s="216" t="n">
        <f aca="false">M135+N135+O135</f>
        <v>0</v>
      </c>
      <c r="M135" s="217"/>
      <c r="N135" s="218"/>
      <c r="O135" s="219"/>
      <c r="P135" s="217"/>
      <c r="Q135" s="218"/>
      <c r="R135" s="219"/>
      <c r="S135" s="216" t="n">
        <f aca="false">P135+Q135+R135</f>
        <v>0</v>
      </c>
      <c r="T135" s="205" t="str">
        <f aca="false">(IF($E135&lt;&gt;0,$M$2,IF($L135&lt;&gt;0,$M$2,"")))</f>
        <v/>
      </c>
      <c r="U135" s="206"/>
    </row>
    <row r="136" customFormat="false" ht="18.75" hidden="false" customHeight="true" outlineLevel="0" collapsed="false">
      <c r="A136" s="104" t="n">
        <v>122</v>
      </c>
      <c r="I136" s="314" t="n">
        <v>5700</v>
      </c>
      <c r="J136" s="323" t="s">
        <v>1262</v>
      </c>
      <c r="K136" s="323"/>
      <c r="L136" s="243" t="n">
        <f aca="false">SUM(L137:L139)</f>
        <v>0</v>
      </c>
      <c r="M136" s="306" t="n">
        <v>0</v>
      </c>
      <c r="N136" s="306" t="n">
        <v>0</v>
      </c>
      <c r="O136" s="306" t="n">
        <v>0</v>
      </c>
      <c r="P136" s="306" t="n">
        <v>0</v>
      </c>
      <c r="Q136" s="306" t="n">
        <v>0</v>
      </c>
      <c r="R136" s="306" t="n">
        <v>0</v>
      </c>
      <c r="S136" s="243" t="n">
        <f aca="false">SUM(S137:S139)</f>
        <v>0</v>
      </c>
      <c r="T136" s="205" t="str">
        <f aca="false">(IF($E136&lt;&gt;0,$M$2,IF($L136&lt;&gt;0,$M$2,"")))</f>
        <v/>
      </c>
      <c r="U136" s="206"/>
    </row>
    <row r="137" customFormat="false" ht="20.25" hidden="false" customHeight="true" outlineLevel="0" collapsed="false">
      <c r="A137" s="104" t="n">
        <v>123</v>
      </c>
      <c r="I137" s="316"/>
      <c r="J137" s="317" t="n">
        <v>5701</v>
      </c>
      <c r="K137" s="318" t="s">
        <v>1263</v>
      </c>
      <c r="L137" s="210" t="n">
        <f aca="false">M137+N137+O137</f>
        <v>0</v>
      </c>
      <c r="M137" s="307" t="n">
        <v>0</v>
      </c>
      <c r="N137" s="307" t="n">
        <v>0</v>
      </c>
      <c r="O137" s="308" t="n">
        <v>0</v>
      </c>
      <c r="P137" s="309" t="n">
        <v>0</v>
      </c>
      <c r="Q137" s="307" t="n">
        <v>0</v>
      </c>
      <c r="R137" s="307" t="n">
        <v>0</v>
      </c>
      <c r="S137" s="210" t="n">
        <f aca="false">P137+Q137+R137</f>
        <v>0</v>
      </c>
      <c r="T137" s="205" t="str">
        <f aca="false">(IF($E137&lt;&gt;0,$M$2,IF($L137&lt;&gt;0,$M$2,"")))</f>
        <v/>
      </c>
      <c r="U137" s="206"/>
    </row>
    <row r="138" customFormat="false" ht="18.75" hidden="false" customHeight="true" outlineLevel="0" collapsed="false">
      <c r="A138" s="104" t="n">
        <v>124</v>
      </c>
      <c r="I138" s="316"/>
      <c r="J138" s="324" t="n">
        <v>5702</v>
      </c>
      <c r="K138" s="325" t="s">
        <v>1264</v>
      </c>
      <c r="L138" s="251" t="n">
        <f aca="false">M138+N138+O138</f>
        <v>0</v>
      </c>
      <c r="M138" s="307" t="n">
        <v>0</v>
      </c>
      <c r="N138" s="307" t="n">
        <v>0</v>
      </c>
      <c r="O138" s="308" t="n">
        <v>0</v>
      </c>
      <c r="P138" s="309" t="n">
        <v>0</v>
      </c>
      <c r="Q138" s="307" t="n">
        <v>0</v>
      </c>
      <c r="R138" s="307" t="n">
        <v>0</v>
      </c>
      <c r="S138" s="251" t="n">
        <f aca="false">P138+Q138+R138</f>
        <v>0</v>
      </c>
      <c r="T138" s="205" t="str">
        <f aca="false">(IF($E138&lt;&gt;0,$M$2,IF($L138&lt;&gt;0,$M$2,"")))</f>
        <v/>
      </c>
      <c r="U138" s="206"/>
    </row>
    <row r="139" customFormat="false" ht="15.75" hidden="false" customHeight="false" outlineLevel="0" collapsed="false">
      <c r="A139" s="104" t="n">
        <v>125</v>
      </c>
      <c r="I139" s="222"/>
      <c r="J139" s="326" t="n">
        <v>4071</v>
      </c>
      <c r="K139" s="327" t="s">
        <v>1265</v>
      </c>
      <c r="L139" s="328" t="n">
        <f aca="false">M139+N139+O139</f>
        <v>0</v>
      </c>
      <c r="M139" s="307" t="n">
        <v>0</v>
      </c>
      <c r="N139" s="307" t="n">
        <v>0</v>
      </c>
      <c r="O139" s="308" t="n">
        <v>0</v>
      </c>
      <c r="P139" s="309" t="n">
        <v>0</v>
      </c>
      <c r="Q139" s="307" t="n">
        <v>0</v>
      </c>
      <c r="R139" s="307" t="n">
        <v>0</v>
      </c>
      <c r="S139" s="328" t="n">
        <f aca="false">P139+Q139+R139</f>
        <v>0</v>
      </c>
      <c r="T139" s="205" t="str">
        <f aca="false">(IF($E139&lt;&gt;0,$M$2,IF($L139&lt;&gt;0,$M$2,"")))</f>
        <v/>
      </c>
      <c r="U139" s="206"/>
    </row>
    <row r="140" customFormat="false" ht="15.75" hidden="false" customHeight="false" outlineLevel="0" collapsed="false">
      <c r="A140" s="104" t="n">
        <v>126</v>
      </c>
      <c r="I140" s="329"/>
      <c r="J140" s="330" t="s">
        <v>1266</v>
      </c>
      <c r="K140" s="330"/>
      <c r="L140" s="331"/>
      <c r="M140" s="331"/>
      <c r="N140" s="331"/>
      <c r="O140" s="331"/>
      <c r="P140" s="331"/>
      <c r="Q140" s="331"/>
      <c r="R140" s="331"/>
      <c r="S140" s="332"/>
      <c r="T140" s="205" t="str">
        <f aca="false">(IF($E140&lt;&gt;0,$M$2,IF($L140&lt;&gt;0,$M$2,"")))</f>
        <v/>
      </c>
      <c r="U140" s="206"/>
    </row>
    <row r="141" customFormat="false" ht="15.75" hidden="false" customHeight="false" outlineLevel="0" collapsed="false">
      <c r="A141" s="104" t="n">
        <v>127</v>
      </c>
      <c r="I141" s="333" t="n">
        <v>98</v>
      </c>
      <c r="J141" s="330" t="s">
        <v>1266</v>
      </c>
      <c r="K141" s="330"/>
      <c r="L141" s="243" t="n">
        <f aca="false">M141+N141+O141</f>
        <v>0</v>
      </c>
      <c r="M141" s="334"/>
      <c r="N141" s="335"/>
      <c r="O141" s="336"/>
      <c r="P141" s="337" t="n">
        <v>0</v>
      </c>
      <c r="Q141" s="338" t="n">
        <v>0</v>
      </c>
      <c r="R141" s="339" t="n">
        <v>0</v>
      </c>
      <c r="S141" s="243" t="n">
        <f aca="false">P141+Q141+R141</f>
        <v>0</v>
      </c>
      <c r="T141" s="205" t="str">
        <f aca="false">(IF($E141&lt;&gt;0,$M$2,IF($L141&lt;&gt;0,$M$2,"")))</f>
        <v/>
      </c>
      <c r="U141" s="206"/>
    </row>
    <row r="142" customFormat="false" ht="15.75" hidden="false" customHeight="true" outlineLevel="0" collapsed="false">
      <c r="A142" s="104" t="n">
        <v>128</v>
      </c>
      <c r="I142" s="340"/>
      <c r="J142" s="341"/>
      <c r="K142" s="342"/>
      <c r="L142" s="343"/>
      <c r="M142" s="343"/>
      <c r="N142" s="343"/>
      <c r="O142" s="343"/>
      <c r="P142" s="343"/>
      <c r="Q142" s="343"/>
      <c r="R142" s="343"/>
      <c r="S142" s="344"/>
      <c r="T142" s="205" t="str">
        <f aca="false">(IF($E142&lt;&gt;0,$M$2,IF($L142&lt;&gt;0,$M$2,"")))</f>
        <v/>
      </c>
      <c r="U142" s="206"/>
    </row>
    <row r="143" customFormat="false" ht="15.75" hidden="false" customHeight="true" outlineLevel="0" collapsed="false">
      <c r="A143" s="104" t="n">
        <v>129</v>
      </c>
      <c r="I143" s="345"/>
      <c r="J143" s="346"/>
      <c r="K143" s="347"/>
      <c r="L143" s="148"/>
      <c r="M143" s="148"/>
      <c r="N143" s="148"/>
      <c r="O143" s="148"/>
      <c r="P143" s="148"/>
      <c r="Q143" s="148"/>
      <c r="R143" s="148"/>
      <c r="S143" s="180"/>
      <c r="T143" s="205" t="str">
        <f aca="false">(IF($E143&lt;&gt;0,$M$2,IF($L143&lt;&gt;0,$M$2,"")))</f>
        <v/>
      </c>
      <c r="U143" s="206"/>
    </row>
    <row r="144" customFormat="false" ht="15.75" hidden="false" customHeight="true" outlineLevel="0" collapsed="false">
      <c r="A144" s="104" t="n">
        <v>130</v>
      </c>
      <c r="I144" s="345"/>
      <c r="J144" s="346"/>
      <c r="K144" s="347"/>
      <c r="L144" s="148"/>
      <c r="M144" s="148"/>
      <c r="N144" s="148"/>
      <c r="O144" s="148"/>
      <c r="P144" s="148"/>
      <c r="Q144" s="148"/>
      <c r="R144" s="148"/>
      <c r="S144" s="180"/>
      <c r="T144" s="205" t="str">
        <f aca="false">(IF($E144&lt;&gt;0,$M$2,IF($L144&lt;&gt;0,$M$2,"")))</f>
        <v/>
      </c>
      <c r="U144" s="206"/>
    </row>
    <row r="145" customFormat="false" ht="16.5" hidden="false" customHeight="false" outlineLevel="0" collapsed="false">
      <c r="A145" s="104" t="n">
        <v>131</v>
      </c>
      <c r="I145" s="348"/>
      <c r="J145" s="349" t="s">
        <v>1267</v>
      </c>
      <c r="K145" s="350" t="n">
        <f aca="false">+I145</f>
        <v>0</v>
      </c>
      <c r="L145" s="351" t="n">
        <f aca="false">SUM(L30,L33,L39,L47,L48,L66,L70,L76,L79,L80,L81,L82,L83,L92,L98,L99,L100,L101,L108,L112,L113,L114,L115,L118,L119,L127,L130,L131,L136)+L141</f>
        <v>0</v>
      </c>
      <c r="M145" s="352" t="n">
        <f aca="false">SUM(M30,M33,M39,M47,M48,M66,M70,M76,M79,M80,M81,M82,M83,M92,M98,M99,M100,M101,M108,M112,M113,M114,M115,M118,M119,M127,M130,M131,M136)+M141</f>
        <v>0</v>
      </c>
      <c r="N145" s="353" t="n">
        <f aca="false">SUM(N30,N33,N39,N47,N48,N66,N70,N76,N79,N80,N81,N82,N83,N92,N98,N99,N100,N101,N108,N112,N113,N114,N115,N118,N119,N127,N130,N131,N136)+N141</f>
        <v>0</v>
      </c>
      <c r="O145" s="354" t="n">
        <f aca="false">SUM(O30,O33,O39,O47,O48,O66,O70,O76,O79,O80,O81,O82,O83,O92,O98,O99,O100,O101,O108,O112,O113,O114,O115,O118,O119,O127,O130,O131,O136)+O141</f>
        <v>0</v>
      </c>
      <c r="P145" s="352" t="n">
        <f aca="false">SUM(P30,P33,P39,P47,P48,P66,P70,P76,P79,P80,P81,P82,P83,P92,P98,P99,P100,P101,P108,P112,P113,P114,P115,P118,P119,P127,P130,P131,P136)+P141</f>
        <v>0</v>
      </c>
      <c r="Q145" s="353" t="n">
        <f aca="false">SUM(Q30,Q33,Q39,Q47,Q48,Q66,Q70,Q76,Q79,Q80,Q81,Q82,Q83,Q92,Q98,Q99,Q100,Q101,Q108,Q112,Q113,Q114,Q115,Q118,Q119,Q127,Q130,Q131,Q136)+Q141</f>
        <v>0</v>
      </c>
      <c r="R145" s="354" t="n">
        <f aca="false">SUM(R30,R33,R39,R47,R48,R66,R70,R76,R79,R80,R81,R82,R83,R92,R98,R99,R100,R101,R108,R112,R113,R114,R115,R118,R119,R127,R130,R131,R136)+R141</f>
        <v>0</v>
      </c>
      <c r="S145" s="351" t="n">
        <f aca="false">SUM(S30,S33,S39,S47,S48,S66,S70,S76,S79,S80,S81,S82,S83,S92,S98,S99,S100,S101,S108,S112,S113,S114,S115,S118,S119,S127,S130,S131,S136)+S141</f>
        <v>0</v>
      </c>
      <c r="T145" s="205" t="str">
        <f aca="false">(IF($E145&lt;&gt;0,$M$2,IF($L145&lt;&gt;0,$M$2,"")))</f>
        <v/>
      </c>
      <c r="U145" s="355" t="str">
        <f aca="false">LEFT(J27,1)</f>
        <v>0</v>
      </c>
    </row>
    <row r="146" customFormat="false" ht="16.5" hidden="false" customHeight="false" outlineLevel="0" collapsed="false">
      <c r="A146" s="104" t="n">
        <v>132</v>
      </c>
      <c r="I146" s="356" t="s">
        <v>1268</v>
      </c>
      <c r="J146" s="357"/>
      <c r="K146" s="358"/>
      <c r="L146" s="359"/>
      <c r="M146" s="359"/>
      <c r="N146" s="359"/>
      <c r="O146" s="359"/>
      <c r="P146" s="359"/>
      <c r="Q146" s="359"/>
      <c r="R146" s="359"/>
      <c r="S146" s="118"/>
      <c r="T146" s="121" t="str">
        <f aca="false">(IF($E145&lt;&gt;0,$M$2,IF($L145&lt;&gt;0,$M$2,"")))</f>
        <v/>
      </c>
      <c r="U146" s="122"/>
    </row>
    <row r="147" customFormat="false" ht="15.75" hidden="false" customHeight="false" outlineLevel="0" collapsed="false">
      <c r="A147" s="104" t="n">
        <v>169</v>
      </c>
      <c r="I147" s="360"/>
      <c r="J147" s="360"/>
      <c r="K147" s="361"/>
      <c r="L147" s="360"/>
      <c r="M147" s="360"/>
      <c r="N147" s="360"/>
      <c r="O147" s="360"/>
      <c r="P147" s="360"/>
      <c r="Q147" s="360"/>
      <c r="R147" s="360"/>
      <c r="S147" s="362"/>
      <c r="T147" s="121" t="str">
        <f aca="false">(IF($E145&lt;&gt;0,$M$2,IF($L145&lt;&gt;0,$M$2,"")))</f>
        <v/>
      </c>
      <c r="U147" s="122"/>
    </row>
    <row r="148" customFormat="false" ht="18.75" hidden="false" customHeight="false" outlineLevel="0" collapsed="false"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  <c r="S148" s="363"/>
      <c r="T148" s="364" t="str">
        <f aca="false">(IF(L143&lt;&gt;0,$G$2,IF(S143&lt;&gt;0,$G$2,"")))</f>
        <v/>
      </c>
    </row>
    <row r="149" customFormat="false" ht="18.75" hidden="false" customHeight="false" outlineLevel="0" collapsed="false"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  <c r="S149" s="363"/>
      <c r="T149" s="364" t="str">
        <f aca="false">(IF(L144&lt;&gt;0,$G$2,IF(S144&lt;&gt;0,$G$2,"")))</f>
        <v/>
      </c>
    </row>
    <row r="150" customFormat="false" ht="18.75" hidden="false" customHeight="false" outlineLevel="0" collapsed="false"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  <c r="S150" s="363"/>
      <c r="T150" s="364" t="str">
        <f aca="false">(IF(L145&lt;&gt;0,$G$2,IF(S145&lt;&gt;0,$G$2,"")))</f>
        <v/>
      </c>
    </row>
    <row r="151" customFormat="false" ht="18.75" hidden="false" customHeight="false" outlineLevel="0" collapsed="false"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  <c r="S151" s="363"/>
      <c r="T151" s="364" t="str">
        <f aca="false">(IF(L145&lt;&gt;0,$G$2,IF(S145&lt;&gt;0,$G$2,"")))</f>
        <v/>
      </c>
    </row>
    <row r="152" customFormat="false" ht="18.75" hidden="false" customHeight="true" outlineLevel="0" collapsed="false"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  <c r="S152" s="363"/>
      <c r="T152" s="364" t="str">
        <f aca="false">(IF(L145&lt;&gt;0,$G$2,IF(S145&lt;&gt;0,$G$2,"")))</f>
        <v/>
      </c>
    </row>
    <row r="153" customFormat="false" ht="18.75" hidden="false" customHeight="true" outlineLevel="0" collapsed="false"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  <c r="S153" s="363"/>
      <c r="T153" s="364" t="str">
        <f aca="false">(IF(L145&lt;&gt;0,$G$2,IF(S145&lt;&gt;0,$G$2,"")))</f>
        <v/>
      </c>
    </row>
    <row r="154" customFormat="false" ht="18.75" hidden="false" customHeight="false" outlineLevel="0" collapsed="false"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  <c r="S154" s="363"/>
      <c r="T154" s="364" t="str">
        <f aca="false">(IF(L145&lt;&gt;0,$G$2,IF(S145&lt;&gt;0,$G$2,"")))</f>
        <v/>
      </c>
    </row>
    <row r="155" customFormat="false" ht="12.75" hidden="false" customHeight="false" outlineLevel="0" collapsed="false"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  <c r="S155" s="363"/>
    </row>
    <row r="156" customFormat="false" ht="12.75" hidden="false" customHeight="false" outlineLevel="0" collapsed="false"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  <c r="S156" s="363"/>
    </row>
    <row r="157" customFormat="false" ht="12.75" hidden="false" customHeight="false" outlineLevel="0" collapsed="false"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  <c r="S157" s="363"/>
    </row>
    <row r="158" customFormat="false" ht="12.75" hidden="false" customHeight="false" outlineLevel="0" collapsed="false"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  <c r="S158" s="363"/>
    </row>
    <row r="159" customFormat="false" ht="12.75" hidden="false" customHeight="false" outlineLevel="0" collapsed="false"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  <c r="S159" s="363"/>
    </row>
    <row r="160" customFormat="false" ht="12.75" hidden="false" customHeight="false" outlineLevel="0" collapsed="false"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363"/>
    </row>
    <row r="161" customFormat="false" ht="12.75" hidden="false" customHeight="false" outlineLevel="0" collapsed="false">
      <c r="I161" s="109"/>
      <c r="J161" s="109"/>
      <c r="K161" s="109"/>
      <c r="L161" s="109"/>
      <c r="M161" s="109"/>
      <c r="N161" s="109"/>
      <c r="O161" s="109"/>
      <c r="P161" s="109"/>
      <c r="Q161" s="109"/>
      <c r="R161" s="109"/>
      <c r="S161" s="363"/>
    </row>
    <row r="162" customFormat="false" ht="12.75" hidden="false" customHeight="false" outlineLevel="0" collapsed="false">
      <c r="I162" s="109"/>
      <c r="J162" s="109"/>
      <c r="K162" s="109"/>
      <c r="L162" s="109"/>
      <c r="M162" s="109"/>
      <c r="N162" s="109"/>
      <c r="O162" s="109"/>
      <c r="P162" s="109"/>
      <c r="Q162" s="109"/>
      <c r="R162" s="109"/>
      <c r="S162" s="363"/>
    </row>
    <row r="163" customFormat="false" ht="12.75" hidden="false" customHeight="false" outlineLevel="0" collapsed="false"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363"/>
    </row>
    <row r="164" customFormat="false" ht="12.75" hidden="false" customHeight="false" outlineLevel="0" collapsed="false">
      <c r="I164" s="109"/>
      <c r="J164" s="109"/>
      <c r="K164" s="109"/>
      <c r="L164" s="109"/>
      <c r="M164" s="109"/>
      <c r="N164" s="109"/>
      <c r="O164" s="109"/>
      <c r="P164" s="109"/>
      <c r="Q164" s="109"/>
      <c r="R164" s="109"/>
      <c r="S164" s="363"/>
    </row>
    <row r="165" customFormat="false" ht="12.75" hidden="false" customHeight="false" outlineLevel="0" collapsed="false">
      <c r="I165" s="109"/>
      <c r="J165" s="109"/>
      <c r="K165" s="109"/>
      <c r="L165" s="109"/>
      <c r="M165" s="109"/>
      <c r="N165" s="109"/>
      <c r="O165" s="109"/>
      <c r="P165" s="109"/>
      <c r="Q165" s="109"/>
      <c r="R165" s="109"/>
      <c r="S165" s="363"/>
    </row>
    <row r="166" customFormat="false" ht="12.75" hidden="false" customHeight="false" outlineLevel="0" collapsed="false">
      <c r="I166" s="109"/>
      <c r="J166" s="109"/>
      <c r="K166" s="109"/>
      <c r="L166" s="109"/>
      <c r="M166" s="109"/>
      <c r="N166" s="109"/>
      <c r="O166" s="109"/>
      <c r="P166" s="109"/>
      <c r="Q166" s="109"/>
      <c r="R166" s="109"/>
      <c r="S166" s="363"/>
    </row>
    <row r="167" customFormat="false" ht="12.75" hidden="false" customHeight="false" outlineLevel="0" collapsed="false">
      <c r="I167" s="109"/>
      <c r="J167" s="109"/>
      <c r="K167" s="109"/>
      <c r="L167" s="109"/>
      <c r="M167" s="109"/>
      <c r="N167" s="109"/>
      <c r="O167" s="109"/>
      <c r="P167" s="109"/>
      <c r="Q167" s="109"/>
      <c r="R167" s="109"/>
      <c r="S167" s="363"/>
    </row>
    <row r="168" customFormat="false" ht="12.75" hidden="false" customHeight="false" outlineLevel="0" collapsed="false">
      <c r="I168" s="109"/>
      <c r="J168" s="109"/>
      <c r="K168" s="109"/>
      <c r="L168" s="109"/>
      <c r="M168" s="109"/>
      <c r="N168" s="109"/>
      <c r="O168" s="109"/>
      <c r="P168" s="109"/>
      <c r="Q168" s="109"/>
      <c r="R168" s="109"/>
      <c r="S168" s="363"/>
    </row>
    <row r="169" customFormat="false" ht="12.75" hidden="false" customHeight="false" outlineLevel="0" collapsed="false">
      <c r="I169" s="109"/>
      <c r="J169" s="109"/>
      <c r="K169" s="109"/>
      <c r="L169" s="109"/>
      <c r="M169" s="109"/>
      <c r="N169" s="109"/>
      <c r="O169" s="109"/>
      <c r="P169" s="109"/>
      <c r="Q169" s="109"/>
      <c r="R169" s="109"/>
      <c r="S169" s="363"/>
    </row>
    <row r="170" customFormat="false" ht="12.75" hidden="false" customHeight="false" outlineLevel="0" collapsed="false">
      <c r="I170" s="109"/>
      <c r="J170" s="109"/>
      <c r="K170" s="109"/>
      <c r="L170" s="109"/>
      <c r="M170" s="109"/>
      <c r="N170" s="109"/>
      <c r="O170" s="109"/>
      <c r="P170" s="109"/>
      <c r="Q170" s="109"/>
      <c r="R170" s="109"/>
      <c r="S170" s="363"/>
    </row>
    <row r="171" customFormat="false" ht="12.75" hidden="false" customHeight="false" outlineLevel="0" collapsed="false">
      <c r="I171" s="109"/>
      <c r="J171" s="109"/>
      <c r="K171" s="109"/>
      <c r="L171" s="109"/>
      <c r="M171" s="109"/>
      <c r="N171" s="109"/>
      <c r="O171" s="109"/>
      <c r="P171" s="109"/>
      <c r="Q171" s="109"/>
      <c r="R171" s="109"/>
      <c r="S171" s="363"/>
    </row>
    <row r="172" customFormat="false" ht="12.75" hidden="false" customHeight="false" outlineLevel="0" collapsed="false">
      <c r="I172" s="109"/>
      <c r="J172" s="109"/>
      <c r="K172" s="109"/>
      <c r="L172" s="109"/>
      <c r="M172" s="109"/>
      <c r="N172" s="109"/>
      <c r="O172" s="109"/>
      <c r="P172" s="109"/>
      <c r="Q172" s="109"/>
      <c r="R172" s="109"/>
      <c r="S172" s="363"/>
    </row>
    <row r="173" customFormat="false" ht="12.75" hidden="false" customHeight="false" outlineLevel="0" collapsed="false">
      <c r="I173" s="109"/>
      <c r="J173" s="109"/>
      <c r="K173" s="109"/>
      <c r="L173" s="109"/>
      <c r="M173" s="109"/>
      <c r="N173" s="109"/>
      <c r="O173" s="109"/>
      <c r="P173" s="109"/>
      <c r="Q173" s="109"/>
      <c r="R173" s="109"/>
      <c r="S173" s="363"/>
    </row>
    <row r="174" customFormat="false" ht="12.75" hidden="false" customHeight="false" outlineLevel="0" collapsed="false">
      <c r="I174" s="109"/>
      <c r="J174" s="109"/>
      <c r="K174" s="109"/>
      <c r="L174" s="109"/>
      <c r="M174" s="109"/>
      <c r="N174" s="109"/>
      <c r="O174" s="109"/>
      <c r="P174" s="109"/>
      <c r="Q174" s="109"/>
      <c r="R174" s="109"/>
      <c r="S174" s="363"/>
    </row>
    <row r="175" customFormat="false" ht="12.75" hidden="false" customHeight="false" outlineLevel="0" collapsed="false">
      <c r="I175" s="109"/>
      <c r="J175" s="109"/>
      <c r="K175" s="109"/>
      <c r="L175" s="109"/>
      <c r="M175" s="109"/>
      <c r="N175" s="109"/>
      <c r="O175" s="109"/>
      <c r="P175" s="109"/>
      <c r="Q175" s="109"/>
      <c r="R175" s="109"/>
      <c r="S175" s="363"/>
    </row>
    <row r="176" customFormat="false" ht="12.75" hidden="false" customHeight="false" outlineLevel="0" collapsed="false"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363"/>
    </row>
    <row r="177" customFormat="false" ht="12.75" hidden="false" customHeight="false" outlineLevel="0" collapsed="false">
      <c r="I177" s="109"/>
      <c r="J177" s="109"/>
      <c r="K177" s="109"/>
      <c r="L177" s="109"/>
      <c r="M177" s="109"/>
      <c r="N177" s="109"/>
      <c r="O177" s="109"/>
      <c r="P177" s="109"/>
      <c r="Q177" s="109"/>
      <c r="R177" s="109"/>
      <c r="S177" s="363"/>
    </row>
    <row r="178" customFormat="false" ht="12.75" hidden="false" customHeight="false" outlineLevel="0" collapsed="false">
      <c r="I178" s="109"/>
      <c r="J178" s="109"/>
      <c r="K178" s="109"/>
      <c r="L178" s="109"/>
      <c r="M178" s="109"/>
      <c r="N178" s="109"/>
      <c r="O178" s="109"/>
      <c r="P178" s="109"/>
      <c r="Q178" s="109"/>
      <c r="R178" s="109"/>
      <c r="S178" s="363"/>
    </row>
    <row r="179" customFormat="false" ht="12.75" hidden="false" customHeight="false" outlineLevel="0" collapsed="false">
      <c r="I179" s="109"/>
      <c r="J179" s="109"/>
      <c r="K179" s="109"/>
      <c r="L179" s="109"/>
      <c r="M179" s="109"/>
      <c r="N179" s="109"/>
      <c r="O179" s="109"/>
      <c r="P179" s="109"/>
      <c r="Q179" s="109"/>
      <c r="R179" s="109"/>
      <c r="S179" s="363"/>
    </row>
    <row r="180" customFormat="false" ht="12.75" hidden="false" customHeight="false" outlineLevel="0" collapsed="false">
      <c r="I180" s="109"/>
      <c r="J180" s="109"/>
      <c r="K180" s="109"/>
      <c r="L180" s="109"/>
      <c r="M180" s="109"/>
      <c r="N180" s="109"/>
      <c r="O180" s="109"/>
      <c r="P180" s="109"/>
      <c r="Q180" s="109"/>
      <c r="R180" s="109"/>
      <c r="S180" s="363"/>
    </row>
    <row r="181" customFormat="false" ht="12.75" hidden="false" customHeight="false" outlineLevel="0" collapsed="false">
      <c r="I181" s="109"/>
      <c r="J181" s="109"/>
      <c r="K181" s="109"/>
      <c r="L181" s="109"/>
      <c r="M181" s="109"/>
      <c r="N181" s="109"/>
      <c r="O181" s="109"/>
      <c r="P181" s="109"/>
      <c r="Q181" s="109"/>
      <c r="R181" s="109"/>
      <c r="S181" s="363"/>
    </row>
    <row r="182" customFormat="false" ht="15.75" hidden="false" customHeight="true" outlineLevel="0" collapsed="false">
      <c r="I182" s="109"/>
      <c r="J182" s="109"/>
      <c r="K182" s="109"/>
      <c r="L182" s="109"/>
      <c r="M182" s="109"/>
      <c r="N182" s="109"/>
      <c r="O182" s="109"/>
      <c r="P182" s="109"/>
      <c r="Q182" s="109"/>
      <c r="R182" s="109"/>
      <c r="S182" s="363"/>
    </row>
    <row r="183" customFormat="false" ht="12.75" hidden="false" customHeight="false" outlineLevel="0" collapsed="false">
      <c r="I183" s="109"/>
      <c r="J183" s="109"/>
      <c r="K183" s="109"/>
      <c r="L183" s="109"/>
      <c r="M183" s="109"/>
      <c r="N183" s="109"/>
      <c r="O183" s="109"/>
      <c r="P183" s="109"/>
      <c r="Q183" s="109"/>
      <c r="R183" s="109"/>
      <c r="S183" s="363"/>
    </row>
    <row r="184" customFormat="false" ht="12.75" hidden="false" customHeight="false" outlineLevel="0" collapsed="false">
      <c r="I184" s="109"/>
      <c r="J184" s="109"/>
      <c r="K184" s="109"/>
      <c r="L184" s="109"/>
      <c r="M184" s="109"/>
      <c r="N184" s="109"/>
      <c r="O184" s="109"/>
      <c r="P184" s="109"/>
      <c r="Q184" s="109"/>
      <c r="R184" s="109"/>
      <c r="S184" s="363"/>
    </row>
    <row r="185" customFormat="false" ht="12.75" hidden="false" customHeight="false" outlineLevel="0" collapsed="false">
      <c r="I185" s="109"/>
      <c r="J185" s="109"/>
      <c r="K185" s="109"/>
      <c r="L185" s="109"/>
      <c r="M185" s="109"/>
      <c r="N185" s="109"/>
      <c r="O185" s="109"/>
      <c r="P185" s="109"/>
      <c r="Q185" s="109"/>
      <c r="R185" s="109"/>
      <c r="S185" s="363"/>
    </row>
    <row r="186" customFormat="false" ht="12.75" hidden="false" customHeight="false" outlineLevel="0" collapsed="false">
      <c r="I186" s="109"/>
      <c r="J186" s="109"/>
      <c r="K186" s="109"/>
      <c r="L186" s="109"/>
      <c r="M186" s="109"/>
      <c r="N186" s="109"/>
      <c r="O186" s="109"/>
      <c r="P186" s="109"/>
      <c r="Q186" s="109"/>
      <c r="R186" s="109"/>
      <c r="S186" s="363"/>
    </row>
    <row r="187" customFormat="false" ht="12.75" hidden="false" customHeight="false" outlineLevel="0" collapsed="false">
      <c r="I187" s="109"/>
      <c r="J187" s="109"/>
      <c r="K187" s="109"/>
      <c r="L187" s="109"/>
      <c r="M187" s="109"/>
      <c r="N187" s="109"/>
      <c r="O187" s="109"/>
      <c r="P187" s="109"/>
      <c r="Q187" s="109"/>
      <c r="R187" s="109"/>
      <c r="S187" s="363"/>
    </row>
    <row r="188" customFormat="false" ht="12.75" hidden="false" customHeight="false" outlineLevel="0" collapsed="false">
      <c r="I188" s="109"/>
      <c r="J188" s="109"/>
      <c r="K188" s="109"/>
      <c r="L188" s="109"/>
      <c r="M188" s="109"/>
      <c r="N188" s="109"/>
      <c r="O188" s="109"/>
      <c r="P188" s="109"/>
      <c r="Q188" s="109"/>
      <c r="R188" s="109"/>
      <c r="S188" s="363"/>
    </row>
    <row r="189" customFormat="false" ht="12.75" hidden="false" customHeight="false" outlineLevel="0" collapsed="false"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363"/>
    </row>
    <row r="190" customFormat="false" ht="12.75" hidden="false" customHeight="false" outlineLevel="0" collapsed="false">
      <c r="I190" s="109"/>
      <c r="J190" s="109"/>
      <c r="K190" s="109"/>
      <c r="L190" s="109"/>
      <c r="M190" s="109"/>
      <c r="N190" s="109"/>
      <c r="O190" s="109"/>
      <c r="P190" s="109"/>
      <c r="Q190" s="109"/>
      <c r="R190" s="109"/>
      <c r="S190" s="363"/>
    </row>
    <row r="191" customFormat="false" ht="12.75" hidden="false" customHeight="false" outlineLevel="0" collapsed="false"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363"/>
    </row>
    <row r="192" customFormat="false" ht="12.75" hidden="false" customHeight="false" outlineLevel="0" collapsed="false">
      <c r="I192" s="109"/>
      <c r="J192" s="109"/>
      <c r="K192" s="109"/>
      <c r="L192" s="109"/>
      <c r="M192" s="109"/>
      <c r="N192" s="109"/>
      <c r="O192" s="109"/>
      <c r="P192" s="109"/>
      <c r="Q192" s="109"/>
      <c r="R192" s="109"/>
      <c r="S192" s="363"/>
    </row>
    <row r="193" customFormat="false" ht="12.75" hidden="false" customHeight="false" outlineLevel="0" collapsed="false">
      <c r="I193" s="109"/>
      <c r="J193" s="109"/>
      <c r="K193" s="109"/>
      <c r="L193" s="109"/>
      <c r="M193" s="109"/>
      <c r="N193" s="109"/>
      <c r="O193" s="109"/>
      <c r="P193" s="109"/>
      <c r="Q193" s="109"/>
      <c r="R193" s="109"/>
      <c r="S193" s="363"/>
    </row>
    <row r="194" customFormat="false" ht="12.75" hidden="false" customHeight="false" outlineLevel="0" collapsed="false">
      <c r="I194" s="109"/>
      <c r="J194" s="109"/>
      <c r="K194" s="109"/>
      <c r="L194" s="109"/>
      <c r="M194" s="109"/>
      <c r="N194" s="109"/>
      <c r="O194" s="109"/>
      <c r="P194" s="109"/>
      <c r="Q194" s="109"/>
      <c r="R194" s="109"/>
      <c r="S194" s="363"/>
    </row>
    <row r="195" customFormat="false" ht="12.75" hidden="false" customHeight="false" outlineLevel="0" collapsed="false"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363"/>
    </row>
    <row r="196" customFormat="false" ht="12.75" hidden="false" customHeight="false" outlineLevel="0" collapsed="false">
      <c r="I196" s="109"/>
      <c r="J196" s="109"/>
      <c r="K196" s="109"/>
      <c r="L196" s="109"/>
      <c r="M196" s="109"/>
      <c r="N196" s="109"/>
      <c r="O196" s="109"/>
      <c r="P196" s="109"/>
      <c r="Q196" s="109"/>
      <c r="R196" s="109"/>
      <c r="S196" s="363"/>
    </row>
    <row r="197" customFormat="false" ht="12.75" hidden="false" customHeight="false" outlineLevel="0" collapsed="false">
      <c r="I197" s="109"/>
      <c r="J197" s="109"/>
      <c r="K197" s="109"/>
      <c r="L197" s="109"/>
      <c r="M197" s="109"/>
      <c r="N197" s="109"/>
      <c r="O197" s="109"/>
      <c r="P197" s="109"/>
      <c r="Q197" s="109"/>
      <c r="R197" s="109"/>
      <c r="S197" s="363"/>
    </row>
    <row r="198" customFormat="false" ht="12.75" hidden="false" customHeight="false" outlineLevel="0" collapsed="false">
      <c r="I198" s="109"/>
      <c r="J198" s="109"/>
      <c r="K198" s="109"/>
      <c r="L198" s="109"/>
      <c r="M198" s="109"/>
      <c r="N198" s="109"/>
      <c r="O198" s="109"/>
      <c r="P198" s="109"/>
      <c r="Q198" s="109"/>
      <c r="R198" s="109"/>
      <c r="S198" s="363"/>
    </row>
    <row r="199" customFormat="false" ht="12.75" hidden="false" customHeight="false" outlineLevel="0" collapsed="false"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363"/>
    </row>
    <row r="200" customFormat="false" ht="12.75" hidden="false" customHeight="false" outlineLevel="0" collapsed="false">
      <c r="I200" s="109"/>
      <c r="J200" s="109"/>
      <c r="K200" s="109"/>
      <c r="L200" s="109"/>
      <c r="M200" s="109"/>
      <c r="N200" s="109"/>
      <c r="O200" s="109"/>
      <c r="P200" s="109"/>
      <c r="Q200" s="109"/>
      <c r="R200" s="109"/>
      <c r="S200" s="363"/>
    </row>
    <row r="201" customFormat="false" ht="12.75" hidden="false" customHeight="false" outlineLevel="0" collapsed="false">
      <c r="I201" s="109"/>
      <c r="J201" s="109"/>
      <c r="K201" s="109"/>
      <c r="L201" s="109"/>
      <c r="M201" s="109"/>
      <c r="N201" s="109"/>
      <c r="O201" s="109"/>
      <c r="P201" s="109"/>
      <c r="Q201" s="109"/>
      <c r="R201" s="109"/>
      <c r="S201" s="363"/>
    </row>
    <row r="202" customFormat="false" ht="12.75" hidden="false" customHeight="false" outlineLevel="0" collapsed="false">
      <c r="I202" s="109"/>
      <c r="J202" s="109"/>
      <c r="K202" s="109"/>
      <c r="L202" s="109"/>
      <c r="M202" s="109"/>
      <c r="N202" s="109"/>
      <c r="O202" s="109"/>
      <c r="P202" s="109"/>
      <c r="Q202" s="109"/>
      <c r="R202" s="109"/>
      <c r="S202" s="363"/>
    </row>
    <row r="203" customFormat="false" ht="12.75" hidden="false" customHeight="false" outlineLevel="0" collapsed="false">
      <c r="I203" s="109"/>
      <c r="J203" s="109"/>
      <c r="K203" s="109"/>
      <c r="L203" s="109"/>
      <c r="M203" s="109"/>
      <c r="N203" s="109"/>
      <c r="O203" s="109"/>
      <c r="P203" s="109"/>
      <c r="Q203" s="109"/>
      <c r="R203" s="109"/>
      <c r="S203" s="363"/>
    </row>
    <row r="204" customFormat="false" ht="12.75" hidden="false" customHeight="false" outlineLevel="0" collapsed="false"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363"/>
    </row>
    <row r="205" customFormat="false" ht="12.75" hidden="false" customHeight="false" outlineLevel="0" collapsed="false"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363"/>
    </row>
    <row r="206" customFormat="false" ht="12.75" hidden="false" customHeight="false" outlineLevel="0" collapsed="false"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363"/>
    </row>
    <row r="207" customFormat="false" ht="12.75" hidden="false" customHeight="false" outlineLevel="0" collapsed="false"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363"/>
    </row>
    <row r="208" customFormat="false" ht="12.75" hidden="false" customHeight="false" outlineLevel="0" collapsed="false"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363"/>
    </row>
    <row r="209" customFormat="false" ht="12.75" hidden="false" customHeight="false" outlineLevel="0" collapsed="false"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363"/>
    </row>
    <row r="210" customFormat="false" ht="12.75" hidden="false" customHeight="false" outlineLevel="0" collapsed="false">
      <c r="I210" s="109"/>
      <c r="J210" s="109"/>
      <c r="K210" s="109"/>
      <c r="L210" s="109"/>
      <c r="M210" s="109"/>
      <c r="N210" s="109"/>
      <c r="O210" s="109"/>
      <c r="P210" s="109"/>
      <c r="Q210" s="109"/>
      <c r="R210" s="109"/>
      <c r="S210" s="363"/>
    </row>
    <row r="211" customFormat="false" ht="12.75" hidden="false" customHeight="false" outlineLevel="0" collapsed="false">
      <c r="I211" s="109"/>
      <c r="J211" s="109"/>
      <c r="K211" s="109"/>
      <c r="L211" s="109"/>
      <c r="M211" s="109"/>
      <c r="N211" s="109"/>
      <c r="O211" s="109"/>
      <c r="P211" s="109"/>
      <c r="Q211" s="109"/>
      <c r="R211" s="109"/>
      <c r="S211" s="363"/>
    </row>
    <row r="212" customFormat="false" ht="12.75" hidden="false" customHeight="false" outlineLevel="0" collapsed="false">
      <c r="I212" s="109"/>
      <c r="J212" s="109"/>
      <c r="K212" s="109"/>
      <c r="L212" s="109"/>
      <c r="M212" s="109"/>
      <c r="N212" s="109"/>
      <c r="O212" s="109"/>
      <c r="P212" s="109"/>
      <c r="Q212" s="109"/>
      <c r="R212" s="109"/>
      <c r="S212" s="363"/>
    </row>
    <row r="213" customFormat="false" ht="12.75" hidden="false" customHeight="false" outlineLevel="0" collapsed="false">
      <c r="I213" s="109"/>
      <c r="J213" s="109"/>
      <c r="K213" s="109"/>
      <c r="L213" s="109"/>
      <c r="M213" s="109"/>
      <c r="N213" s="109"/>
      <c r="O213" s="109"/>
      <c r="P213" s="109"/>
      <c r="Q213" s="109"/>
      <c r="R213" s="109"/>
      <c r="S213" s="363"/>
    </row>
    <row r="214" customFormat="false" ht="12.75" hidden="false" customHeight="false" outlineLevel="0" collapsed="false">
      <c r="I214" s="109"/>
      <c r="J214" s="109"/>
      <c r="K214" s="109"/>
      <c r="L214" s="109"/>
      <c r="M214" s="109"/>
      <c r="N214" s="109"/>
      <c r="O214" s="109"/>
      <c r="P214" s="109"/>
      <c r="Q214" s="109"/>
      <c r="R214" s="109"/>
      <c r="S214" s="363"/>
    </row>
    <row r="215" customFormat="false" ht="12.75" hidden="false" customHeight="false" outlineLevel="0" collapsed="false">
      <c r="I215" s="109"/>
      <c r="J215" s="109"/>
      <c r="K215" s="109"/>
      <c r="L215" s="109"/>
      <c r="M215" s="109"/>
      <c r="N215" s="109"/>
      <c r="O215" s="109"/>
      <c r="P215" s="109"/>
      <c r="Q215" s="109"/>
      <c r="R215" s="109"/>
      <c r="S215" s="363"/>
    </row>
    <row r="216" customFormat="false" ht="12.75" hidden="false" customHeight="false" outlineLevel="0" collapsed="false"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363"/>
    </row>
    <row r="217" customFormat="false" ht="12.75" hidden="false" customHeight="false" outlineLevel="0" collapsed="false">
      <c r="I217" s="109"/>
      <c r="J217" s="109"/>
      <c r="K217" s="109"/>
      <c r="L217" s="109"/>
      <c r="M217" s="109"/>
      <c r="N217" s="109"/>
      <c r="O217" s="109"/>
      <c r="P217" s="109"/>
      <c r="Q217" s="109"/>
      <c r="R217" s="109"/>
      <c r="S217" s="363"/>
    </row>
    <row r="218" customFormat="false" ht="12.75" hidden="false" customHeight="false" outlineLevel="0" collapsed="false">
      <c r="I218" s="109"/>
      <c r="J218" s="109"/>
      <c r="K218" s="109"/>
      <c r="L218" s="109"/>
      <c r="M218" s="109"/>
      <c r="N218" s="109"/>
      <c r="O218" s="109"/>
      <c r="P218" s="109"/>
      <c r="Q218" s="109"/>
      <c r="R218" s="109"/>
      <c r="S218" s="363"/>
    </row>
    <row r="219" customFormat="false" ht="12.75" hidden="false" customHeight="false" outlineLevel="0" collapsed="false">
      <c r="I219" s="109"/>
      <c r="J219" s="109"/>
      <c r="K219" s="109"/>
      <c r="L219" s="109"/>
      <c r="M219" s="109"/>
      <c r="N219" s="109"/>
      <c r="O219" s="109"/>
      <c r="P219" s="109"/>
      <c r="Q219" s="109"/>
      <c r="R219" s="109"/>
      <c r="S219" s="363"/>
    </row>
    <row r="220" customFormat="false" ht="12.75" hidden="false" customHeight="false" outlineLevel="0" collapsed="false">
      <c r="I220" s="109"/>
      <c r="J220" s="109"/>
      <c r="K220" s="109"/>
      <c r="L220" s="109"/>
      <c r="M220" s="109"/>
      <c r="N220" s="109"/>
      <c r="O220" s="109"/>
      <c r="P220" s="109"/>
      <c r="Q220" s="109"/>
      <c r="R220" s="109"/>
      <c r="S220" s="363"/>
    </row>
    <row r="221" customFormat="false" ht="12.75" hidden="false" customHeight="false" outlineLevel="0" collapsed="false">
      <c r="I221" s="109"/>
      <c r="J221" s="109"/>
      <c r="K221" s="109"/>
      <c r="L221" s="109"/>
      <c r="M221" s="109"/>
      <c r="N221" s="109"/>
      <c r="O221" s="109"/>
      <c r="P221" s="109"/>
      <c r="Q221" s="109"/>
      <c r="R221" s="109"/>
      <c r="S221" s="363"/>
    </row>
    <row r="222" customFormat="false" ht="12.75" hidden="false" customHeight="false" outlineLevel="0" collapsed="false">
      <c r="I222" s="109"/>
      <c r="J222" s="109"/>
      <c r="K222" s="109"/>
      <c r="L222" s="109"/>
      <c r="M222" s="109"/>
      <c r="N222" s="109"/>
      <c r="O222" s="109"/>
      <c r="P222" s="109"/>
      <c r="Q222" s="109"/>
      <c r="R222" s="109"/>
      <c r="S222" s="363"/>
    </row>
    <row r="223" customFormat="false" ht="12.75" hidden="false" customHeight="false" outlineLevel="0" collapsed="false">
      <c r="I223" s="109"/>
      <c r="J223" s="109"/>
      <c r="K223" s="109"/>
      <c r="L223" s="109"/>
      <c r="M223" s="109"/>
      <c r="N223" s="109"/>
      <c r="O223" s="109"/>
      <c r="P223" s="109"/>
      <c r="Q223" s="109"/>
      <c r="R223" s="109"/>
      <c r="S223" s="363"/>
    </row>
    <row r="224" customFormat="false" ht="12.75" hidden="false" customHeight="false" outlineLevel="0" collapsed="false">
      <c r="I224" s="109"/>
      <c r="J224" s="109"/>
      <c r="K224" s="109"/>
      <c r="L224" s="109"/>
      <c r="M224" s="109"/>
      <c r="N224" s="109"/>
      <c r="O224" s="109"/>
      <c r="P224" s="109"/>
      <c r="Q224" s="109"/>
      <c r="R224" s="109"/>
      <c r="S224" s="363"/>
    </row>
    <row r="225" customFormat="false" ht="12.75" hidden="false" customHeight="false" outlineLevel="0" collapsed="false">
      <c r="I225" s="109"/>
      <c r="J225" s="109"/>
      <c r="K225" s="109"/>
      <c r="L225" s="109"/>
      <c r="M225" s="109"/>
      <c r="N225" s="109"/>
      <c r="O225" s="109"/>
      <c r="P225" s="109"/>
      <c r="Q225" s="109"/>
      <c r="R225" s="109"/>
      <c r="S225" s="363"/>
    </row>
    <row r="226" customFormat="false" ht="12.75" hidden="false" customHeight="false" outlineLevel="0" collapsed="false"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363"/>
    </row>
    <row r="227" customFormat="false" ht="12.75" hidden="false" customHeight="false" outlineLevel="0" collapsed="false">
      <c r="K227" s="109"/>
      <c r="S227" s="363"/>
    </row>
    <row r="228" customFormat="false" ht="12.75" hidden="false" customHeight="false" outlineLevel="0" collapsed="false">
      <c r="S228" s="363"/>
    </row>
    <row r="229" customFormat="false" ht="12.75" hidden="false" customHeight="false" outlineLevel="0" collapsed="false">
      <c r="S229" s="363"/>
    </row>
    <row r="230" customFormat="false" ht="12.75" hidden="false" customHeight="false" outlineLevel="0" collapsed="false">
      <c r="S230" s="363"/>
    </row>
    <row r="231" customFormat="false" ht="12.75" hidden="false" customHeight="false" outlineLevel="0" collapsed="false">
      <c r="S231" s="363"/>
    </row>
    <row r="232" customFormat="false" ht="12.75" hidden="false" customHeight="false" outlineLevel="0" collapsed="false">
      <c r="S232" s="363"/>
    </row>
    <row r="233" customFormat="false" ht="12.75" hidden="false" customHeight="false" outlineLevel="0" collapsed="false">
      <c r="S233" s="363"/>
    </row>
    <row r="234" customFormat="false" ht="12.75" hidden="false" customHeight="false" outlineLevel="0" collapsed="false">
      <c r="S234" s="363"/>
    </row>
    <row r="235" customFormat="false" ht="12.75" hidden="false" customHeight="false" outlineLevel="0" collapsed="false">
      <c r="S235" s="363"/>
    </row>
    <row r="236" customFormat="false" ht="12.75" hidden="false" customHeight="false" outlineLevel="0" collapsed="false">
      <c r="S236" s="363"/>
    </row>
    <row r="237" customFormat="false" ht="12.75" hidden="false" customHeight="false" outlineLevel="0" collapsed="false">
      <c r="S237" s="363"/>
    </row>
    <row r="238" customFormat="false" ht="12.75" hidden="false" customHeight="false" outlineLevel="0" collapsed="false">
      <c r="S238" s="363"/>
    </row>
    <row r="239" customFormat="false" ht="12.75" hidden="false" customHeight="false" outlineLevel="0" collapsed="false">
      <c r="S239" s="363"/>
    </row>
    <row r="240" customFormat="false" ht="12.75" hidden="false" customHeight="false" outlineLevel="0" collapsed="false">
      <c r="S240" s="363"/>
    </row>
    <row r="241" customFormat="false" ht="12.75" hidden="false" customHeight="false" outlineLevel="0" collapsed="false">
      <c r="S241" s="363"/>
    </row>
    <row r="242" customFormat="false" ht="12.75" hidden="false" customHeight="false" outlineLevel="0" collapsed="false">
      <c r="S242" s="363"/>
    </row>
    <row r="243" customFormat="false" ht="12.75" hidden="false" customHeight="false" outlineLevel="0" collapsed="false">
      <c r="S243" s="363"/>
    </row>
    <row r="244" customFormat="false" ht="12.75" hidden="false" customHeight="false" outlineLevel="0" collapsed="false">
      <c r="S244" s="363"/>
    </row>
    <row r="245" customFormat="false" ht="12.75" hidden="false" customHeight="false" outlineLevel="0" collapsed="false">
      <c r="S245" s="363"/>
    </row>
    <row r="246" customFormat="false" ht="12.75" hidden="false" customHeight="false" outlineLevel="0" collapsed="false">
      <c r="S246" s="363"/>
    </row>
    <row r="247" customFormat="false" ht="12.75" hidden="false" customHeight="false" outlineLevel="0" collapsed="false">
      <c r="S247" s="363"/>
    </row>
    <row r="248" customFormat="false" ht="12.75" hidden="false" customHeight="false" outlineLevel="0" collapsed="false">
      <c r="S248" s="363"/>
    </row>
    <row r="249" customFormat="false" ht="12.75" hidden="false" customHeight="false" outlineLevel="0" collapsed="false">
      <c r="S249" s="363"/>
    </row>
    <row r="250" customFormat="false" ht="12.75" hidden="false" customHeight="false" outlineLevel="0" collapsed="false">
      <c r="S250" s="363"/>
    </row>
    <row r="251" customFormat="false" ht="12.75" hidden="false" customHeight="false" outlineLevel="0" collapsed="false">
      <c r="S251" s="363"/>
    </row>
    <row r="252" customFormat="false" ht="12.75" hidden="false" customHeight="false" outlineLevel="0" collapsed="false">
      <c r="S252" s="363"/>
    </row>
    <row r="253" customFormat="false" ht="12.75" hidden="false" customHeight="false" outlineLevel="0" collapsed="false">
      <c r="S253" s="363"/>
    </row>
    <row r="254" customFormat="false" ht="12.75" hidden="false" customHeight="false" outlineLevel="0" collapsed="false">
      <c r="S254" s="363"/>
    </row>
    <row r="255" customFormat="false" ht="12.75" hidden="false" customHeight="false" outlineLevel="0" collapsed="false">
      <c r="S255" s="363"/>
    </row>
    <row r="256" customFormat="false" ht="12.75" hidden="false" customHeight="false" outlineLevel="0" collapsed="false">
      <c r="S256" s="363"/>
    </row>
    <row r="257" customFormat="false" ht="12.75" hidden="false" customHeight="false" outlineLevel="0" collapsed="false">
      <c r="S257" s="363"/>
    </row>
    <row r="258" customFormat="false" ht="12.75" hidden="false" customHeight="false" outlineLevel="0" collapsed="false">
      <c r="S258" s="363"/>
    </row>
    <row r="259" customFormat="false" ht="12.75" hidden="false" customHeight="false" outlineLevel="0" collapsed="false">
      <c r="S259" s="363"/>
    </row>
    <row r="260" customFormat="false" ht="12.75" hidden="false" customHeight="false" outlineLevel="0" collapsed="false">
      <c r="S260" s="363"/>
    </row>
    <row r="261" customFormat="false" ht="12.75" hidden="false" customHeight="false" outlineLevel="0" collapsed="false">
      <c r="S261" s="363"/>
    </row>
    <row r="262" customFormat="false" ht="12.75" hidden="false" customHeight="false" outlineLevel="0" collapsed="false">
      <c r="S262" s="363"/>
    </row>
    <row r="263" customFormat="false" ht="12.75" hidden="false" customHeight="false" outlineLevel="0" collapsed="false">
      <c r="S263" s="36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0">
      <formula>0</formula>
    </cfRule>
  </conditionalFormatting>
  <conditionalFormatting sqref="L21">
    <cfRule type="cellIs" priority="3" operator="equal" aboveAverage="0" equalAverage="0" bottom="0" percent="0" rank="0" text="" dxfId="1">
      <formula>98</formula>
    </cfRule>
    <cfRule type="cellIs" priority="4" operator="equal" aboveAverage="0" equalAverage="0" bottom="0" percent="0" rank="0" text="" dxfId="2">
      <formula>96</formula>
    </cfRule>
    <cfRule type="cellIs" priority="5" operator="equal" aboveAverage="0" equalAverage="0" bottom="0" percent="0" rank="0" text="" dxfId="3">
      <formula>42</formula>
    </cfRule>
  </conditionalFormatting>
  <conditionalFormatting sqref="M21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K28">
    <cfRule type="cellIs" priority="9" operator="notEqual" aboveAverage="0" equalAverage="0" bottom="0" percent="0" rank="0" text="" dxfId="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8">
      <formula>0</formula>
    </cfRule>
  </conditionalFormatting>
  <conditionalFormatting sqref="J28">
    <cfRule type="cellIs" priority="11" operator="notEqual" aboveAverage="0" equalAverage="0" bottom="0" percent="0" rank="0" text="" dxfId="9">
      <formula>0</formula>
    </cfRule>
  </conditionalFormatting>
  <conditionalFormatting sqref="J26">
    <cfRule type="cellIs" priority="12" operator="notEqual" aboveAverage="0" equalAverage="0" bottom="0" percent="0" rank="0" text="" dxfId="10">
      <formula>0</formula>
    </cfRule>
  </conditionalFormatting>
  <dataValidations count="5"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9"/>
  <sheetViews>
    <sheetView showFormulas="false" showGridLines="true" showRowColHeaders="true" showZeros="true" rightToLeft="false" tabSelected="true" showOutlineSymbols="true" defaultGridColor="true" view="normal" topLeftCell="A862" colorId="64" zoomScale="110" zoomScaleNormal="110" zoomScalePageLayoutView="100" workbookViewId="0">
      <selection pane="topLeft" activeCell="N872" activeCellId="0" sqref="N8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6.13"/>
    <col collapsed="false" customWidth="true" hidden="false" outlineLevel="0" max="3" min="3" style="0" width="25.99"/>
    <col collapsed="false" customWidth="true" hidden="false" outlineLevel="0" max="4" min="4" style="0" width="10.42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14.85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I1" s="365" t="s">
        <v>1269</v>
      </c>
      <c r="J1" s="365"/>
      <c r="K1" s="365"/>
    </row>
    <row r="3" customFormat="false" ht="12.75" hidden="false" customHeight="false" outlineLevel="0" collapsed="false">
      <c r="A3" s="0" t="s">
        <v>1270</v>
      </c>
    </row>
    <row r="5" customFormat="false" ht="16.5" hidden="false" customHeight="false" outlineLevel="0" collapsed="false">
      <c r="A5" s="366"/>
      <c r="B5" s="346"/>
      <c r="C5" s="367"/>
      <c r="D5" s="359"/>
      <c r="E5" s="368"/>
      <c r="F5" s="368"/>
      <c r="G5" s="369"/>
      <c r="H5" s="368"/>
      <c r="I5" s="370"/>
      <c r="J5" s="368"/>
      <c r="K5" s="370" t="s">
        <v>1145</v>
      </c>
    </row>
    <row r="6" customFormat="false" ht="47.25" hidden="false" customHeight="true" outlineLevel="0" collapsed="false">
      <c r="A6" s="371" t="s">
        <v>1271</v>
      </c>
      <c r="B6" s="371"/>
      <c r="C6" s="371"/>
      <c r="D6" s="372" t="s">
        <v>1272</v>
      </c>
      <c r="E6" s="372"/>
      <c r="F6" s="372"/>
      <c r="G6" s="372"/>
      <c r="H6" s="373" t="s">
        <v>1273</v>
      </c>
      <c r="I6" s="373"/>
      <c r="J6" s="373"/>
      <c r="K6" s="373"/>
    </row>
    <row r="7" customFormat="false" ht="39" hidden="false" customHeight="false" outlineLevel="0" collapsed="false">
      <c r="A7" s="374" t="s">
        <v>1149</v>
      </c>
      <c r="B7" s="375" t="s">
        <v>1150</v>
      </c>
      <c r="C7" s="376" t="s">
        <v>1274</v>
      </c>
      <c r="D7" s="377" t="s">
        <v>1275</v>
      </c>
      <c r="E7" s="378" t="s">
        <v>1276</v>
      </c>
      <c r="F7" s="379" t="s">
        <v>1277</v>
      </c>
      <c r="G7" s="380" t="s">
        <v>1278</v>
      </c>
      <c r="H7" s="381" t="s">
        <v>1279</v>
      </c>
      <c r="I7" s="382" t="s">
        <v>1280</v>
      </c>
      <c r="J7" s="383" t="s">
        <v>1281</v>
      </c>
      <c r="K7" s="384" t="s">
        <v>1282</v>
      </c>
    </row>
    <row r="8" customFormat="false" ht="12.75" hidden="false" customHeight="true" outlineLevel="0" collapsed="false">
      <c r="A8" s="385" t="n">
        <v>100</v>
      </c>
      <c r="B8" s="386" t="s">
        <v>1283</v>
      </c>
      <c r="C8" s="386"/>
      <c r="D8" s="387" t="n">
        <v>11000</v>
      </c>
      <c r="E8" s="387" t="n">
        <v>0</v>
      </c>
      <c r="F8" s="387" t="n">
        <v>11000</v>
      </c>
      <c r="G8" s="387" t="n">
        <v>0</v>
      </c>
      <c r="H8" s="387" t="n">
        <v>0</v>
      </c>
      <c r="I8" s="387" t="n">
        <v>10754</v>
      </c>
      <c r="J8" s="387" t="n">
        <v>0</v>
      </c>
      <c r="K8" s="387" t="n">
        <v>10754</v>
      </c>
    </row>
    <row r="9" customFormat="false" ht="31.5" hidden="false" customHeight="true" outlineLevel="0" collapsed="false">
      <c r="A9" s="388"/>
      <c r="B9" s="389" t="n">
        <v>103</v>
      </c>
      <c r="C9" s="390" t="s">
        <v>1284</v>
      </c>
      <c r="D9" s="391" t="n">
        <v>11000</v>
      </c>
      <c r="E9" s="392" t="n">
        <v>0</v>
      </c>
      <c r="F9" s="393" t="n">
        <v>11000</v>
      </c>
      <c r="G9" s="394" t="n">
        <v>0</v>
      </c>
      <c r="H9" s="392" t="n">
        <v>0</v>
      </c>
      <c r="I9" s="393" t="n">
        <v>10754</v>
      </c>
      <c r="J9" s="394" t="n">
        <v>0</v>
      </c>
      <c r="K9" s="391" t="n">
        <v>10754</v>
      </c>
    </row>
    <row r="10" customFormat="false" ht="12.75" hidden="false" customHeight="false" outlineLevel="0" collapsed="false">
      <c r="A10" s="395" t="n">
        <v>1300</v>
      </c>
      <c r="B10" s="396" t="s">
        <v>1285</v>
      </c>
      <c r="C10" s="397"/>
      <c r="D10" s="398" t="n">
        <v>1199000</v>
      </c>
      <c r="E10" s="399" t="n">
        <v>0</v>
      </c>
      <c r="F10" s="400" t="n">
        <v>1199000</v>
      </c>
      <c r="G10" s="401" t="n">
        <v>0</v>
      </c>
      <c r="H10" s="399" t="n">
        <v>0</v>
      </c>
      <c r="I10" s="400" t="n">
        <v>1237673</v>
      </c>
      <c r="J10" s="401" t="n">
        <v>0</v>
      </c>
      <c r="K10" s="398" t="n">
        <v>1237673</v>
      </c>
    </row>
    <row r="11" customFormat="false" ht="25.5" hidden="false" customHeight="true" outlineLevel="0" collapsed="false">
      <c r="A11" s="388"/>
      <c r="B11" s="402" t="n">
        <v>1301</v>
      </c>
      <c r="C11" s="403" t="s">
        <v>1286</v>
      </c>
      <c r="D11" s="404" t="n">
        <v>285000</v>
      </c>
      <c r="E11" s="405" t="n">
        <v>0</v>
      </c>
      <c r="F11" s="406" t="n">
        <v>285000</v>
      </c>
      <c r="G11" s="407" t="n">
        <v>0</v>
      </c>
      <c r="H11" s="405" t="n">
        <v>0</v>
      </c>
      <c r="I11" s="406" t="n">
        <v>291743</v>
      </c>
      <c r="J11" s="407" t="n">
        <v>0</v>
      </c>
      <c r="K11" s="404" t="n">
        <v>291743</v>
      </c>
    </row>
    <row r="12" customFormat="false" ht="25.5" hidden="false" customHeight="true" outlineLevel="0" collapsed="false">
      <c r="A12" s="388"/>
      <c r="B12" s="389" t="n">
        <v>1303</v>
      </c>
      <c r="C12" s="408" t="s">
        <v>1287</v>
      </c>
      <c r="D12" s="391" t="n">
        <v>565000</v>
      </c>
      <c r="E12" s="392" t="n">
        <v>0</v>
      </c>
      <c r="F12" s="409" t="n">
        <v>565000</v>
      </c>
      <c r="G12" s="394" t="n">
        <v>0</v>
      </c>
      <c r="H12" s="392" t="n">
        <v>0</v>
      </c>
      <c r="I12" s="409" t="n">
        <v>577598</v>
      </c>
      <c r="J12" s="394" t="n">
        <v>0</v>
      </c>
      <c r="K12" s="391" t="n">
        <v>577598</v>
      </c>
    </row>
    <row r="13" customFormat="false" ht="39.75" hidden="false" customHeight="true" outlineLevel="0" collapsed="false">
      <c r="A13" s="388"/>
      <c r="B13" s="389" t="n">
        <v>1304</v>
      </c>
      <c r="C13" s="408" t="s">
        <v>1288</v>
      </c>
      <c r="D13" s="391" t="n">
        <v>346000</v>
      </c>
      <c r="E13" s="392" t="n">
        <v>0</v>
      </c>
      <c r="F13" s="409" t="n">
        <v>346000</v>
      </c>
      <c r="G13" s="394" t="n">
        <v>0</v>
      </c>
      <c r="H13" s="392" t="n">
        <v>0</v>
      </c>
      <c r="I13" s="409" t="n">
        <v>366047</v>
      </c>
      <c r="J13" s="394" t="n">
        <v>0</v>
      </c>
      <c r="K13" s="391" t="n">
        <v>366047</v>
      </c>
    </row>
    <row r="14" customFormat="false" ht="15.75" hidden="false" customHeight="true" outlineLevel="0" collapsed="false">
      <c r="A14" s="388"/>
      <c r="B14" s="410" t="n">
        <v>1308</v>
      </c>
      <c r="C14" s="411" t="s">
        <v>1289</v>
      </c>
      <c r="D14" s="412" t="n">
        <v>3000</v>
      </c>
      <c r="E14" s="413" t="n">
        <v>0</v>
      </c>
      <c r="F14" s="414" t="n">
        <v>3000</v>
      </c>
      <c r="G14" s="415" t="n">
        <v>0</v>
      </c>
      <c r="H14" s="413" t="n">
        <v>0</v>
      </c>
      <c r="I14" s="414" t="n">
        <v>2285</v>
      </c>
      <c r="J14" s="415" t="n">
        <v>0</v>
      </c>
      <c r="K14" s="412" t="n">
        <v>2285</v>
      </c>
    </row>
    <row r="15" customFormat="false" ht="12.75" hidden="false" customHeight="false" outlineLevel="0" collapsed="false">
      <c r="A15" s="395" t="n">
        <v>2400</v>
      </c>
      <c r="B15" s="396" t="s">
        <v>1290</v>
      </c>
      <c r="C15" s="397"/>
      <c r="D15" s="398" t="n">
        <v>930934</v>
      </c>
      <c r="E15" s="399" t="n">
        <v>1125</v>
      </c>
      <c r="F15" s="400" t="n">
        <v>929809</v>
      </c>
      <c r="G15" s="401" t="n">
        <v>0</v>
      </c>
      <c r="H15" s="399" t="n">
        <v>1125</v>
      </c>
      <c r="I15" s="400" t="n">
        <v>818770</v>
      </c>
      <c r="J15" s="401" t="n">
        <v>0</v>
      </c>
      <c r="K15" s="398" t="n">
        <v>819895</v>
      </c>
    </row>
    <row r="16" customFormat="false" ht="25.5" hidden="false" customHeight="true" outlineLevel="0" collapsed="false">
      <c r="A16" s="388"/>
      <c r="B16" s="389" t="n">
        <v>2404</v>
      </c>
      <c r="C16" s="390" t="s">
        <v>1291</v>
      </c>
      <c r="D16" s="391" t="n">
        <v>324309</v>
      </c>
      <c r="E16" s="416"/>
      <c r="F16" s="393" t="n">
        <v>324309</v>
      </c>
      <c r="G16" s="394" t="n">
        <v>0</v>
      </c>
      <c r="H16" s="416"/>
      <c r="I16" s="393" t="n">
        <v>294527</v>
      </c>
      <c r="J16" s="394" t="n">
        <v>0</v>
      </c>
      <c r="K16" s="391" t="n">
        <v>294527</v>
      </c>
    </row>
    <row r="17" customFormat="false" ht="27" hidden="false" customHeight="true" outlineLevel="0" collapsed="false">
      <c r="A17" s="388"/>
      <c r="B17" s="389" t="n">
        <v>2405</v>
      </c>
      <c r="C17" s="408" t="s">
        <v>1292</v>
      </c>
      <c r="D17" s="391" t="n">
        <v>156625</v>
      </c>
      <c r="E17" s="416" t="n">
        <v>1125</v>
      </c>
      <c r="F17" s="393" t="n">
        <v>155500</v>
      </c>
      <c r="G17" s="394" t="n">
        <v>0</v>
      </c>
      <c r="H17" s="416" t="n">
        <v>1125</v>
      </c>
      <c r="I17" s="393" t="n">
        <v>160607</v>
      </c>
      <c r="J17" s="394" t="n">
        <v>0</v>
      </c>
      <c r="K17" s="391" t="n">
        <v>161732</v>
      </c>
    </row>
    <row r="18" customFormat="false" ht="17.25" hidden="false" customHeight="true" outlineLevel="0" collapsed="false">
      <c r="A18" s="388"/>
      <c r="B18" s="389" t="n">
        <v>2406</v>
      </c>
      <c r="C18" s="408" t="s">
        <v>1293</v>
      </c>
      <c r="D18" s="391" t="n">
        <v>450000</v>
      </c>
      <c r="E18" s="416"/>
      <c r="F18" s="393" t="n">
        <v>450000</v>
      </c>
      <c r="G18" s="394" t="n">
        <v>0</v>
      </c>
      <c r="H18" s="416"/>
      <c r="I18" s="393" t="n">
        <v>363636</v>
      </c>
      <c r="J18" s="394" t="n">
        <v>0</v>
      </c>
      <c r="K18" s="391" t="n">
        <v>363636</v>
      </c>
    </row>
    <row r="19" customFormat="false" ht="12.75" hidden="false" customHeight="false" outlineLevel="0" collapsed="false">
      <c r="A19" s="395" t="n">
        <v>2500</v>
      </c>
      <c r="B19" s="396" t="s">
        <v>1294</v>
      </c>
      <c r="C19" s="397"/>
      <c r="D19" s="398" t="n">
        <v>3072</v>
      </c>
      <c r="E19" s="399" t="n">
        <v>2931</v>
      </c>
      <c r="F19" s="399" t="n">
        <v>141</v>
      </c>
      <c r="G19" s="401" t="n">
        <v>0</v>
      </c>
      <c r="H19" s="399" t="n">
        <v>3110</v>
      </c>
      <c r="I19" s="399" t="n">
        <v>30</v>
      </c>
      <c r="J19" s="401" t="n">
        <v>0</v>
      </c>
      <c r="K19" s="398" t="n">
        <v>3140</v>
      </c>
    </row>
    <row r="20" customFormat="false" ht="24.75" hidden="false" customHeight="true" outlineLevel="0" collapsed="false">
      <c r="A20" s="417"/>
      <c r="B20" s="402" t="n">
        <v>2501</v>
      </c>
      <c r="C20" s="418" t="s">
        <v>1295</v>
      </c>
      <c r="D20" s="404" t="n">
        <v>3072</v>
      </c>
      <c r="E20" s="419" t="n">
        <v>2931</v>
      </c>
      <c r="F20" s="420" t="n">
        <v>141</v>
      </c>
      <c r="G20" s="407" t="n">
        <v>0</v>
      </c>
      <c r="H20" s="419" t="n">
        <v>3110</v>
      </c>
      <c r="I20" s="420" t="n">
        <v>30</v>
      </c>
      <c r="J20" s="407" t="n">
        <v>0</v>
      </c>
      <c r="K20" s="404" t="n">
        <v>3140</v>
      </c>
    </row>
    <row r="21" customFormat="false" ht="12.75" hidden="false" customHeight="false" outlineLevel="0" collapsed="false">
      <c r="A21" s="395" t="n">
        <v>2700</v>
      </c>
      <c r="B21" s="396" t="s">
        <v>1296</v>
      </c>
      <c r="C21" s="397"/>
      <c r="D21" s="398" t="n">
        <v>1054691</v>
      </c>
      <c r="E21" s="399" t="n">
        <v>0</v>
      </c>
      <c r="F21" s="400" t="n">
        <v>1054691</v>
      </c>
      <c r="G21" s="401" t="n">
        <v>0</v>
      </c>
      <c r="H21" s="399" t="n">
        <v>0</v>
      </c>
      <c r="I21" s="400" t="n">
        <v>1073917</v>
      </c>
      <c r="J21" s="401" t="n">
        <v>0</v>
      </c>
      <c r="K21" s="398" t="n">
        <v>1073917</v>
      </c>
    </row>
    <row r="22" customFormat="false" ht="30" hidden="false" customHeight="true" outlineLevel="0" collapsed="false">
      <c r="A22" s="388"/>
      <c r="B22" s="402" t="n">
        <v>2701</v>
      </c>
      <c r="C22" s="403" t="s">
        <v>1297</v>
      </c>
      <c r="D22" s="404" t="n">
        <v>35921</v>
      </c>
      <c r="E22" s="392" t="n">
        <v>0</v>
      </c>
      <c r="F22" s="421" t="n">
        <v>35921</v>
      </c>
      <c r="G22" s="407" t="n">
        <v>0</v>
      </c>
      <c r="H22" s="392" t="n">
        <v>0</v>
      </c>
      <c r="I22" s="421" t="n">
        <v>35921</v>
      </c>
      <c r="J22" s="407" t="n">
        <v>0</v>
      </c>
      <c r="K22" s="404" t="n">
        <v>35921</v>
      </c>
    </row>
    <row r="23" customFormat="false" ht="42" hidden="false" customHeight="true" outlineLevel="0" collapsed="false">
      <c r="A23" s="388"/>
      <c r="B23" s="389" t="n">
        <v>2704</v>
      </c>
      <c r="C23" s="390" t="s">
        <v>1298</v>
      </c>
      <c r="D23" s="391" t="n">
        <v>175000</v>
      </c>
      <c r="E23" s="392" t="n">
        <v>0</v>
      </c>
      <c r="F23" s="393" t="n">
        <v>175000</v>
      </c>
      <c r="G23" s="394" t="n">
        <v>0</v>
      </c>
      <c r="H23" s="392" t="n">
        <v>0</v>
      </c>
      <c r="I23" s="393" t="n">
        <v>176024</v>
      </c>
      <c r="J23" s="394" t="n">
        <v>0</v>
      </c>
      <c r="K23" s="391" t="n">
        <v>176024</v>
      </c>
    </row>
    <row r="24" customFormat="false" ht="43.5" hidden="false" customHeight="true" outlineLevel="0" collapsed="false">
      <c r="A24" s="388"/>
      <c r="B24" s="389" t="n">
        <v>2705</v>
      </c>
      <c r="C24" s="390" t="s">
        <v>1299</v>
      </c>
      <c r="D24" s="391" t="n">
        <v>10000</v>
      </c>
      <c r="E24" s="392" t="n">
        <v>0</v>
      </c>
      <c r="F24" s="393" t="n">
        <v>10000</v>
      </c>
      <c r="G24" s="394" t="n">
        <v>0</v>
      </c>
      <c r="H24" s="392" t="n">
        <v>0</v>
      </c>
      <c r="I24" s="393" t="n">
        <v>9992</v>
      </c>
      <c r="J24" s="394" t="n">
        <v>0</v>
      </c>
      <c r="K24" s="391" t="n">
        <v>9992</v>
      </c>
    </row>
    <row r="25" customFormat="false" ht="20.25" hidden="false" customHeight="true" outlineLevel="0" collapsed="false">
      <c r="A25" s="388"/>
      <c r="B25" s="389" t="n">
        <v>2707</v>
      </c>
      <c r="C25" s="390" t="s">
        <v>1300</v>
      </c>
      <c r="D25" s="391" t="n">
        <v>770000</v>
      </c>
      <c r="E25" s="392" t="n">
        <v>0</v>
      </c>
      <c r="F25" s="393" t="n">
        <v>770000</v>
      </c>
      <c r="G25" s="394" t="n">
        <v>0</v>
      </c>
      <c r="H25" s="392" t="n">
        <v>0</v>
      </c>
      <c r="I25" s="393" t="n">
        <v>786542</v>
      </c>
      <c r="J25" s="394" t="n">
        <v>0</v>
      </c>
      <c r="K25" s="391" t="n">
        <v>786542</v>
      </c>
    </row>
    <row r="26" customFormat="false" ht="17.25" hidden="false" customHeight="true" outlineLevel="0" collapsed="false">
      <c r="A26" s="388"/>
      <c r="B26" s="389" t="n">
        <v>2710</v>
      </c>
      <c r="C26" s="390" t="s">
        <v>1301</v>
      </c>
      <c r="D26" s="391" t="n">
        <v>13500</v>
      </c>
      <c r="E26" s="416"/>
      <c r="F26" s="393" t="n">
        <v>13500</v>
      </c>
      <c r="G26" s="394" t="n">
        <v>0</v>
      </c>
      <c r="H26" s="416"/>
      <c r="I26" s="393" t="n">
        <v>13777</v>
      </c>
      <c r="J26" s="394" t="n">
        <v>0</v>
      </c>
      <c r="K26" s="391" t="n">
        <v>13777</v>
      </c>
    </row>
    <row r="27" customFormat="false" ht="18.75" hidden="false" customHeight="true" outlineLevel="0" collapsed="false">
      <c r="A27" s="388"/>
      <c r="B27" s="389" t="n">
        <v>2711</v>
      </c>
      <c r="C27" s="390" t="s">
        <v>1302</v>
      </c>
      <c r="D27" s="391" t="n">
        <v>47008</v>
      </c>
      <c r="E27" s="416"/>
      <c r="F27" s="393" t="n">
        <v>47008</v>
      </c>
      <c r="G27" s="394" t="n">
        <v>0</v>
      </c>
      <c r="H27" s="416"/>
      <c r="I27" s="393" t="n">
        <v>48513</v>
      </c>
      <c r="J27" s="394" t="n">
        <v>0</v>
      </c>
      <c r="K27" s="391" t="n">
        <v>48513</v>
      </c>
    </row>
    <row r="28" customFormat="false" ht="29.25" hidden="false" customHeight="true" outlineLevel="0" collapsed="false">
      <c r="A28" s="388"/>
      <c r="B28" s="389" t="n">
        <v>2715</v>
      </c>
      <c r="C28" s="390" t="s">
        <v>1303</v>
      </c>
      <c r="D28" s="391" t="n">
        <v>3050</v>
      </c>
      <c r="E28" s="392" t="n">
        <v>0</v>
      </c>
      <c r="F28" s="393" t="n">
        <v>3050</v>
      </c>
      <c r="G28" s="394" t="n">
        <v>0</v>
      </c>
      <c r="H28" s="392" t="n">
        <v>0</v>
      </c>
      <c r="I28" s="393" t="n">
        <v>2930</v>
      </c>
      <c r="J28" s="394" t="n">
        <v>0</v>
      </c>
      <c r="K28" s="391" t="n">
        <v>2930</v>
      </c>
    </row>
    <row r="29" customFormat="false" ht="21.75" hidden="false" customHeight="true" outlineLevel="0" collapsed="false">
      <c r="A29" s="388"/>
      <c r="B29" s="389" t="n">
        <v>2717</v>
      </c>
      <c r="C29" s="422" t="s">
        <v>1304</v>
      </c>
      <c r="D29" s="391" t="n">
        <v>200</v>
      </c>
      <c r="E29" s="392" t="n">
        <v>0</v>
      </c>
      <c r="F29" s="393" t="n">
        <v>200</v>
      </c>
      <c r="G29" s="394" t="n">
        <v>0</v>
      </c>
      <c r="H29" s="392" t="n">
        <v>0</v>
      </c>
      <c r="I29" s="393" t="n">
        <v>206</v>
      </c>
      <c r="J29" s="394" t="n">
        <v>0</v>
      </c>
      <c r="K29" s="391" t="n">
        <v>206</v>
      </c>
    </row>
    <row r="30" customFormat="false" ht="20.25" hidden="false" customHeight="true" outlineLevel="0" collapsed="false">
      <c r="A30" s="388"/>
      <c r="B30" s="423" t="n">
        <v>2729</v>
      </c>
      <c r="C30" s="424" t="s">
        <v>1305</v>
      </c>
      <c r="D30" s="412" t="n">
        <v>12</v>
      </c>
      <c r="E30" s="425"/>
      <c r="F30" s="426" t="n">
        <v>12</v>
      </c>
      <c r="G30" s="415" t="n">
        <v>0</v>
      </c>
      <c r="H30" s="425"/>
      <c r="I30" s="426" t="n">
        <v>12</v>
      </c>
      <c r="J30" s="415" t="n">
        <v>0</v>
      </c>
      <c r="K30" s="412" t="n">
        <v>12</v>
      </c>
    </row>
    <row r="31" customFormat="false" ht="12.75" hidden="false" customHeight="false" outlineLevel="0" collapsed="false">
      <c r="A31" s="395" t="n">
        <v>2800</v>
      </c>
      <c r="B31" s="396" t="s">
        <v>1306</v>
      </c>
      <c r="C31" s="397"/>
      <c r="D31" s="398" t="n">
        <v>79740</v>
      </c>
      <c r="E31" s="399" t="n">
        <v>0</v>
      </c>
      <c r="F31" s="400" t="n">
        <v>79740</v>
      </c>
      <c r="G31" s="401" t="n">
        <v>0</v>
      </c>
      <c r="H31" s="399" t="n">
        <v>0</v>
      </c>
      <c r="I31" s="400" t="n">
        <v>79674</v>
      </c>
      <c r="J31" s="401" t="n">
        <v>0</v>
      </c>
      <c r="K31" s="398" t="n">
        <v>79674</v>
      </c>
    </row>
    <row r="32" customFormat="false" ht="42" hidden="false" customHeight="true" outlineLevel="0" collapsed="false">
      <c r="A32" s="388"/>
      <c r="B32" s="389" t="n">
        <v>2802</v>
      </c>
      <c r="C32" s="427" t="s">
        <v>1307</v>
      </c>
      <c r="D32" s="391" t="n">
        <v>7840</v>
      </c>
      <c r="E32" s="416"/>
      <c r="F32" s="393" t="n">
        <v>7840</v>
      </c>
      <c r="G32" s="394" t="n">
        <v>0</v>
      </c>
      <c r="H32" s="416"/>
      <c r="I32" s="393" t="n">
        <v>8986</v>
      </c>
      <c r="J32" s="394" t="n">
        <v>0</v>
      </c>
      <c r="K32" s="391" t="n">
        <v>8986</v>
      </c>
    </row>
    <row r="33" customFormat="false" ht="42" hidden="false" customHeight="true" outlineLevel="0" collapsed="false">
      <c r="A33" s="388"/>
      <c r="B33" s="423" t="n">
        <v>2809</v>
      </c>
      <c r="C33" s="428" t="s">
        <v>1308</v>
      </c>
      <c r="D33" s="412" t="n">
        <v>71900</v>
      </c>
      <c r="E33" s="425"/>
      <c r="F33" s="426" t="n">
        <v>71900</v>
      </c>
      <c r="G33" s="415" t="n">
        <v>0</v>
      </c>
      <c r="H33" s="425"/>
      <c r="I33" s="426" t="n">
        <v>70688</v>
      </c>
      <c r="J33" s="415" t="n">
        <v>0</v>
      </c>
      <c r="K33" s="412" t="n">
        <v>70688</v>
      </c>
    </row>
    <row r="34" customFormat="false" ht="12.75" hidden="false" customHeight="false" outlineLevel="0" collapsed="false">
      <c r="A34" s="395" t="n">
        <v>3600</v>
      </c>
      <c r="B34" s="396" t="s">
        <v>1309</v>
      </c>
      <c r="C34" s="397"/>
      <c r="D34" s="398" t="n">
        <v>29953</v>
      </c>
      <c r="E34" s="399" t="n">
        <v>208</v>
      </c>
      <c r="F34" s="400" t="n">
        <v>29745</v>
      </c>
      <c r="G34" s="401" t="n">
        <v>0</v>
      </c>
      <c r="H34" s="399" t="n">
        <v>131238</v>
      </c>
      <c r="I34" s="400" t="n">
        <v>31014</v>
      </c>
      <c r="J34" s="401" t="n">
        <v>0</v>
      </c>
      <c r="K34" s="398" t="n">
        <v>162252</v>
      </c>
    </row>
    <row r="35" customFormat="false" ht="43.5" hidden="false" customHeight="true" outlineLevel="0" collapsed="false">
      <c r="A35" s="388"/>
      <c r="B35" s="389" t="n">
        <v>3612</v>
      </c>
      <c r="C35" s="390" t="s">
        <v>1310</v>
      </c>
      <c r="D35" s="391" t="n">
        <v>10960</v>
      </c>
      <c r="E35" s="416"/>
      <c r="F35" s="393" t="n">
        <v>10960</v>
      </c>
      <c r="G35" s="394" t="n">
        <v>0</v>
      </c>
      <c r="H35" s="416"/>
      <c r="I35" s="393" t="n">
        <v>10960</v>
      </c>
      <c r="J35" s="394" t="n">
        <v>0</v>
      </c>
      <c r="K35" s="391" t="n">
        <v>10960</v>
      </c>
    </row>
    <row r="36" customFormat="false" ht="13.5" hidden="false" customHeight="false" outlineLevel="0" collapsed="false">
      <c r="A36" s="388"/>
      <c r="B36" s="410" t="n">
        <v>3619</v>
      </c>
      <c r="C36" s="424" t="s">
        <v>1311</v>
      </c>
      <c r="D36" s="412" t="n">
        <v>18993</v>
      </c>
      <c r="E36" s="425" t="n">
        <v>208</v>
      </c>
      <c r="F36" s="426" t="n">
        <v>18785</v>
      </c>
      <c r="G36" s="415" t="n">
        <v>0</v>
      </c>
      <c r="H36" s="425" t="n">
        <v>131238</v>
      </c>
      <c r="I36" s="426" t="n">
        <v>20054</v>
      </c>
      <c r="J36" s="415" t="n">
        <v>0</v>
      </c>
      <c r="K36" s="412" t="n">
        <v>151292</v>
      </c>
    </row>
    <row r="37" customFormat="false" ht="29.25" hidden="false" customHeight="true" outlineLevel="0" collapsed="false">
      <c r="A37" s="395" t="n">
        <v>3700</v>
      </c>
      <c r="B37" s="429" t="s">
        <v>1312</v>
      </c>
      <c r="C37" s="429"/>
      <c r="D37" s="398" t="n">
        <v>-249940</v>
      </c>
      <c r="E37" s="399" t="n">
        <v>-34</v>
      </c>
      <c r="F37" s="400" t="n">
        <v>-249906</v>
      </c>
      <c r="G37" s="401" t="n">
        <v>0</v>
      </c>
      <c r="H37" s="399" t="n">
        <v>-34</v>
      </c>
      <c r="I37" s="400" t="n">
        <v>-249901</v>
      </c>
      <c r="J37" s="401" t="n">
        <v>0</v>
      </c>
      <c r="K37" s="398" t="n">
        <v>-249935</v>
      </c>
    </row>
    <row r="38" customFormat="false" ht="13.5" hidden="false" customHeight="false" outlineLevel="0" collapsed="false">
      <c r="A38" s="388"/>
      <c r="B38" s="402" t="n">
        <v>3701</v>
      </c>
      <c r="C38" s="403" t="s">
        <v>1313</v>
      </c>
      <c r="D38" s="404" t="n">
        <v>-214171</v>
      </c>
      <c r="E38" s="419"/>
      <c r="F38" s="421" t="n">
        <v>-214171</v>
      </c>
      <c r="G38" s="407" t="n">
        <v>0</v>
      </c>
      <c r="H38" s="419" t="n">
        <v>0</v>
      </c>
      <c r="I38" s="421" t="n">
        <v>-214168</v>
      </c>
      <c r="J38" s="407" t="n">
        <v>0</v>
      </c>
      <c r="K38" s="404" t="n">
        <v>-214168</v>
      </c>
    </row>
    <row r="39" customFormat="false" ht="53.25" hidden="false" customHeight="true" outlineLevel="0" collapsed="false">
      <c r="A39" s="388"/>
      <c r="B39" s="389" t="n">
        <v>3702</v>
      </c>
      <c r="C39" s="390" t="s">
        <v>1314</v>
      </c>
      <c r="D39" s="391" t="n">
        <v>-35769</v>
      </c>
      <c r="E39" s="416" t="n">
        <v>-34</v>
      </c>
      <c r="F39" s="393" t="n">
        <v>-35735</v>
      </c>
      <c r="G39" s="394" t="n">
        <v>0</v>
      </c>
      <c r="H39" s="416" t="n">
        <v>-34</v>
      </c>
      <c r="I39" s="393" t="n">
        <v>-35733</v>
      </c>
      <c r="J39" s="394" t="n">
        <v>0</v>
      </c>
      <c r="K39" s="391" t="n">
        <v>-35767</v>
      </c>
    </row>
    <row r="40" customFormat="false" ht="13.5" hidden="false" customHeight="false" outlineLevel="0" collapsed="false">
      <c r="A40" s="395" t="n">
        <v>4000</v>
      </c>
      <c r="B40" s="396" t="s">
        <v>1315</v>
      </c>
      <c r="C40" s="430"/>
      <c r="D40" s="398" t="n">
        <v>1285649</v>
      </c>
      <c r="E40" s="399" t="n">
        <v>0</v>
      </c>
      <c r="F40" s="400" t="n">
        <v>1285649</v>
      </c>
      <c r="G40" s="401" t="n">
        <v>0</v>
      </c>
      <c r="H40" s="399" t="n">
        <v>0</v>
      </c>
      <c r="I40" s="400" t="n">
        <v>1278630</v>
      </c>
      <c r="J40" s="401" t="n">
        <v>0</v>
      </c>
      <c r="K40" s="398" t="n">
        <v>1278630</v>
      </c>
    </row>
    <row r="41" customFormat="false" ht="26.25" hidden="false" customHeight="false" outlineLevel="0" collapsed="false">
      <c r="A41" s="388"/>
      <c r="B41" s="389" t="n">
        <v>4022</v>
      </c>
      <c r="C41" s="431" t="s">
        <v>1316</v>
      </c>
      <c r="D41" s="391" t="n">
        <v>454875</v>
      </c>
      <c r="E41" s="416"/>
      <c r="F41" s="393" t="n">
        <v>454875</v>
      </c>
      <c r="G41" s="394" t="n">
        <v>0</v>
      </c>
      <c r="H41" s="416"/>
      <c r="I41" s="393" t="n">
        <v>453345</v>
      </c>
      <c r="J41" s="394" t="n">
        <v>0</v>
      </c>
      <c r="K41" s="391" t="n">
        <v>453345</v>
      </c>
    </row>
    <row r="42" customFormat="false" ht="25.5" hidden="false" customHeight="false" outlineLevel="0" collapsed="false">
      <c r="A42" s="388"/>
      <c r="B42" s="389" t="n">
        <v>4026</v>
      </c>
      <c r="C42" s="431" t="s">
        <v>1317</v>
      </c>
      <c r="D42" s="391" t="n">
        <v>174532</v>
      </c>
      <c r="E42" s="416"/>
      <c r="F42" s="393" t="n">
        <v>174532</v>
      </c>
      <c r="G42" s="394" t="n">
        <v>0</v>
      </c>
      <c r="H42" s="416"/>
      <c r="I42" s="393" t="n">
        <v>174532</v>
      </c>
      <c r="J42" s="394" t="n">
        <v>0</v>
      </c>
      <c r="K42" s="391" t="n">
        <v>174532</v>
      </c>
    </row>
    <row r="43" customFormat="false" ht="25.5" hidden="false" customHeight="false" outlineLevel="0" collapsed="false">
      <c r="A43" s="388"/>
      <c r="B43" s="389" t="n">
        <v>4040</v>
      </c>
      <c r="C43" s="431" t="s">
        <v>1318</v>
      </c>
      <c r="D43" s="391" t="n">
        <v>656242</v>
      </c>
      <c r="E43" s="416"/>
      <c r="F43" s="393" t="n">
        <v>656242</v>
      </c>
      <c r="G43" s="394" t="n">
        <v>0</v>
      </c>
      <c r="H43" s="416"/>
      <c r="I43" s="393" t="n">
        <v>650753</v>
      </c>
      <c r="J43" s="394" t="n">
        <v>0</v>
      </c>
      <c r="K43" s="391" t="n">
        <v>650753</v>
      </c>
    </row>
    <row r="44" customFormat="false" ht="12.75" hidden="false" customHeight="false" outlineLevel="0" collapsed="false">
      <c r="A44" s="395" t="n">
        <v>4100</v>
      </c>
      <c r="B44" s="396" t="s">
        <v>1319</v>
      </c>
      <c r="C44" s="397"/>
      <c r="D44" s="398" t="n">
        <v>13848</v>
      </c>
      <c r="E44" s="432" t="n">
        <v>0</v>
      </c>
      <c r="F44" s="433" t="n">
        <v>13848</v>
      </c>
      <c r="G44" s="434" t="n">
        <v>0</v>
      </c>
      <c r="H44" s="432" t="n">
        <v>0</v>
      </c>
      <c r="I44" s="433" t="n">
        <v>13848</v>
      </c>
      <c r="J44" s="434" t="n">
        <v>0</v>
      </c>
      <c r="K44" s="398" t="n">
        <v>13848</v>
      </c>
    </row>
    <row r="45" customFormat="false" ht="12.75" hidden="false" customHeight="false" outlineLevel="0" collapsed="false">
      <c r="A45" s="395" t="n">
        <v>4500</v>
      </c>
      <c r="B45" s="396" t="s">
        <v>1320</v>
      </c>
      <c r="C45" s="397"/>
      <c r="D45" s="398" t="n">
        <v>16250</v>
      </c>
      <c r="E45" s="399" t="n">
        <v>700</v>
      </c>
      <c r="F45" s="400" t="n">
        <v>15550</v>
      </c>
      <c r="G45" s="401" t="n">
        <v>0</v>
      </c>
      <c r="H45" s="399" t="n">
        <v>700</v>
      </c>
      <c r="I45" s="400" t="n">
        <v>15550</v>
      </c>
      <c r="J45" s="401" t="n">
        <v>0</v>
      </c>
      <c r="K45" s="398" t="n">
        <v>16250</v>
      </c>
    </row>
    <row r="46" customFormat="false" ht="26.25" hidden="false" customHeight="true" outlineLevel="0" collapsed="false">
      <c r="A46" s="388"/>
      <c r="B46" s="402" t="n">
        <v>4501</v>
      </c>
      <c r="C46" s="435" t="s">
        <v>1321</v>
      </c>
      <c r="D46" s="404" t="n">
        <v>16250</v>
      </c>
      <c r="E46" s="419" t="n">
        <v>700</v>
      </c>
      <c r="F46" s="421" t="n">
        <v>15550</v>
      </c>
      <c r="G46" s="407" t="n">
        <v>0</v>
      </c>
      <c r="H46" s="419" t="n">
        <v>700</v>
      </c>
      <c r="I46" s="421" t="n">
        <v>15550</v>
      </c>
      <c r="J46" s="407" t="n">
        <v>0</v>
      </c>
      <c r="K46" s="404" t="n">
        <v>16250</v>
      </c>
    </row>
    <row r="47" customFormat="false" ht="45.75" hidden="false" customHeight="true" outlineLevel="0" collapsed="false">
      <c r="A47" s="436" t="s">
        <v>1322</v>
      </c>
      <c r="B47" s="437" t="s">
        <v>1267</v>
      </c>
      <c r="C47" s="438" t="s">
        <v>1323</v>
      </c>
      <c r="D47" s="439" t="n">
        <v>4374197</v>
      </c>
      <c r="E47" s="440" t="n">
        <v>4930</v>
      </c>
      <c r="F47" s="441" t="n">
        <v>4369267</v>
      </c>
      <c r="G47" s="442" t="n">
        <v>0</v>
      </c>
      <c r="H47" s="440" t="n">
        <v>136139</v>
      </c>
      <c r="I47" s="441" t="n">
        <v>4309959</v>
      </c>
      <c r="J47" s="442" t="n">
        <v>0</v>
      </c>
      <c r="K47" s="439" t="n">
        <v>4446098</v>
      </c>
    </row>
    <row r="48" customFormat="false" ht="39" hidden="false" customHeight="true" outlineLevel="0" collapsed="false">
      <c r="A48" s="443"/>
      <c r="B48" s="444"/>
      <c r="C48" s="445" t="s">
        <v>1324</v>
      </c>
      <c r="D48" s="446" t="n">
        <v>0</v>
      </c>
      <c r="E48" s="446" t="n">
        <v>0</v>
      </c>
      <c r="F48" s="393"/>
      <c r="G48" s="447" t="n">
        <v>0</v>
      </c>
      <c r="H48" s="446" t="n">
        <v>0</v>
      </c>
      <c r="I48" s="393"/>
      <c r="J48" s="447" t="n">
        <v>0</v>
      </c>
      <c r="K48" s="447" t="n">
        <v>0</v>
      </c>
    </row>
    <row r="49" customFormat="false" ht="13.5" hidden="false" customHeight="false" outlineLevel="0" collapsed="false">
      <c r="A49" s="448"/>
      <c r="B49" s="448"/>
      <c r="C49" s="449"/>
      <c r="D49" s="450"/>
      <c r="E49" s="451"/>
      <c r="F49" s="452"/>
      <c r="G49" s="453" t="s">
        <v>1145</v>
      </c>
      <c r="H49" s="452"/>
      <c r="I49" s="452"/>
      <c r="J49" s="452"/>
      <c r="K49" s="454" t="s">
        <v>1145</v>
      </c>
    </row>
    <row r="50" customFormat="false" ht="12.75" hidden="false" customHeight="true" outlineLevel="0" collapsed="false">
      <c r="A50" s="455" t="s">
        <v>1325</v>
      </c>
      <c r="B50" s="455"/>
      <c r="C50" s="455"/>
      <c r="D50" s="372" t="s">
        <v>1326</v>
      </c>
      <c r="E50" s="372"/>
      <c r="F50" s="372"/>
      <c r="G50" s="372"/>
      <c r="H50" s="456" t="s">
        <v>1327</v>
      </c>
      <c r="I50" s="456"/>
      <c r="J50" s="456"/>
      <c r="K50" s="456"/>
    </row>
    <row r="51" customFormat="false" ht="39" hidden="false" customHeight="false" outlineLevel="0" collapsed="false">
      <c r="A51" s="457" t="s">
        <v>1149</v>
      </c>
      <c r="B51" s="458" t="s">
        <v>1150</v>
      </c>
      <c r="C51" s="459" t="s">
        <v>1328</v>
      </c>
      <c r="D51" s="377" t="s">
        <v>1275</v>
      </c>
      <c r="E51" s="378" t="s">
        <v>1276</v>
      </c>
      <c r="F51" s="379" t="s">
        <v>1277</v>
      </c>
      <c r="G51" s="380" t="s">
        <v>1278</v>
      </c>
      <c r="H51" s="460" t="s">
        <v>1329</v>
      </c>
      <c r="I51" s="461" t="s">
        <v>1330</v>
      </c>
      <c r="J51" s="462" t="s">
        <v>1331</v>
      </c>
      <c r="K51" s="463" t="s">
        <v>1282</v>
      </c>
    </row>
    <row r="52" customFormat="false" ht="38.25" hidden="false" customHeight="true" outlineLevel="0" collapsed="false">
      <c r="A52" s="464" t="n">
        <v>100</v>
      </c>
      <c r="B52" s="465" t="s">
        <v>1156</v>
      </c>
      <c r="C52" s="465"/>
      <c r="D52" s="466" t="n">
        <v>6350051</v>
      </c>
      <c r="E52" s="467" t="n">
        <v>4946276</v>
      </c>
      <c r="F52" s="468" t="n">
        <v>1164555</v>
      </c>
      <c r="G52" s="469" t="n">
        <v>239220</v>
      </c>
      <c r="H52" s="467" t="n">
        <v>4656421</v>
      </c>
      <c r="I52" s="468" t="n">
        <v>1123969</v>
      </c>
      <c r="J52" s="469" t="n">
        <v>223260</v>
      </c>
      <c r="K52" s="466" t="n">
        <v>6003650</v>
      </c>
    </row>
    <row r="53" customFormat="false" ht="41.25" hidden="false" customHeight="true" outlineLevel="0" collapsed="false">
      <c r="A53" s="470"/>
      <c r="B53" s="471" t="n">
        <v>101</v>
      </c>
      <c r="C53" s="472" t="s">
        <v>1332</v>
      </c>
      <c r="D53" s="404" t="n">
        <v>6042958</v>
      </c>
      <c r="E53" s="473" t="n">
        <v>4639183</v>
      </c>
      <c r="F53" s="474" t="n">
        <v>1164555</v>
      </c>
      <c r="G53" s="475" t="n">
        <v>239220</v>
      </c>
      <c r="H53" s="473" t="n">
        <v>4428976</v>
      </c>
      <c r="I53" s="474" t="n">
        <v>1123969</v>
      </c>
      <c r="J53" s="475" t="n">
        <v>223260</v>
      </c>
      <c r="K53" s="404" t="n">
        <v>5776205</v>
      </c>
    </row>
    <row r="54" customFormat="false" ht="41.25" hidden="false" customHeight="true" outlineLevel="0" collapsed="false">
      <c r="A54" s="470"/>
      <c r="B54" s="476" t="n">
        <v>102</v>
      </c>
      <c r="C54" s="477" t="s">
        <v>1333</v>
      </c>
      <c r="D54" s="412" t="n">
        <v>307093</v>
      </c>
      <c r="E54" s="478" t="n">
        <v>307093</v>
      </c>
      <c r="F54" s="479" t="n">
        <v>0</v>
      </c>
      <c r="G54" s="480" t="n">
        <v>0</v>
      </c>
      <c r="H54" s="478" t="n">
        <v>227445</v>
      </c>
      <c r="I54" s="479" t="n">
        <v>0</v>
      </c>
      <c r="J54" s="480" t="n">
        <v>0</v>
      </c>
      <c r="K54" s="412" t="n">
        <v>227445</v>
      </c>
    </row>
    <row r="55" customFormat="false" ht="27.75" hidden="false" customHeight="true" outlineLevel="0" collapsed="false">
      <c r="A55" s="464" t="n">
        <v>200</v>
      </c>
      <c r="B55" s="481" t="s">
        <v>1159</v>
      </c>
      <c r="C55" s="481"/>
      <c r="D55" s="466" t="n">
        <v>2007746</v>
      </c>
      <c r="E55" s="467" t="n">
        <v>1638594</v>
      </c>
      <c r="F55" s="468" t="n">
        <v>341722</v>
      </c>
      <c r="G55" s="469" t="n">
        <v>27430</v>
      </c>
      <c r="H55" s="467" t="n">
        <v>1538864</v>
      </c>
      <c r="I55" s="468" t="n">
        <v>324312</v>
      </c>
      <c r="J55" s="469" t="n">
        <v>22944</v>
      </c>
      <c r="K55" s="466" t="n">
        <v>1886120</v>
      </c>
    </row>
    <row r="56" customFormat="false" ht="27.75" hidden="false" customHeight="true" outlineLevel="0" collapsed="false">
      <c r="A56" s="482"/>
      <c r="B56" s="471" t="n">
        <v>201</v>
      </c>
      <c r="C56" s="472" t="s">
        <v>1334</v>
      </c>
      <c r="D56" s="404" t="n">
        <v>924523</v>
      </c>
      <c r="E56" s="473" t="n">
        <v>904243</v>
      </c>
      <c r="F56" s="474" t="n">
        <v>20280</v>
      </c>
      <c r="G56" s="475" t="n">
        <v>0</v>
      </c>
      <c r="H56" s="473" t="n">
        <v>889475</v>
      </c>
      <c r="I56" s="474" t="n">
        <v>20167</v>
      </c>
      <c r="J56" s="475" t="n">
        <v>0</v>
      </c>
      <c r="K56" s="404" t="n">
        <v>909642</v>
      </c>
    </row>
    <row r="57" customFormat="false" ht="38.25" hidden="false" customHeight="true" outlineLevel="0" collapsed="false">
      <c r="A57" s="483"/>
      <c r="B57" s="484" t="n">
        <v>202</v>
      </c>
      <c r="C57" s="485" t="s">
        <v>1335</v>
      </c>
      <c r="D57" s="391" t="n">
        <v>552933</v>
      </c>
      <c r="E57" s="486" t="n">
        <v>309126</v>
      </c>
      <c r="F57" s="487" t="n">
        <v>232807</v>
      </c>
      <c r="G57" s="488" t="n">
        <v>11000</v>
      </c>
      <c r="H57" s="486" t="n">
        <v>297139</v>
      </c>
      <c r="I57" s="487" t="n">
        <v>225508</v>
      </c>
      <c r="J57" s="488" t="n">
        <v>9214</v>
      </c>
      <c r="K57" s="391" t="n">
        <v>531861</v>
      </c>
    </row>
    <row r="58" customFormat="false" ht="51.75" hidden="false" customHeight="true" outlineLevel="0" collapsed="false">
      <c r="A58" s="483"/>
      <c r="B58" s="484" t="n">
        <v>205</v>
      </c>
      <c r="C58" s="485" t="s">
        <v>1336</v>
      </c>
      <c r="D58" s="391" t="n">
        <v>283811</v>
      </c>
      <c r="E58" s="486" t="n">
        <v>213278</v>
      </c>
      <c r="F58" s="487" t="n">
        <v>57573</v>
      </c>
      <c r="G58" s="488" t="n">
        <v>12960</v>
      </c>
      <c r="H58" s="486" t="n">
        <v>174954</v>
      </c>
      <c r="I58" s="487" t="n">
        <v>53647</v>
      </c>
      <c r="J58" s="488" t="n">
        <v>11991</v>
      </c>
      <c r="K58" s="391" t="n">
        <v>240592</v>
      </c>
    </row>
    <row r="59" customFormat="false" ht="29.25" hidden="false" customHeight="true" outlineLevel="0" collapsed="false">
      <c r="A59" s="483"/>
      <c r="B59" s="484" t="n">
        <v>208</v>
      </c>
      <c r="C59" s="489" t="s">
        <v>1337</v>
      </c>
      <c r="D59" s="391" t="n">
        <v>186678</v>
      </c>
      <c r="E59" s="486" t="n">
        <v>166098</v>
      </c>
      <c r="F59" s="487" t="n">
        <v>19900</v>
      </c>
      <c r="G59" s="488" t="n">
        <v>680</v>
      </c>
      <c r="H59" s="486" t="n">
        <v>135630</v>
      </c>
      <c r="I59" s="487" t="n">
        <v>16219</v>
      </c>
      <c r="J59" s="488" t="n">
        <v>0</v>
      </c>
      <c r="K59" s="391" t="n">
        <v>151849</v>
      </c>
    </row>
    <row r="60" customFormat="false" ht="29.25" hidden="false" customHeight="true" outlineLevel="0" collapsed="false">
      <c r="A60" s="482"/>
      <c r="B60" s="476" t="n">
        <v>209</v>
      </c>
      <c r="C60" s="490" t="s">
        <v>1338</v>
      </c>
      <c r="D60" s="412" t="n">
        <v>59801</v>
      </c>
      <c r="E60" s="478" t="n">
        <v>45849</v>
      </c>
      <c r="F60" s="479" t="n">
        <v>11162</v>
      </c>
      <c r="G60" s="480" t="n">
        <v>2790</v>
      </c>
      <c r="H60" s="478" t="n">
        <v>41666</v>
      </c>
      <c r="I60" s="479" t="n">
        <v>8771</v>
      </c>
      <c r="J60" s="480" t="n">
        <v>1739</v>
      </c>
      <c r="K60" s="412" t="n">
        <v>52176</v>
      </c>
    </row>
    <row r="61" customFormat="false" ht="28.5" hidden="false" customHeight="true" outlineLevel="0" collapsed="false">
      <c r="A61" s="464" t="n">
        <v>500</v>
      </c>
      <c r="B61" s="481" t="s">
        <v>1165</v>
      </c>
      <c r="C61" s="481"/>
      <c r="D61" s="466" t="n">
        <v>1746328</v>
      </c>
      <c r="E61" s="467" t="n">
        <v>1420156</v>
      </c>
      <c r="F61" s="468" t="n">
        <v>272862</v>
      </c>
      <c r="G61" s="469" t="n">
        <v>53310</v>
      </c>
      <c r="H61" s="467" t="n">
        <v>1295118</v>
      </c>
      <c r="I61" s="468" t="n">
        <v>264668</v>
      </c>
      <c r="J61" s="469" t="n">
        <v>47592</v>
      </c>
      <c r="K61" s="466" t="n">
        <v>1607378</v>
      </c>
    </row>
    <row r="62" customFormat="false" ht="52.5" hidden="false" customHeight="false" outlineLevel="0" collapsed="false">
      <c r="A62" s="482"/>
      <c r="B62" s="491" t="n">
        <v>551</v>
      </c>
      <c r="C62" s="492" t="s">
        <v>1339</v>
      </c>
      <c r="D62" s="404" t="n">
        <v>1001586</v>
      </c>
      <c r="E62" s="473" t="n">
        <v>797511</v>
      </c>
      <c r="F62" s="474" t="n">
        <v>171605</v>
      </c>
      <c r="G62" s="475" t="n">
        <v>32470</v>
      </c>
      <c r="H62" s="473" t="n">
        <v>730011</v>
      </c>
      <c r="I62" s="474" t="n">
        <v>165235</v>
      </c>
      <c r="J62" s="475" t="n">
        <v>28650</v>
      </c>
      <c r="K62" s="404" t="n">
        <v>923896</v>
      </c>
    </row>
    <row r="63" customFormat="false" ht="42" hidden="false" customHeight="true" outlineLevel="0" collapsed="false">
      <c r="A63" s="482"/>
      <c r="B63" s="493" t="n">
        <v>552</v>
      </c>
      <c r="C63" s="494" t="s">
        <v>1340</v>
      </c>
      <c r="D63" s="391" t="n">
        <v>131319</v>
      </c>
      <c r="E63" s="486" t="n">
        <v>131319</v>
      </c>
      <c r="F63" s="487" t="n">
        <v>0</v>
      </c>
      <c r="G63" s="488" t="n">
        <v>0</v>
      </c>
      <c r="H63" s="486" t="n">
        <v>119584</v>
      </c>
      <c r="I63" s="487" t="n">
        <v>0</v>
      </c>
      <c r="J63" s="488" t="n">
        <v>0</v>
      </c>
      <c r="K63" s="391" t="n">
        <v>119584</v>
      </c>
    </row>
    <row r="64" customFormat="false" ht="28.5" hidden="false" customHeight="true" outlineLevel="0" collapsed="false">
      <c r="A64" s="495"/>
      <c r="B64" s="493" t="n">
        <v>560</v>
      </c>
      <c r="C64" s="496" t="s">
        <v>1341</v>
      </c>
      <c r="D64" s="391" t="n">
        <v>407958</v>
      </c>
      <c r="E64" s="486" t="n">
        <v>325714</v>
      </c>
      <c r="F64" s="487" t="n">
        <v>68634</v>
      </c>
      <c r="G64" s="488" t="n">
        <v>13610</v>
      </c>
      <c r="H64" s="486" t="n">
        <v>300281</v>
      </c>
      <c r="I64" s="487" t="n">
        <v>68153</v>
      </c>
      <c r="J64" s="488" t="n">
        <v>12691</v>
      </c>
      <c r="K64" s="391" t="n">
        <v>381125</v>
      </c>
    </row>
    <row r="65" customFormat="false" ht="38.25" hidden="false" customHeight="true" outlineLevel="0" collapsed="false">
      <c r="A65" s="495"/>
      <c r="B65" s="493" t="n">
        <v>580</v>
      </c>
      <c r="C65" s="494" t="s">
        <v>1342</v>
      </c>
      <c r="D65" s="391" t="n">
        <v>205465</v>
      </c>
      <c r="E65" s="486" t="n">
        <v>165612</v>
      </c>
      <c r="F65" s="487" t="n">
        <v>32623</v>
      </c>
      <c r="G65" s="488" t="n">
        <v>7230</v>
      </c>
      <c r="H65" s="486" t="n">
        <v>145242</v>
      </c>
      <c r="I65" s="487" t="n">
        <v>31280</v>
      </c>
      <c r="J65" s="488" t="n">
        <v>6251</v>
      </c>
      <c r="K65" s="391" t="n">
        <v>182773</v>
      </c>
    </row>
    <row r="66" customFormat="false" ht="12.75" hidden="false" customHeight="false" outlineLevel="0" collapsed="false">
      <c r="A66" s="464" t="n">
        <v>1000</v>
      </c>
      <c r="B66" s="497" t="s">
        <v>1174</v>
      </c>
      <c r="C66" s="497"/>
      <c r="D66" s="498" t="n">
        <v>4145488</v>
      </c>
      <c r="E66" s="467" t="n">
        <v>1370915</v>
      </c>
      <c r="F66" s="468" t="n">
        <v>2774573</v>
      </c>
      <c r="G66" s="469" t="n">
        <v>0</v>
      </c>
      <c r="H66" s="467" t="n">
        <v>925015</v>
      </c>
      <c r="I66" s="468" t="n">
        <v>2421281</v>
      </c>
      <c r="J66" s="469" t="n">
        <v>0</v>
      </c>
      <c r="K66" s="498" t="n">
        <v>3346296</v>
      </c>
    </row>
    <row r="67" customFormat="false" ht="12.75" hidden="false" customHeight="false" outlineLevel="0" collapsed="false">
      <c r="A67" s="483"/>
      <c r="B67" s="471" t="n">
        <v>1011</v>
      </c>
      <c r="C67" s="499" t="s">
        <v>1175</v>
      </c>
      <c r="D67" s="404" t="n">
        <v>414234</v>
      </c>
      <c r="E67" s="473" t="n">
        <v>187339</v>
      </c>
      <c r="F67" s="474" t="n">
        <v>226895</v>
      </c>
      <c r="G67" s="475" t="n">
        <v>0</v>
      </c>
      <c r="H67" s="473" t="n">
        <v>112611</v>
      </c>
      <c r="I67" s="474" t="n">
        <v>218709</v>
      </c>
      <c r="J67" s="475" t="n">
        <v>0</v>
      </c>
      <c r="K67" s="404" t="n">
        <v>331320</v>
      </c>
    </row>
    <row r="68" customFormat="false" ht="12.75" hidden="false" customHeight="false" outlineLevel="0" collapsed="false">
      <c r="A68" s="483"/>
      <c r="B68" s="484" t="n">
        <v>1012</v>
      </c>
      <c r="C68" s="485" t="s">
        <v>1176</v>
      </c>
      <c r="D68" s="391" t="n">
        <v>8161</v>
      </c>
      <c r="E68" s="486" t="n">
        <v>7531</v>
      </c>
      <c r="F68" s="487" t="n">
        <v>630</v>
      </c>
      <c r="G68" s="488" t="n">
        <v>0</v>
      </c>
      <c r="H68" s="486" t="n">
        <v>6107</v>
      </c>
      <c r="I68" s="487" t="n">
        <v>531</v>
      </c>
      <c r="J68" s="488" t="n">
        <v>0</v>
      </c>
      <c r="K68" s="391" t="n">
        <v>6638</v>
      </c>
    </row>
    <row r="69" customFormat="false" ht="21.75" hidden="false" customHeight="true" outlineLevel="0" collapsed="false">
      <c r="A69" s="483"/>
      <c r="B69" s="484" t="n">
        <v>1013</v>
      </c>
      <c r="C69" s="485" t="s">
        <v>1177</v>
      </c>
      <c r="D69" s="391" t="n">
        <v>40399</v>
      </c>
      <c r="E69" s="486" t="n">
        <v>28249</v>
      </c>
      <c r="F69" s="487" t="n">
        <v>12150</v>
      </c>
      <c r="G69" s="488" t="n">
        <v>0</v>
      </c>
      <c r="H69" s="486" t="n">
        <v>22041</v>
      </c>
      <c r="I69" s="487" t="n">
        <v>10420</v>
      </c>
      <c r="J69" s="488" t="n">
        <v>0</v>
      </c>
      <c r="K69" s="391" t="n">
        <v>32461</v>
      </c>
    </row>
    <row r="70" customFormat="false" ht="38.25" hidden="false" customHeight="false" outlineLevel="0" collapsed="false">
      <c r="A70" s="483"/>
      <c r="B70" s="484" t="n">
        <v>1014</v>
      </c>
      <c r="C70" s="485" t="s">
        <v>1178</v>
      </c>
      <c r="D70" s="391" t="n">
        <v>58350</v>
      </c>
      <c r="E70" s="486" t="n">
        <v>56740</v>
      </c>
      <c r="F70" s="487" t="n">
        <v>1610</v>
      </c>
      <c r="G70" s="488" t="n">
        <v>0</v>
      </c>
      <c r="H70" s="486" t="n">
        <v>50512</v>
      </c>
      <c r="I70" s="487" t="n">
        <v>1608</v>
      </c>
      <c r="J70" s="488" t="n">
        <v>0</v>
      </c>
      <c r="K70" s="391" t="n">
        <v>52120</v>
      </c>
    </row>
    <row r="71" customFormat="false" ht="12.75" hidden="false" customHeight="false" outlineLevel="0" collapsed="false">
      <c r="A71" s="483"/>
      <c r="B71" s="484" t="n">
        <v>1015</v>
      </c>
      <c r="C71" s="485" t="s">
        <v>1179</v>
      </c>
      <c r="D71" s="391" t="n">
        <v>946808</v>
      </c>
      <c r="E71" s="486" t="n">
        <v>265320</v>
      </c>
      <c r="F71" s="487" t="n">
        <v>681488</v>
      </c>
      <c r="G71" s="488" t="n">
        <v>0</v>
      </c>
      <c r="H71" s="486" t="n">
        <v>173935</v>
      </c>
      <c r="I71" s="487" t="n">
        <v>463026</v>
      </c>
      <c r="J71" s="488" t="n">
        <v>0</v>
      </c>
      <c r="K71" s="391" t="n">
        <v>636961</v>
      </c>
    </row>
    <row r="72" customFormat="false" ht="18.75" hidden="false" customHeight="true" outlineLevel="0" collapsed="false">
      <c r="A72" s="483"/>
      <c r="B72" s="500" t="n">
        <v>1016</v>
      </c>
      <c r="C72" s="501" t="s">
        <v>1180</v>
      </c>
      <c r="D72" s="502" t="n">
        <v>945848</v>
      </c>
      <c r="E72" s="503" t="n">
        <v>275780</v>
      </c>
      <c r="F72" s="504" t="n">
        <v>670068</v>
      </c>
      <c r="G72" s="505" t="n">
        <v>0</v>
      </c>
      <c r="H72" s="503" t="n">
        <v>242635</v>
      </c>
      <c r="I72" s="504" t="n">
        <v>650691</v>
      </c>
      <c r="J72" s="505" t="n">
        <v>0</v>
      </c>
      <c r="K72" s="502" t="n">
        <v>893326</v>
      </c>
    </row>
    <row r="73" customFormat="false" ht="18.75" hidden="false" customHeight="true" outlineLevel="0" collapsed="false">
      <c r="A73" s="470"/>
      <c r="B73" s="506" t="n">
        <v>1020</v>
      </c>
      <c r="C73" s="507" t="s">
        <v>1343</v>
      </c>
      <c r="D73" s="508" t="n">
        <v>918788</v>
      </c>
      <c r="E73" s="509" t="n">
        <v>320053</v>
      </c>
      <c r="F73" s="510" t="n">
        <v>598735</v>
      </c>
      <c r="G73" s="511" t="n">
        <v>0</v>
      </c>
      <c r="H73" s="509" t="n">
        <v>216101</v>
      </c>
      <c r="I73" s="510" t="n">
        <v>511192</v>
      </c>
      <c r="J73" s="511" t="n">
        <v>0</v>
      </c>
      <c r="K73" s="508" t="n">
        <v>727293</v>
      </c>
    </row>
    <row r="74" customFormat="false" ht="12.75" hidden="false" customHeight="false" outlineLevel="0" collapsed="false">
      <c r="A74" s="483"/>
      <c r="B74" s="512" t="n">
        <v>1030</v>
      </c>
      <c r="C74" s="513" t="s">
        <v>1182</v>
      </c>
      <c r="D74" s="514" t="n">
        <v>636076</v>
      </c>
      <c r="E74" s="515" t="n">
        <v>106603</v>
      </c>
      <c r="F74" s="516" t="n">
        <v>529473</v>
      </c>
      <c r="G74" s="517" t="n">
        <v>0</v>
      </c>
      <c r="H74" s="515" t="n">
        <v>72125</v>
      </c>
      <c r="I74" s="516" t="n">
        <v>514646</v>
      </c>
      <c r="J74" s="517" t="n">
        <v>0</v>
      </c>
      <c r="K74" s="514" t="n">
        <v>586771</v>
      </c>
    </row>
    <row r="75" customFormat="false" ht="17.25" hidden="false" customHeight="true" outlineLevel="0" collapsed="false">
      <c r="A75" s="483"/>
      <c r="B75" s="506" t="n">
        <v>1051</v>
      </c>
      <c r="C75" s="518" t="s">
        <v>1344</v>
      </c>
      <c r="D75" s="508" t="n">
        <v>39787</v>
      </c>
      <c r="E75" s="509" t="n">
        <v>22917</v>
      </c>
      <c r="F75" s="510" t="n">
        <v>16870</v>
      </c>
      <c r="G75" s="511" t="n">
        <v>0</v>
      </c>
      <c r="H75" s="509" t="n">
        <v>5886</v>
      </c>
      <c r="I75" s="510" t="n">
        <v>14634</v>
      </c>
      <c r="J75" s="511" t="n">
        <v>0</v>
      </c>
      <c r="K75" s="508" t="n">
        <v>20520</v>
      </c>
    </row>
    <row r="76" customFormat="false" ht="26.25" hidden="false" customHeight="true" outlineLevel="0" collapsed="false">
      <c r="A76" s="483"/>
      <c r="B76" s="484" t="n">
        <v>1052</v>
      </c>
      <c r="C76" s="485" t="s">
        <v>1345</v>
      </c>
      <c r="D76" s="391" t="n">
        <v>775</v>
      </c>
      <c r="E76" s="486" t="n">
        <v>775</v>
      </c>
      <c r="F76" s="487" t="n">
        <v>0</v>
      </c>
      <c r="G76" s="488" t="n">
        <v>0</v>
      </c>
      <c r="H76" s="486" t="n">
        <v>775</v>
      </c>
      <c r="I76" s="487" t="n">
        <v>0</v>
      </c>
      <c r="J76" s="488" t="n">
        <v>0</v>
      </c>
      <c r="K76" s="391" t="n">
        <v>775</v>
      </c>
    </row>
    <row r="77" customFormat="false" ht="16.5" hidden="false" customHeight="true" outlineLevel="0" collapsed="false">
      <c r="A77" s="483"/>
      <c r="B77" s="506" t="n">
        <v>1062</v>
      </c>
      <c r="C77" s="507" t="s">
        <v>1346</v>
      </c>
      <c r="D77" s="508" t="n">
        <v>51615</v>
      </c>
      <c r="E77" s="509" t="n">
        <v>23236</v>
      </c>
      <c r="F77" s="510" t="n">
        <v>28379</v>
      </c>
      <c r="G77" s="511" t="n">
        <v>0</v>
      </c>
      <c r="H77" s="509" t="n">
        <v>22060</v>
      </c>
      <c r="I77" s="510" t="n">
        <v>27814</v>
      </c>
      <c r="J77" s="511" t="n">
        <v>0</v>
      </c>
      <c r="K77" s="508" t="n">
        <v>49874</v>
      </c>
    </row>
    <row r="78" customFormat="false" ht="20.25" hidden="false" customHeight="true" outlineLevel="0" collapsed="false">
      <c r="A78" s="483"/>
      <c r="B78" s="519" t="n">
        <v>1069</v>
      </c>
      <c r="C78" s="520" t="s">
        <v>1347</v>
      </c>
      <c r="D78" s="521" t="n">
        <v>1325</v>
      </c>
      <c r="E78" s="522" t="n">
        <v>0</v>
      </c>
      <c r="F78" s="523" t="n">
        <v>1325</v>
      </c>
      <c r="G78" s="524" t="n">
        <v>0</v>
      </c>
      <c r="H78" s="522" t="n">
        <v>0</v>
      </c>
      <c r="I78" s="523" t="n">
        <v>1324</v>
      </c>
      <c r="J78" s="524" t="n">
        <v>0</v>
      </c>
      <c r="K78" s="521" t="n">
        <v>1324</v>
      </c>
    </row>
    <row r="79" customFormat="false" ht="39.75" hidden="false" customHeight="true" outlineLevel="0" collapsed="false">
      <c r="A79" s="483"/>
      <c r="B79" s="484" t="n">
        <v>1092</v>
      </c>
      <c r="C79" s="485" t="s">
        <v>1190</v>
      </c>
      <c r="D79" s="391" t="n">
        <v>3380</v>
      </c>
      <c r="E79" s="486" t="n">
        <v>0</v>
      </c>
      <c r="F79" s="487" t="n">
        <v>3380</v>
      </c>
      <c r="G79" s="488" t="n">
        <v>0</v>
      </c>
      <c r="H79" s="486" t="n">
        <v>0</v>
      </c>
      <c r="I79" s="487" t="n">
        <v>3379</v>
      </c>
      <c r="J79" s="488" t="n">
        <v>0</v>
      </c>
      <c r="K79" s="391" t="n">
        <v>3379</v>
      </c>
    </row>
    <row r="80" customFormat="false" ht="44.25" hidden="false" customHeight="true" outlineLevel="0" collapsed="false">
      <c r="A80" s="483"/>
      <c r="B80" s="476" t="n">
        <v>1098</v>
      </c>
      <c r="C80" s="525" t="s">
        <v>1191</v>
      </c>
      <c r="D80" s="412" t="n">
        <v>79942</v>
      </c>
      <c r="E80" s="478" t="n">
        <v>76372</v>
      </c>
      <c r="F80" s="479" t="n">
        <v>3570</v>
      </c>
      <c r="G80" s="480" t="n">
        <v>0</v>
      </c>
      <c r="H80" s="478" t="n">
        <v>227</v>
      </c>
      <c r="I80" s="479" t="n">
        <v>3307</v>
      </c>
      <c r="J80" s="480" t="n">
        <v>0</v>
      </c>
      <c r="K80" s="412" t="n">
        <v>3534</v>
      </c>
    </row>
    <row r="81" customFormat="false" ht="30.75" hidden="false" customHeight="true" outlineLevel="0" collapsed="false">
      <c r="A81" s="464" t="n">
        <v>1900</v>
      </c>
      <c r="B81" s="526" t="s">
        <v>1192</v>
      </c>
      <c r="C81" s="526"/>
      <c r="D81" s="498" t="n">
        <v>45787</v>
      </c>
      <c r="E81" s="467" t="n">
        <v>11683</v>
      </c>
      <c r="F81" s="468" t="n">
        <v>34104</v>
      </c>
      <c r="G81" s="469" t="n">
        <v>0</v>
      </c>
      <c r="H81" s="467" t="n">
        <v>11101</v>
      </c>
      <c r="I81" s="468" t="n">
        <v>32405</v>
      </c>
      <c r="J81" s="469" t="n">
        <v>0</v>
      </c>
      <c r="K81" s="498" t="n">
        <v>43506</v>
      </c>
    </row>
    <row r="82" customFormat="false" ht="39" hidden="false" customHeight="false" outlineLevel="0" collapsed="false">
      <c r="A82" s="483"/>
      <c r="B82" s="471" t="n">
        <v>1901</v>
      </c>
      <c r="C82" s="527" t="s">
        <v>1348</v>
      </c>
      <c r="D82" s="404" t="n">
        <v>9647</v>
      </c>
      <c r="E82" s="473" t="n">
        <v>1505</v>
      </c>
      <c r="F82" s="474" t="n">
        <v>8142</v>
      </c>
      <c r="G82" s="475" t="n">
        <v>0</v>
      </c>
      <c r="H82" s="473" t="n">
        <v>1402</v>
      </c>
      <c r="I82" s="474" t="n">
        <v>8085</v>
      </c>
      <c r="J82" s="475" t="n">
        <v>0</v>
      </c>
      <c r="K82" s="404" t="n">
        <v>9487</v>
      </c>
    </row>
    <row r="83" customFormat="false" ht="40.5" hidden="false" customHeight="true" outlineLevel="0" collapsed="false">
      <c r="A83" s="528"/>
      <c r="B83" s="484" t="n">
        <v>1981</v>
      </c>
      <c r="C83" s="529" t="s">
        <v>1349</v>
      </c>
      <c r="D83" s="391" t="n">
        <v>36140</v>
      </c>
      <c r="E83" s="486" t="n">
        <v>10178</v>
      </c>
      <c r="F83" s="487" t="n">
        <v>25962</v>
      </c>
      <c r="G83" s="488" t="n">
        <v>0</v>
      </c>
      <c r="H83" s="486" t="n">
        <v>9699</v>
      </c>
      <c r="I83" s="487" t="n">
        <v>24320</v>
      </c>
      <c r="J83" s="488" t="n">
        <v>0</v>
      </c>
      <c r="K83" s="391" t="n">
        <v>34019</v>
      </c>
    </row>
    <row r="84" customFormat="false" ht="12.75" hidden="false" customHeight="false" outlineLevel="0" collapsed="false">
      <c r="A84" s="464" t="n">
        <v>4000</v>
      </c>
      <c r="B84" s="530" t="s">
        <v>1225</v>
      </c>
      <c r="C84" s="530"/>
      <c r="D84" s="498" t="n">
        <v>45623</v>
      </c>
      <c r="E84" s="467" t="n">
        <v>45623</v>
      </c>
      <c r="F84" s="468" t="n">
        <v>0</v>
      </c>
      <c r="G84" s="469" t="n">
        <v>0</v>
      </c>
      <c r="H84" s="467" t="n">
        <v>26187</v>
      </c>
      <c r="I84" s="468" t="n">
        <v>0</v>
      </c>
      <c r="J84" s="469" t="n">
        <v>0</v>
      </c>
      <c r="K84" s="498" t="n">
        <v>26187</v>
      </c>
    </row>
    <row r="85" customFormat="false" ht="32.25" hidden="false" customHeight="true" outlineLevel="0" collapsed="false">
      <c r="A85" s="464" t="n">
        <v>4200</v>
      </c>
      <c r="B85" s="526" t="s">
        <v>1227</v>
      </c>
      <c r="C85" s="526"/>
      <c r="D85" s="498" t="n">
        <v>83907</v>
      </c>
      <c r="E85" s="467" t="n">
        <v>71657</v>
      </c>
      <c r="F85" s="468" t="n">
        <v>12250</v>
      </c>
      <c r="G85" s="469" t="n">
        <v>0</v>
      </c>
      <c r="H85" s="467" t="n">
        <v>71381</v>
      </c>
      <c r="I85" s="468" t="n">
        <v>12080</v>
      </c>
      <c r="J85" s="469" t="n">
        <v>0</v>
      </c>
      <c r="K85" s="498" t="n">
        <v>83461</v>
      </c>
    </row>
    <row r="86" customFormat="false" ht="26.25" hidden="false" customHeight="false" outlineLevel="0" collapsed="false">
      <c r="A86" s="531"/>
      <c r="B86" s="484" t="n">
        <v>4202</v>
      </c>
      <c r="C86" s="532" t="s">
        <v>1350</v>
      </c>
      <c r="D86" s="391" t="n">
        <v>46738</v>
      </c>
      <c r="E86" s="486" t="n">
        <v>46738</v>
      </c>
      <c r="F86" s="487" t="n">
        <v>0</v>
      </c>
      <c r="G86" s="488" t="n">
        <v>0</v>
      </c>
      <c r="H86" s="486" t="n">
        <v>46739</v>
      </c>
      <c r="I86" s="487" t="n">
        <v>0</v>
      </c>
      <c r="J86" s="488" t="n">
        <v>0</v>
      </c>
      <c r="K86" s="391" t="n">
        <v>46739</v>
      </c>
    </row>
    <row r="87" customFormat="false" ht="39" hidden="false" customHeight="true" outlineLevel="0" collapsed="false">
      <c r="A87" s="531"/>
      <c r="B87" s="484" t="n">
        <v>4214</v>
      </c>
      <c r="C87" s="532" t="s">
        <v>1351</v>
      </c>
      <c r="D87" s="391" t="n">
        <v>12250</v>
      </c>
      <c r="E87" s="486" t="n">
        <v>0</v>
      </c>
      <c r="F87" s="487" t="n">
        <v>12250</v>
      </c>
      <c r="G87" s="488" t="n">
        <v>0</v>
      </c>
      <c r="H87" s="486" t="n">
        <v>0</v>
      </c>
      <c r="I87" s="487" t="n">
        <v>12080</v>
      </c>
      <c r="J87" s="488" t="n">
        <v>0</v>
      </c>
      <c r="K87" s="391" t="n">
        <v>12080</v>
      </c>
    </row>
    <row r="88" customFormat="false" ht="30" hidden="false" customHeight="true" outlineLevel="0" collapsed="false">
      <c r="A88" s="531"/>
      <c r="B88" s="476" t="n">
        <v>4219</v>
      </c>
      <c r="C88" s="533" t="s">
        <v>1352</v>
      </c>
      <c r="D88" s="412" t="n">
        <v>24919</v>
      </c>
      <c r="E88" s="478" t="n">
        <v>24919</v>
      </c>
      <c r="F88" s="479" t="n">
        <v>0</v>
      </c>
      <c r="G88" s="480" t="n">
        <v>0</v>
      </c>
      <c r="H88" s="478" t="n">
        <v>24642</v>
      </c>
      <c r="I88" s="479" t="n">
        <v>0</v>
      </c>
      <c r="J88" s="480" t="n">
        <v>0</v>
      </c>
      <c r="K88" s="412" t="n">
        <v>24642</v>
      </c>
    </row>
    <row r="89" customFormat="false" ht="27" hidden="false" customHeight="true" outlineLevel="0" collapsed="false">
      <c r="A89" s="464" t="n">
        <v>4300</v>
      </c>
      <c r="B89" s="526" t="s">
        <v>1234</v>
      </c>
      <c r="C89" s="526"/>
      <c r="D89" s="498" t="n">
        <v>40602</v>
      </c>
      <c r="E89" s="467" t="n">
        <v>0</v>
      </c>
      <c r="F89" s="468" t="n">
        <v>40602</v>
      </c>
      <c r="G89" s="469" t="n">
        <v>0</v>
      </c>
      <c r="H89" s="467" t="n">
        <v>0</v>
      </c>
      <c r="I89" s="468" t="n">
        <v>18671</v>
      </c>
      <c r="J89" s="469" t="n">
        <v>0</v>
      </c>
      <c r="K89" s="498" t="n">
        <v>18671</v>
      </c>
    </row>
    <row r="90" customFormat="false" ht="12.75" hidden="false" customHeight="false" outlineLevel="0" collapsed="false">
      <c r="A90" s="531"/>
      <c r="B90" s="471" t="n">
        <v>4301</v>
      </c>
      <c r="C90" s="499" t="s">
        <v>1235</v>
      </c>
      <c r="D90" s="404" t="n">
        <v>40602</v>
      </c>
      <c r="E90" s="473" t="n">
        <v>0</v>
      </c>
      <c r="F90" s="474" t="n">
        <v>40602</v>
      </c>
      <c r="G90" s="475" t="n">
        <v>0</v>
      </c>
      <c r="H90" s="473" t="n">
        <v>0</v>
      </c>
      <c r="I90" s="474" t="n">
        <v>18671</v>
      </c>
      <c r="J90" s="475" t="n">
        <v>0</v>
      </c>
      <c r="K90" s="404" t="n">
        <v>18671</v>
      </c>
    </row>
    <row r="91" customFormat="false" ht="31.5" hidden="false" customHeight="true" outlineLevel="0" collapsed="false">
      <c r="A91" s="464" t="n">
        <v>4500</v>
      </c>
      <c r="B91" s="526" t="s">
        <v>1239</v>
      </c>
      <c r="C91" s="526"/>
      <c r="D91" s="498" t="n">
        <v>438610</v>
      </c>
      <c r="E91" s="467" t="n">
        <v>287100</v>
      </c>
      <c r="F91" s="468" t="n">
        <v>150000</v>
      </c>
      <c r="G91" s="469" t="n">
        <v>1510</v>
      </c>
      <c r="H91" s="467" t="n">
        <v>287052</v>
      </c>
      <c r="I91" s="468" t="n">
        <v>149050</v>
      </c>
      <c r="J91" s="469" t="n">
        <v>1510</v>
      </c>
      <c r="K91" s="498" t="n">
        <v>437612</v>
      </c>
    </row>
    <row r="92" customFormat="false" ht="29.25" hidden="false" customHeight="true" outlineLevel="0" collapsed="false">
      <c r="A92" s="464" t="n">
        <v>4600</v>
      </c>
      <c r="B92" s="534" t="s">
        <v>1240</v>
      </c>
      <c r="C92" s="534"/>
      <c r="D92" s="498" t="n">
        <v>8490</v>
      </c>
      <c r="E92" s="467" t="n">
        <v>0</v>
      </c>
      <c r="F92" s="468" t="n">
        <v>8490</v>
      </c>
      <c r="G92" s="469" t="n">
        <v>0</v>
      </c>
      <c r="H92" s="467" t="n">
        <v>0</v>
      </c>
      <c r="I92" s="468" t="n">
        <v>8245</v>
      </c>
      <c r="J92" s="469" t="n">
        <v>0</v>
      </c>
      <c r="K92" s="498" t="n">
        <v>8245</v>
      </c>
    </row>
    <row r="93" customFormat="false" ht="26.25" hidden="false" customHeight="true" outlineLevel="0" collapsed="false">
      <c r="A93" s="535" t="n">
        <v>5100</v>
      </c>
      <c r="B93" s="536" t="s">
        <v>1244</v>
      </c>
      <c r="C93" s="536"/>
      <c r="D93" s="498" t="n">
        <v>2231109</v>
      </c>
      <c r="E93" s="467" t="n">
        <v>136360</v>
      </c>
      <c r="F93" s="468" t="n">
        <v>2094749</v>
      </c>
      <c r="G93" s="469" t="n">
        <v>0</v>
      </c>
      <c r="H93" s="467" t="n">
        <v>5088</v>
      </c>
      <c r="I93" s="468" t="n">
        <v>1054327</v>
      </c>
      <c r="J93" s="469" t="n">
        <v>0</v>
      </c>
      <c r="K93" s="498" t="n">
        <v>1059415</v>
      </c>
    </row>
    <row r="94" customFormat="false" ht="27" hidden="false" customHeight="true" outlineLevel="0" collapsed="false">
      <c r="A94" s="535" t="n">
        <v>5200</v>
      </c>
      <c r="B94" s="536" t="s">
        <v>1245</v>
      </c>
      <c r="C94" s="536"/>
      <c r="D94" s="498" t="n">
        <v>574126</v>
      </c>
      <c r="E94" s="467" t="n">
        <v>12070</v>
      </c>
      <c r="F94" s="468" t="n">
        <v>562056</v>
      </c>
      <c r="G94" s="469" t="n">
        <v>0</v>
      </c>
      <c r="H94" s="467" t="n">
        <v>12070</v>
      </c>
      <c r="I94" s="468" t="n">
        <v>531057</v>
      </c>
      <c r="J94" s="469" t="n">
        <v>0</v>
      </c>
      <c r="K94" s="498" t="n">
        <v>543127</v>
      </c>
    </row>
    <row r="95" customFormat="false" ht="27.75" hidden="false" customHeight="true" outlineLevel="0" collapsed="false">
      <c r="A95" s="537"/>
      <c r="B95" s="538" t="n">
        <v>5201</v>
      </c>
      <c r="C95" s="539" t="s">
        <v>1353</v>
      </c>
      <c r="D95" s="404" t="n">
        <v>21950</v>
      </c>
      <c r="E95" s="473" t="n">
        <v>1270</v>
      </c>
      <c r="F95" s="474" t="n">
        <v>20680</v>
      </c>
      <c r="G95" s="475" t="n">
        <v>0</v>
      </c>
      <c r="H95" s="473" t="n">
        <v>1270</v>
      </c>
      <c r="I95" s="474" t="n">
        <v>15530</v>
      </c>
      <c r="J95" s="475" t="n">
        <v>0</v>
      </c>
      <c r="K95" s="404" t="n">
        <v>16800</v>
      </c>
    </row>
    <row r="96" customFormat="false" ht="41.25" hidden="false" customHeight="true" outlineLevel="0" collapsed="false">
      <c r="A96" s="537"/>
      <c r="B96" s="540" t="n">
        <v>5203</v>
      </c>
      <c r="C96" s="541" t="s">
        <v>1354</v>
      </c>
      <c r="D96" s="391" t="n">
        <v>96527</v>
      </c>
      <c r="E96" s="486" t="n">
        <v>10800</v>
      </c>
      <c r="F96" s="487" t="n">
        <v>85727</v>
      </c>
      <c r="G96" s="488" t="n">
        <v>0</v>
      </c>
      <c r="H96" s="486" t="n">
        <v>10800</v>
      </c>
      <c r="I96" s="487" t="n">
        <v>65772</v>
      </c>
      <c r="J96" s="488" t="n">
        <v>0</v>
      </c>
      <c r="K96" s="391" t="n">
        <v>76572</v>
      </c>
    </row>
    <row r="97" customFormat="false" ht="27" hidden="false" customHeight="true" outlineLevel="0" collapsed="false">
      <c r="A97" s="537"/>
      <c r="B97" s="540" t="n">
        <v>5204</v>
      </c>
      <c r="C97" s="541" t="s">
        <v>1355</v>
      </c>
      <c r="D97" s="391" t="n">
        <v>222000</v>
      </c>
      <c r="E97" s="486" t="n">
        <v>0</v>
      </c>
      <c r="F97" s="487" t="n">
        <v>222000</v>
      </c>
      <c r="G97" s="488" t="n">
        <v>0</v>
      </c>
      <c r="H97" s="486" t="n">
        <v>0</v>
      </c>
      <c r="I97" s="487" t="n">
        <v>220250</v>
      </c>
      <c r="J97" s="488" t="n">
        <v>0</v>
      </c>
      <c r="K97" s="391" t="n">
        <v>220250</v>
      </c>
    </row>
    <row r="98" customFormat="false" ht="26.25" hidden="false" customHeight="true" outlineLevel="0" collapsed="false">
      <c r="A98" s="537"/>
      <c r="B98" s="540" t="n">
        <v>5205</v>
      </c>
      <c r="C98" s="541" t="s">
        <v>1356</v>
      </c>
      <c r="D98" s="391" t="n">
        <v>15094</v>
      </c>
      <c r="E98" s="486" t="n">
        <v>0</v>
      </c>
      <c r="F98" s="487" t="n">
        <v>15094</v>
      </c>
      <c r="G98" s="488" t="n">
        <v>0</v>
      </c>
      <c r="H98" s="486" t="n">
        <v>0</v>
      </c>
      <c r="I98" s="487" t="n">
        <v>15055</v>
      </c>
      <c r="J98" s="488" t="n">
        <v>0</v>
      </c>
      <c r="K98" s="391" t="n">
        <v>15055</v>
      </c>
    </row>
    <row r="99" customFormat="false" ht="27" hidden="false" customHeight="true" outlineLevel="0" collapsed="false">
      <c r="A99" s="537"/>
      <c r="B99" s="540" t="n">
        <v>5206</v>
      </c>
      <c r="C99" s="541" t="s">
        <v>1357</v>
      </c>
      <c r="D99" s="391" t="n">
        <v>218555</v>
      </c>
      <c r="E99" s="486" t="n">
        <v>0</v>
      </c>
      <c r="F99" s="487" t="n">
        <v>218555</v>
      </c>
      <c r="G99" s="488" t="n">
        <v>0</v>
      </c>
      <c r="H99" s="486" t="n">
        <v>0</v>
      </c>
      <c r="I99" s="487" t="n">
        <v>214450</v>
      </c>
      <c r="J99" s="488" t="n">
        <v>0</v>
      </c>
      <c r="K99" s="391" t="n">
        <v>214450</v>
      </c>
    </row>
    <row r="100" customFormat="false" ht="12.75" hidden="false" customHeight="false" outlineLevel="0" collapsed="false">
      <c r="A100" s="535" t="n">
        <v>5300</v>
      </c>
      <c r="B100" s="542" t="s">
        <v>1253</v>
      </c>
      <c r="C100" s="542"/>
      <c r="D100" s="498" t="n">
        <v>5193</v>
      </c>
      <c r="E100" s="467" t="n">
        <v>0</v>
      </c>
      <c r="F100" s="468" t="n">
        <v>5193</v>
      </c>
      <c r="G100" s="469" t="n">
        <v>0</v>
      </c>
      <c r="H100" s="467" t="n">
        <v>0</v>
      </c>
      <c r="I100" s="468" t="n">
        <v>5192</v>
      </c>
      <c r="J100" s="469" t="n">
        <v>0</v>
      </c>
      <c r="K100" s="498" t="n">
        <v>5192</v>
      </c>
    </row>
    <row r="101" customFormat="false" ht="40.5" hidden="false" customHeight="true" outlineLevel="0" collapsed="false">
      <c r="A101" s="537"/>
      <c r="B101" s="538" t="n">
        <v>5301</v>
      </c>
      <c r="C101" s="539" t="s">
        <v>1254</v>
      </c>
      <c r="D101" s="404" t="n">
        <v>5193</v>
      </c>
      <c r="E101" s="473" t="n">
        <v>0</v>
      </c>
      <c r="F101" s="474" t="n">
        <v>5193</v>
      </c>
      <c r="G101" s="475" t="n">
        <v>0</v>
      </c>
      <c r="H101" s="473" t="n">
        <v>0</v>
      </c>
      <c r="I101" s="474" t="n">
        <v>5192</v>
      </c>
      <c r="J101" s="475" t="n">
        <v>0</v>
      </c>
      <c r="K101" s="404" t="n">
        <v>5192</v>
      </c>
    </row>
    <row r="102" customFormat="false" ht="51.75" hidden="false" customHeight="true" outlineLevel="0" collapsed="false">
      <c r="A102" s="543" t="s">
        <v>1322</v>
      </c>
      <c r="B102" s="544" t="s">
        <v>1267</v>
      </c>
      <c r="C102" s="545" t="s">
        <v>1358</v>
      </c>
      <c r="D102" s="546" t="n">
        <v>17723060</v>
      </c>
      <c r="E102" s="547" t="n">
        <v>9940434</v>
      </c>
      <c r="F102" s="548" t="n">
        <v>7461156</v>
      </c>
      <c r="G102" s="549" t="n">
        <v>321470</v>
      </c>
      <c r="H102" s="547" t="n">
        <v>8828297</v>
      </c>
      <c r="I102" s="548" t="n">
        <v>5945257</v>
      </c>
      <c r="J102" s="549" t="n">
        <v>295306</v>
      </c>
      <c r="K102" s="546" t="n">
        <v>15068860</v>
      </c>
    </row>
    <row r="103" customFormat="false" ht="14.25" hidden="false" customHeight="false" outlineLevel="0" collapsed="false">
      <c r="A103" s="550"/>
      <c r="B103" s="551"/>
      <c r="C103" s="552"/>
      <c r="D103" s="452"/>
      <c r="E103" s="452"/>
      <c r="F103" s="452"/>
      <c r="G103" s="453" t="s">
        <v>1145</v>
      </c>
      <c r="H103" s="452"/>
      <c r="I103" s="452"/>
      <c r="J103" s="452"/>
      <c r="K103" s="553" t="s">
        <v>1145</v>
      </c>
    </row>
    <row r="104" customFormat="false" ht="12.75" hidden="false" customHeight="true" outlineLevel="0" collapsed="false">
      <c r="A104" s="554" t="s">
        <v>1359</v>
      </c>
      <c r="B104" s="554"/>
      <c r="C104" s="554"/>
      <c r="D104" s="372" t="s">
        <v>1360</v>
      </c>
      <c r="E104" s="372"/>
      <c r="F104" s="372"/>
      <c r="G104" s="372"/>
      <c r="H104" s="555" t="s">
        <v>1361</v>
      </c>
      <c r="I104" s="556"/>
      <c r="J104" s="557"/>
      <c r="K104" s="558"/>
    </row>
    <row r="105" customFormat="false" ht="38.25" hidden="false" customHeight="false" outlineLevel="0" collapsed="false">
      <c r="A105" s="559" t="s">
        <v>1149</v>
      </c>
      <c r="B105" s="560" t="s">
        <v>1150</v>
      </c>
      <c r="C105" s="561" t="s">
        <v>1328</v>
      </c>
      <c r="D105" s="377" t="s">
        <v>1275</v>
      </c>
      <c r="E105" s="378" t="s">
        <v>1276</v>
      </c>
      <c r="F105" s="379" t="s">
        <v>1277</v>
      </c>
      <c r="G105" s="380" t="s">
        <v>1278</v>
      </c>
      <c r="H105" s="562" t="s">
        <v>1329</v>
      </c>
      <c r="I105" s="563" t="s">
        <v>1330</v>
      </c>
      <c r="J105" s="564" t="s">
        <v>1331</v>
      </c>
      <c r="K105" s="565" t="s">
        <v>1282</v>
      </c>
    </row>
    <row r="106" customFormat="false" ht="26.25" hidden="false" customHeight="true" outlineLevel="0" collapsed="false">
      <c r="A106" s="566" t="n">
        <v>3100</v>
      </c>
      <c r="B106" s="567" t="s">
        <v>1362</v>
      </c>
      <c r="C106" s="567"/>
      <c r="D106" s="568" t="n">
        <v>9907772</v>
      </c>
      <c r="E106" s="569" t="n">
        <v>7513464</v>
      </c>
      <c r="F106" s="570" t="n">
        <v>2394308</v>
      </c>
      <c r="G106" s="571" t="n">
        <v>0</v>
      </c>
      <c r="H106" s="569" t="n">
        <v>7468047</v>
      </c>
      <c r="I106" s="572" t="n">
        <v>2394308</v>
      </c>
      <c r="J106" s="571" t="n">
        <v>0</v>
      </c>
      <c r="K106" s="568" t="n">
        <v>9862355</v>
      </c>
    </row>
    <row r="107" customFormat="false" ht="48.75" hidden="false" customHeight="true" outlineLevel="0" collapsed="false">
      <c r="A107" s="573"/>
      <c r="B107" s="574" t="n">
        <v>3111</v>
      </c>
      <c r="C107" s="575" t="s">
        <v>1363</v>
      </c>
      <c r="D107" s="576" t="n">
        <v>7333361</v>
      </c>
      <c r="E107" s="577" t="n">
        <v>7333361</v>
      </c>
      <c r="F107" s="578" t="n">
        <v>0</v>
      </c>
      <c r="G107" s="579" t="n">
        <v>0</v>
      </c>
      <c r="H107" s="577" t="n">
        <v>7333361</v>
      </c>
      <c r="I107" s="578" t="n">
        <v>0</v>
      </c>
      <c r="J107" s="579" t="n">
        <v>0</v>
      </c>
      <c r="K107" s="576" t="n">
        <v>7333361</v>
      </c>
    </row>
    <row r="108" customFormat="false" ht="41.25" hidden="false" customHeight="true" outlineLevel="0" collapsed="false">
      <c r="A108" s="573"/>
      <c r="B108" s="389" t="n">
        <v>3112</v>
      </c>
      <c r="C108" s="422" t="s">
        <v>1364</v>
      </c>
      <c r="D108" s="580" t="n">
        <v>1148800</v>
      </c>
      <c r="E108" s="581" t="n">
        <v>0</v>
      </c>
      <c r="F108" s="393" t="n">
        <v>1148800</v>
      </c>
      <c r="G108" s="394" t="n">
        <v>0</v>
      </c>
      <c r="H108" s="581" t="n">
        <v>0</v>
      </c>
      <c r="I108" s="393" t="n">
        <v>1148800</v>
      </c>
      <c r="J108" s="394" t="n">
        <v>0</v>
      </c>
      <c r="K108" s="580" t="n">
        <v>1148800</v>
      </c>
    </row>
    <row r="109" customFormat="false" ht="39.75" hidden="false" customHeight="true" outlineLevel="0" collapsed="false">
      <c r="A109" s="573"/>
      <c r="B109" s="389" t="n">
        <v>3113</v>
      </c>
      <c r="C109" s="422" t="s">
        <v>1365</v>
      </c>
      <c r="D109" s="580" t="n">
        <v>371720</v>
      </c>
      <c r="E109" s="416"/>
      <c r="F109" s="393" t="n">
        <v>371720</v>
      </c>
      <c r="G109" s="394" t="n">
        <v>0</v>
      </c>
      <c r="H109" s="416"/>
      <c r="I109" s="393" t="n">
        <v>371720</v>
      </c>
      <c r="J109" s="394" t="n">
        <v>0</v>
      </c>
      <c r="K109" s="580" t="n">
        <v>371720</v>
      </c>
    </row>
    <row r="110" customFormat="false" ht="51" hidden="false" customHeight="true" outlineLevel="0" collapsed="false">
      <c r="A110" s="573"/>
      <c r="B110" s="389" t="n">
        <v>3118</v>
      </c>
      <c r="C110" s="422" t="s">
        <v>1366</v>
      </c>
      <c r="D110" s="580" t="n">
        <v>898822</v>
      </c>
      <c r="E110" s="416" t="n">
        <v>25034</v>
      </c>
      <c r="F110" s="393" t="n">
        <v>873788</v>
      </c>
      <c r="G110" s="394" t="n">
        <v>0</v>
      </c>
      <c r="H110" s="416" t="n">
        <v>25034</v>
      </c>
      <c r="I110" s="393" t="n">
        <v>873788</v>
      </c>
      <c r="J110" s="394" t="n">
        <v>0</v>
      </c>
      <c r="K110" s="580" t="n">
        <v>898822</v>
      </c>
    </row>
    <row r="111" customFormat="false" ht="51" hidden="false" customHeight="true" outlineLevel="0" collapsed="false">
      <c r="A111" s="573"/>
      <c r="B111" s="582" t="n">
        <v>3128</v>
      </c>
      <c r="C111" s="583" t="s">
        <v>1367</v>
      </c>
      <c r="D111" s="584" t="n">
        <v>155069</v>
      </c>
      <c r="E111" s="585" t="n">
        <v>155069</v>
      </c>
      <c r="F111" s="586"/>
      <c r="G111" s="587" t="n">
        <v>0</v>
      </c>
      <c r="H111" s="585" t="n">
        <v>155069</v>
      </c>
      <c r="I111" s="586"/>
      <c r="J111" s="587" t="n">
        <v>0</v>
      </c>
      <c r="K111" s="584" t="n">
        <v>155069</v>
      </c>
    </row>
    <row r="112" customFormat="false" ht="26.25" hidden="false" customHeight="true" outlineLevel="0" collapsed="false">
      <c r="A112" s="388"/>
      <c r="B112" s="588" t="n">
        <v>3120</v>
      </c>
      <c r="C112" s="589" t="s">
        <v>1368</v>
      </c>
      <c r="D112" s="590" t="n">
        <v>0</v>
      </c>
      <c r="E112" s="591"/>
      <c r="F112" s="592"/>
      <c r="G112" s="593" t="n">
        <v>0</v>
      </c>
      <c r="H112" s="591" t="n">
        <v>-45417</v>
      </c>
      <c r="I112" s="592"/>
      <c r="J112" s="593" t="n">
        <v>0</v>
      </c>
      <c r="K112" s="590" t="n">
        <v>-45417</v>
      </c>
    </row>
    <row r="113" customFormat="false" ht="12.75" hidden="false" customHeight="true" outlineLevel="0" collapsed="false">
      <c r="A113" s="566" t="n">
        <v>6100</v>
      </c>
      <c r="B113" s="567" t="s">
        <v>1369</v>
      </c>
      <c r="C113" s="567"/>
      <c r="D113" s="568" t="n">
        <v>1067320</v>
      </c>
      <c r="E113" s="569" t="n">
        <v>1426350</v>
      </c>
      <c r="F113" s="594" t="n">
        <v>-359030</v>
      </c>
      <c r="G113" s="571" t="n">
        <v>0</v>
      </c>
      <c r="H113" s="569" t="n">
        <v>1295119</v>
      </c>
      <c r="I113" s="572" t="n">
        <v>-146990</v>
      </c>
      <c r="J113" s="571" t="n">
        <v>0</v>
      </c>
      <c r="K113" s="568" t="n">
        <v>1148129</v>
      </c>
    </row>
    <row r="114" customFormat="false" ht="30" hidden="false" customHeight="true" outlineLevel="0" collapsed="false">
      <c r="A114" s="595"/>
      <c r="B114" s="402" t="n">
        <v>6101</v>
      </c>
      <c r="C114" s="403" t="s">
        <v>1370</v>
      </c>
      <c r="D114" s="596" t="n">
        <v>1373144</v>
      </c>
      <c r="E114" s="419" t="n">
        <v>1346729</v>
      </c>
      <c r="F114" s="421" t="n">
        <v>26415</v>
      </c>
      <c r="G114" s="407" t="n">
        <v>0</v>
      </c>
      <c r="H114" s="419" t="n">
        <v>1215498</v>
      </c>
      <c r="I114" s="421" t="n">
        <v>138997</v>
      </c>
      <c r="J114" s="407" t="n">
        <v>0</v>
      </c>
      <c r="K114" s="596" t="n">
        <v>1354495</v>
      </c>
    </row>
    <row r="115" customFormat="false" ht="31.5" hidden="false" customHeight="true" outlineLevel="0" collapsed="false">
      <c r="A115" s="595"/>
      <c r="B115" s="389" t="n">
        <v>6102</v>
      </c>
      <c r="C115" s="408" t="s">
        <v>1371</v>
      </c>
      <c r="D115" s="580" t="n">
        <v>-385445</v>
      </c>
      <c r="E115" s="416"/>
      <c r="F115" s="393" t="n">
        <v>-385445</v>
      </c>
      <c r="G115" s="394" t="n">
        <v>0</v>
      </c>
      <c r="H115" s="416"/>
      <c r="I115" s="393" t="n">
        <v>-285987</v>
      </c>
      <c r="J115" s="394" t="n">
        <v>0</v>
      </c>
      <c r="K115" s="580" t="n">
        <v>-285987</v>
      </c>
    </row>
    <row r="116" customFormat="false" ht="39.75" hidden="false" customHeight="true" outlineLevel="0" collapsed="false">
      <c r="A116" s="597"/>
      <c r="B116" s="389" t="n">
        <v>6105</v>
      </c>
      <c r="C116" s="408" t="s">
        <v>1372</v>
      </c>
      <c r="D116" s="598" t="n">
        <v>79621</v>
      </c>
      <c r="E116" s="416" t="n">
        <v>79621</v>
      </c>
      <c r="F116" s="393"/>
      <c r="G116" s="394" t="n">
        <v>0</v>
      </c>
      <c r="H116" s="416" t="n">
        <v>79621</v>
      </c>
      <c r="I116" s="393"/>
      <c r="J116" s="394" t="n">
        <v>0</v>
      </c>
      <c r="K116" s="598" t="n">
        <v>79621</v>
      </c>
    </row>
    <row r="117" customFormat="false" ht="30" hidden="false" customHeight="true" outlineLevel="0" collapsed="false">
      <c r="A117" s="566" t="n">
        <v>6200</v>
      </c>
      <c r="B117" s="599" t="s">
        <v>1373</v>
      </c>
      <c r="C117" s="599"/>
      <c r="D117" s="568" t="n">
        <v>-10008</v>
      </c>
      <c r="E117" s="569" t="n">
        <v>0</v>
      </c>
      <c r="F117" s="594" t="n">
        <v>-10008</v>
      </c>
      <c r="G117" s="571" t="n">
        <v>0</v>
      </c>
      <c r="H117" s="569" t="n">
        <v>0</v>
      </c>
      <c r="I117" s="572" t="n">
        <v>-14624</v>
      </c>
      <c r="J117" s="571" t="n">
        <v>0</v>
      </c>
      <c r="K117" s="568" t="n">
        <v>-14624</v>
      </c>
    </row>
    <row r="118" customFormat="false" ht="12.75" hidden="false" customHeight="false" outlineLevel="0" collapsed="false">
      <c r="A118" s="600"/>
      <c r="B118" s="402" t="n">
        <v>6201</v>
      </c>
      <c r="C118" s="403" t="s">
        <v>1374</v>
      </c>
      <c r="D118" s="596" t="n">
        <v>0</v>
      </c>
      <c r="E118" s="419"/>
      <c r="F118" s="421"/>
      <c r="G118" s="407" t="n">
        <v>0</v>
      </c>
      <c r="H118" s="419"/>
      <c r="I118" s="421" t="n">
        <v>48805</v>
      </c>
      <c r="J118" s="407" t="n">
        <v>0</v>
      </c>
      <c r="K118" s="596" t="n">
        <v>48805</v>
      </c>
    </row>
    <row r="119" customFormat="false" ht="21" hidden="false" customHeight="true" outlineLevel="0" collapsed="false">
      <c r="A119" s="388"/>
      <c r="B119" s="423" t="n">
        <v>6202</v>
      </c>
      <c r="C119" s="601" t="s">
        <v>1375</v>
      </c>
      <c r="D119" s="602" t="n">
        <v>-10008</v>
      </c>
      <c r="E119" s="425"/>
      <c r="F119" s="426" t="n">
        <v>-10008</v>
      </c>
      <c r="G119" s="415" t="n">
        <v>0</v>
      </c>
      <c r="H119" s="425"/>
      <c r="I119" s="426" t="n">
        <v>-63429</v>
      </c>
      <c r="J119" s="415" t="n">
        <v>0</v>
      </c>
      <c r="K119" s="602" t="n">
        <v>-63429</v>
      </c>
    </row>
    <row r="120" customFormat="false" ht="12.75" hidden="false" customHeight="true" outlineLevel="0" collapsed="false">
      <c r="A120" s="566" t="n">
        <v>6400</v>
      </c>
      <c r="B120" s="567" t="s">
        <v>1376</v>
      </c>
      <c r="C120" s="567"/>
      <c r="D120" s="568" t="n">
        <v>9971</v>
      </c>
      <c r="E120" s="569" t="n">
        <v>0</v>
      </c>
      <c r="F120" s="594" t="n">
        <v>9971</v>
      </c>
      <c r="G120" s="571" t="n">
        <v>0</v>
      </c>
      <c r="H120" s="569" t="n">
        <v>0</v>
      </c>
      <c r="I120" s="572" t="n">
        <v>9971</v>
      </c>
      <c r="J120" s="571" t="n">
        <v>0</v>
      </c>
      <c r="K120" s="568" t="n">
        <v>9971</v>
      </c>
    </row>
    <row r="121" customFormat="false" ht="12.75" hidden="false" customHeight="false" outlineLevel="0" collapsed="false">
      <c r="A121" s="597"/>
      <c r="B121" s="603" t="n">
        <v>6401</v>
      </c>
      <c r="C121" s="604" t="s">
        <v>1377</v>
      </c>
      <c r="D121" s="596" t="n">
        <v>9971</v>
      </c>
      <c r="E121" s="419" t="n">
        <v>0</v>
      </c>
      <c r="F121" s="421" t="n">
        <v>9971</v>
      </c>
      <c r="G121" s="407" t="n">
        <v>0</v>
      </c>
      <c r="H121" s="419" t="n">
        <v>0</v>
      </c>
      <c r="I121" s="421" t="n">
        <v>9971</v>
      </c>
      <c r="J121" s="407" t="n">
        <v>0</v>
      </c>
      <c r="K121" s="596" t="n">
        <v>9971</v>
      </c>
    </row>
    <row r="122" customFormat="false" ht="14.25" hidden="false" customHeight="false" outlineLevel="0" collapsed="false">
      <c r="A122" s="605" t="s">
        <v>1322</v>
      </c>
      <c r="B122" s="606" t="s">
        <v>1267</v>
      </c>
      <c r="C122" s="607" t="s">
        <v>1378</v>
      </c>
      <c r="D122" s="608" t="n">
        <v>10975055</v>
      </c>
      <c r="E122" s="609" t="n">
        <v>8939814</v>
      </c>
      <c r="F122" s="610" t="n">
        <v>2035241</v>
      </c>
      <c r="G122" s="611" t="n">
        <v>0</v>
      </c>
      <c r="H122" s="609" t="n">
        <v>8763166</v>
      </c>
      <c r="I122" s="610" t="n">
        <v>2242665</v>
      </c>
      <c r="J122" s="611" t="n">
        <v>0</v>
      </c>
      <c r="K122" s="608" t="n">
        <v>11005831</v>
      </c>
    </row>
    <row r="123" customFormat="false" ht="30.75" hidden="false" customHeight="true" outlineLevel="0" collapsed="false">
      <c r="A123" s="566" t="n">
        <v>7400</v>
      </c>
      <c r="B123" s="567" t="s">
        <v>1379</v>
      </c>
      <c r="C123" s="567"/>
      <c r="D123" s="568" t="n">
        <v>-60000</v>
      </c>
      <c r="E123" s="612"/>
      <c r="F123" s="613" t="n">
        <v>-60000</v>
      </c>
      <c r="G123" s="614" t="n">
        <v>0</v>
      </c>
      <c r="H123" s="612"/>
      <c r="I123" s="613" t="n">
        <v>-60000</v>
      </c>
      <c r="J123" s="614" t="n">
        <v>0</v>
      </c>
      <c r="K123" s="568" t="n">
        <v>-60000</v>
      </c>
    </row>
    <row r="124" customFormat="false" ht="25.5" hidden="false" customHeight="true" outlineLevel="0" collapsed="false">
      <c r="A124" s="566" t="n">
        <v>7500</v>
      </c>
      <c r="B124" s="567" t="s">
        <v>1380</v>
      </c>
      <c r="C124" s="567"/>
      <c r="D124" s="568" t="n">
        <v>39930</v>
      </c>
      <c r="E124" s="612" t="n">
        <v>78300</v>
      </c>
      <c r="F124" s="613" t="n">
        <v>-38370</v>
      </c>
      <c r="G124" s="614" t="n">
        <v>0</v>
      </c>
      <c r="H124" s="612" t="n">
        <v>38370</v>
      </c>
      <c r="I124" s="613" t="n">
        <v>-38370</v>
      </c>
      <c r="J124" s="614" t="n">
        <v>0</v>
      </c>
      <c r="K124" s="568" t="n">
        <v>0</v>
      </c>
    </row>
    <row r="125" customFormat="false" ht="44.25" hidden="false" customHeight="true" outlineLevel="0" collapsed="false">
      <c r="A125" s="566" t="n">
        <v>7600</v>
      </c>
      <c r="B125" s="567" t="s">
        <v>1381</v>
      </c>
      <c r="C125" s="567"/>
      <c r="D125" s="568" t="n">
        <v>-1115586</v>
      </c>
      <c r="E125" s="612" t="n">
        <v>-85678</v>
      </c>
      <c r="F125" s="613" t="n">
        <v>-1029908</v>
      </c>
      <c r="G125" s="614" t="n">
        <v>0</v>
      </c>
      <c r="H125" s="612" t="n">
        <v>-45748</v>
      </c>
      <c r="I125" s="613" t="n">
        <v>-1278387</v>
      </c>
      <c r="J125" s="614" t="n">
        <v>0</v>
      </c>
      <c r="K125" s="568" t="n">
        <v>-1324135</v>
      </c>
    </row>
    <row r="126" customFormat="false" ht="26.25" hidden="false" customHeight="false" outlineLevel="0" collapsed="false">
      <c r="A126" s="615" t="s">
        <v>1322</v>
      </c>
      <c r="B126" s="616" t="s">
        <v>1267</v>
      </c>
      <c r="C126" s="617" t="s">
        <v>1382</v>
      </c>
      <c r="D126" s="608" t="n">
        <v>-1135656</v>
      </c>
      <c r="E126" s="618" t="n">
        <v>-7378</v>
      </c>
      <c r="F126" s="619" t="n">
        <v>-1128278</v>
      </c>
      <c r="G126" s="611" t="n">
        <v>0</v>
      </c>
      <c r="H126" s="618" t="n">
        <v>-7378</v>
      </c>
      <c r="I126" s="619" t="n">
        <v>-1376757</v>
      </c>
      <c r="J126" s="611" t="n">
        <v>0</v>
      </c>
      <c r="K126" s="608" t="n">
        <v>-1384135</v>
      </c>
    </row>
    <row r="127" customFormat="false" ht="16.5" hidden="false" customHeight="true" outlineLevel="0" collapsed="false">
      <c r="A127" s="620"/>
      <c r="B127" s="620"/>
      <c r="C127" s="620"/>
      <c r="D127" s="620"/>
      <c r="E127" s="620"/>
      <c r="F127" s="452"/>
      <c r="G127" s="453" t="s">
        <v>1145</v>
      </c>
      <c r="H127" s="452"/>
      <c r="I127" s="452"/>
      <c r="J127" s="452"/>
      <c r="K127" s="454" t="s">
        <v>1145</v>
      </c>
    </row>
    <row r="128" customFormat="false" ht="22.5" hidden="false" customHeight="true" outlineLevel="0" collapsed="false">
      <c r="A128" s="621"/>
      <c r="B128" s="551"/>
      <c r="C128" s="622"/>
      <c r="D128" s="372" t="s">
        <v>1383</v>
      </c>
      <c r="E128" s="372"/>
      <c r="F128" s="372"/>
      <c r="G128" s="372"/>
      <c r="H128" s="623" t="s">
        <v>1384</v>
      </c>
      <c r="I128" s="624"/>
      <c r="J128" s="625"/>
      <c r="K128" s="626"/>
    </row>
    <row r="129" customFormat="false" ht="60" hidden="false" customHeight="true" outlineLevel="0" collapsed="false">
      <c r="A129" s="627"/>
      <c r="B129" s="627"/>
      <c r="C129" s="628" t="s">
        <v>1385</v>
      </c>
      <c r="D129" s="377" t="s">
        <v>1275</v>
      </c>
      <c r="E129" s="378" t="s">
        <v>1276</v>
      </c>
      <c r="F129" s="379" t="s">
        <v>1277</v>
      </c>
      <c r="G129" s="380" t="s">
        <v>1278</v>
      </c>
      <c r="H129" s="629" t="s">
        <v>1329</v>
      </c>
      <c r="I129" s="630" t="s">
        <v>1330</v>
      </c>
      <c r="J129" s="631" t="s">
        <v>1331</v>
      </c>
      <c r="K129" s="632" t="s">
        <v>1282</v>
      </c>
    </row>
    <row r="130" customFormat="false" ht="60" hidden="false" customHeight="true" outlineLevel="0" collapsed="false">
      <c r="A130" s="551"/>
      <c r="B130" s="633"/>
      <c r="C130" s="634" t="s">
        <v>1386</v>
      </c>
      <c r="D130" s="635" t="n">
        <v>-3509464</v>
      </c>
      <c r="E130" s="636" t="n">
        <v>-1003068</v>
      </c>
      <c r="F130" s="637" t="n">
        <v>-2184926</v>
      </c>
      <c r="G130" s="638" t="n">
        <v>-321470</v>
      </c>
      <c r="H130" s="636" t="n">
        <v>63630</v>
      </c>
      <c r="I130" s="637" t="n">
        <v>-769390</v>
      </c>
      <c r="J130" s="638" t="n">
        <v>-295306</v>
      </c>
      <c r="K130" s="639" t="n">
        <v>-1001066</v>
      </c>
    </row>
    <row r="131" customFormat="false" ht="60" hidden="false" customHeight="true" outlineLevel="0" collapsed="false">
      <c r="A131" s="551"/>
      <c r="B131" s="640"/>
      <c r="C131" s="641" t="s">
        <v>1387</v>
      </c>
      <c r="D131" s="642" t="n">
        <v>3509464</v>
      </c>
      <c r="E131" s="643" t="n">
        <v>1003068</v>
      </c>
      <c r="F131" s="644" t="n">
        <v>2506396</v>
      </c>
      <c r="G131" s="645" t="n">
        <v>0</v>
      </c>
      <c r="H131" s="643" t="n">
        <v>-63630</v>
      </c>
      <c r="I131" s="644" t="n">
        <v>1064696</v>
      </c>
      <c r="J131" s="645" t="n">
        <v>0</v>
      </c>
      <c r="K131" s="646" t="n">
        <v>1001066</v>
      </c>
    </row>
    <row r="132" customFormat="false" ht="14.25" hidden="false" customHeight="false" outlineLevel="0" collapsed="false">
      <c r="A132" s="550"/>
      <c r="B132" s="551"/>
      <c r="C132" s="552"/>
      <c r="D132" s="647"/>
      <c r="E132" s="452"/>
      <c r="F132" s="452"/>
      <c r="G132" s="553" t="s">
        <v>1145</v>
      </c>
      <c r="H132" s="452"/>
      <c r="I132" s="452"/>
      <c r="J132" s="452"/>
      <c r="K132" s="454" t="s">
        <v>1145</v>
      </c>
    </row>
    <row r="133" customFormat="false" ht="12.75" hidden="false" customHeight="false" outlineLevel="0" collapsed="false">
      <c r="A133" s="648" t="s">
        <v>1388</v>
      </c>
      <c r="B133" s="649"/>
      <c r="C133" s="650"/>
      <c r="D133" s="372" t="s">
        <v>1389</v>
      </c>
      <c r="E133" s="372"/>
      <c r="F133" s="372"/>
      <c r="G133" s="372"/>
      <c r="H133" s="651" t="s">
        <v>1390</v>
      </c>
      <c r="I133" s="652"/>
      <c r="J133" s="652"/>
      <c r="K133" s="653"/>
    </row>
    <row r="134" customFormat="false" ht="38.25" hidden="false" customHeight="false" outlineLevel="0" collapsed="false">
      <c r="A134" s="654" t="s">
        <v>1149</v>
      </c>
      <c r="B134" s="655" t="s">
        <v>1150</v>
      </c>
      <c r="C134" s="656" t="s">
        <v>1328</v>
      </c>
      <c r="D134" s="657" t="s">
        <v>1275</v>
      </c>
      <c r="E134" s="378" t="s">
        <v>1276</v>
      </c>
      <c r="F134" s="379" t="s">
        <v>1277</v>
      </c>
      <c r="G134" s="380" t="s">
        <v>1278</v>
      </c>
      <c r="H134" s="658" t="s">
        <v>1329</v>
      </c>
      <c r="I134" s="659" t="s">
        <v>1330</v>
      </c>
      <c r="J134" s="660" t="s">
        <v>1331</v>
      </c>
      <c r="K134" s="661" t="s">
        <v>1282</v>
      </c>
    </row>
    <row r="135" customFormat="false" ht="12.75" hidden="false" customHeight="false" outlineLevel="0" collapsed="false">
      <c r="A135" s="662"/>
      <c r="B135" s="663"/>
      <c r="C135" s="664" t="s">
        <v>1391</v>
      </c>
      <c r="D135" s="665" t="s">
        <v>1392</v>
      </c>
      <c r="E135" s="666" t="s">
        <v>1393</v>
      </c>
      <c r="F135" s="667" t="s">
        <v>1394</v>
      </c>
      <c r="G135" s="668" t="s">
        <v>1395</v>
      </c>
      <c r="H135" s="669" t="s">
        <v>1396</v>
      </c>
      <c r="I135" s="670" t="s">
        <v>1397</v>
      </c>
      <c r="J135" s="671" t="s">
        <v>1398</v>
      </c>
      <c r="K135" s="672" t="s">
        <v>1399</v>
      </c>
    </row>
    <row r="136" customFormat="false" ht="12.75" hidden="false" customHeight="false" outlineLevel="0" collapsed="false">
      <c r="A136" s="673" t="n">
        <v>7200</v>
      </c>
      <c r="B136" s="674" t="s">
        <v>1400</v>
      </c>
      <c r="C136" s="674"/>
      <c r="D136" s="675" t="n">
        <v>0</v>
      </c>
      <c r="E136" s="676" t="n">
        <v>0</v>
      </c>
      <c r="F136" s="677" t="n">
        <v>0</v>
      </c>
      <c r="G136" s="678" t="n">
        <v>0</v>
      </c>
      <c r="H136" s="676" t="n">
        <v>0</v>
      </c>
      <c r="I136" s="677" t="n">
        <v>15000</v>
      </c>
      <c r="J136" s="678" t="n">
        <v>0</v>
      </c>
      <c r="K136" s="675" t="n">
        <v>15000</v>
      </c>
    </row>
    <row r="137" customFormat="false" ht="45.75" hidden="false" customHeight="true" outlineLevel="0" collapsed="false">
      <c r="A137" s="679"/>
      <c r="B137" s="680" t="n">
        <v>7201</v>
      </c>
      <c r="C137" s="681" t="s">
        <v>1401</v>
      </c>
      <c r="D137" s="682" t="n">
        <v>-50000</v>
      </c>
      <c r="E137" s="419"/>
      <c r="F137" s="683" t="n">
        <v>-50000</v>
      </c>
      <c r="G137" s="684" t="n">
        <v>0</v>
      </c>
      <c r="H137" s="419"/>
      <c r="I137" s="683" t="n">
        <v>-50000</v>
      </c>
      <c r="J137" s="684" t="n">
        <v>0</v>
      </c>
      <c r="K137" s="682" t="n">
        <v>-50000</v>
      </c>
    </row>
    <row r="138" customFormat="false" ht="43.5" hidden="false" customHeight="true" outlineLevel="0" collapsed="false">
      <c r="A138" s="679"/>
      <c r="B138" s="410" t="n">
        <v>7202</v>
      </c>
      <c r="C138" s="685" t="s">
        <v>1402</v>
      </c>
      <c r="D138" s="686" t="n">
        <v>50000</v>
      </c>
      <c r="E138" s="425"/>
      <c r="F138" s="687" t="n">
        <v>50000</v>
      </c>
      <c r="G138" s="688" t="n">
        <v>0</v>
      </c>
      <c r="H138" s="425"/>
      <c r="I138" s="687" t="n">
        <v>65000</v>
      </c>
      <c r="J138" s="688" t="n">
        <v>0</v>
      </c>
      <c r="K138" s="686" t="n">
        <v>65000</v>
      </c>
    </row>
    <row r="139" customFormat="false" ht="12.75" hidden="false" customHeight="true" outlineLevel="0" collapsed="false">
      <c r="A139" s="689" t="n">
        <v>8800</v>
      </c>
      <c r="B139" s="690" t="s">
        <v>1403</v>
      </c>
      <c r="C139" s="690"/>
      <c r="D139" s="675" t="n">
        <v>-70776</v>
      </c>
      <c r="E139" s="676" t="n">
        <v>-68142</v>
      </c>
      <c r="F139" s="677" t="n">
        <v>-2634</v>
      </c>
      <c r="G139" s="678" t="n">
        <v>0</v>
      </c>
      <c r="H139" s="676" t="n">
        <v>11826</v>
      </c>
      <c r="I139" s="677" t="n">
        <v>-9</v>
      </c>
      <c r="J139" s="678" t="n">
        <v>0</v>
      </c>
      <c r="K139" s="675" t="n">
        <v>11817</v>
      </c>
    </row>
    <row r="140" customFormat="false" ht="54" hidden="false" customHeight="true" outlineLevel="0" collapsed="false">
      <c r="A140" s="388"/>
      <c r="B140" s="389" t="n">
        <v>8802</v>
      </c>
      <c r="C140" s="390" t="s">
        <v>1404</v>
      </c>
      <c r="D140" s="598" t="n">
        <v>-316</v>
      </c>
      <c r="E140" s="416" t="n">
        <v>-316</v>
      </c>
      <c r="F140" s="393"/>
      <c r="G140" s="691" t="n">
        <v>0</v>
      </c>
      <c r="H140" s="416" t="n">
        <v>-316</v>
      </c>
      <c r="I140" s="393"/>
      <c r="J140" s="691" t="n">
        <v>0</v>
      </c>
      <c r="K140" s="598" t="n">
        <v>-316</v>
      </c>
    </row>
    <row r="141" customFormat="false" ht="52.5" hidden="false" customHeight="true" outlineLevel="0" collapsed="false">
      <c r="A141" s="388"/>
      <c r="B141" s="389" t="n">
        <v>8803</v>
      </c>
      <c r="C141" s="390" t="s">
        <v>1405</v>
      </c>
      <c r="D141" s="598" t="n">
        <v>-70460</v>
      </c>
      <c r="E141" s="416" t="n">
        <v>-67826</v>
      </c>
      <c r="F141" s="393" t="n">
        <v>-2634</v>
      </c>
      <c r="G141" s="691" t="n">
        <v>0</v>
      </c>
      <c r="H141" s="416" t="n">
        <v>12142</v>
      </c>
      <c r="I141" s="393" t="n">
        <v>-9</v>
      </c>
      <c r="J141" s="691" t="n">
        <v>0</v>
      </c>
      <c r="K141" s="598" t="n">
        <v>12133</v>
      </c>
    </row>
    <row r="142" customFormat="false" ht="13.5" hidden="false" customHeight="false" outlineLevel="0" collapsed="false">
      <c r="A142" s="673" t="n">
        <v>9300</v>
      </c>
      <c r="B142" s="692" t="s">
        <v>1406</v>
      </c>
      <c r="C142" s="692"/>
      <c r="D142" s="675" t="n">
        <v>216324</v>
      </c>
      <c r="E142" s="676" t="n">
        <v>0</v>
      </c>
      <c r="F142" s="677" t="n">
        <v>216324</v>
      </c>
      <c r="G142" s="678" t="n">
        <v>0</v>
      </c>
      <c r="H142" s="676" t="n">
        <v>0</v>
      </c>
      <c r="I142" s="677" t="n">
        <v>108948</v>
      </c>
      <c r="J142" s="678" t="n">
        <v>0</v>
      </c>
      <c r="K142" s="675" t="n">
        <v>108948</v>
      </c>
    </row>
    <row r="143" customFormat="false" ht="66.75" hidden="false" customHeight="true" outlineLevel="0" collapsed="false">
      <c r="A143" s="388"/>
      <c r="B143" s="574" t="n">
        <v>9336</v>
      </c>
      <c r="C143" s="693" t="s">
        <v>1407</v>
      </c>
      <c r="D143" s="694" t="n">
        <v>216324</v>
      </c>
      <c r="E143" s="695"/>
      <c r="F143" s="696" t="n">
        <v>216324</v>
      </c>
      <c r="G143" s="691" t="n">
        <v>0</v>
      </c>
      <c r="H143" s="695"/>
      <c r="I143" s="696" t="n">
        <v>108948</v>
      </c>
      <c r="J143" s="691" t="n">
        <v>0</v>
      </c>
      <c r="K143" s="694" t="n">
        <v>108948</v>
      </c>
    </row>
    <row r="144" customFormat="false" ht="12.75" hidden="false" customHeight="true" outlineLevel="0" collapsed="false">
      <c r="A144" s="673" t="n">
        <v>9500</v>
      </c>
      <c r="B144" s="690" t="s">
        <v>1408</v>
      </c>
      <c r="C144" s="690"/>
      <c r="D144" s="675" t="n">
        <v>3363916</v>
      </c>
      <c r="E144" s="676" t="n">
        <v>1071210</v>
      </c>
      <c r="F144" s="677" t="n">
        <v>2292706</v>
      </c>
      <c r="G144" s="678" t="n">
        <v>0</v>
      </c>
      <c r="H144" s="676" t="n">
        <v>-75456</v>
      </c>
      <c r="I144" s="677" t="n">
        <v>940757</v>
      </c>
      <c r="J144" s="678" t="n">
        <v>0</v>
      </c>
      <c r="K144" s="675" t="n">
        <v>865301</v>
      </c>
    </row>
    <row r="145" customFormat="false" ht="36" hidden="false" customHeight="true" outlineLevel="0" collapsed="false">
      <c r="A145" s="388"/>
      <c r="B145" s="402" t="n">
        <v>9501</v>
      </c>
      <c r="C145" s="697" t="s">
        <v>1409</v>
      </c>
      <c r="D145" s="596" t="n">
        <v>3342004</v>
      </c>
      <c r="E145" s="419" t="n">
        <v>1051923</v>
      </c>
      <c r="F145" s="421" t="n">
        <v>2290081</v>
      </c>
      <c r="G145" s="684" t="n">
        <v>0</v>
      </c>
      <c r="H145" s="419" t="n">
        <v>1051923</v>
      </c>
      <c r="I145" s="421" t="n">
        <v>2290081</v>
      </c>
      <c r="J145" s="684" t="n">
        <v>0</v>
      </c>
      <c r="K145" s="596" t="n">
        <v>3342004</v>
      </c>
    </row>
    <row r="146" customFormat="false" ht="54" hidden="false" customHeight="true" outlineLevel="0" collapsed="false">
      <c r="A146" s="388"/>
      <c r="B146" s="389" t="n">
        <v>9502</v>
      </c>
      <c r="C146" s="698" t="s">
        <v>1410</v>
      </c>
      <c r="D146" s="580" t="n">
        <v>21912</v>
      </c>
      <c r="E146" s="416" t="n">
        <v>19287</v>
      </c>
      <c r="F146" s="393" t="n">
        <v>2625</v>
      </c>
      <c r="G146" s="691" t="n">
        <v>0</v>
      </c>
      <c r="H146" s="416" t="n">
        <v>19287</v>
      </c>
      <c r="I146" s="393" t="n">
        <v>2625</v>
      </c>
      <c r="J146" s="691" t="n">
        <v>0</v>
      </c>
      <c r="K146" s="580" t="n">
        <v>21912</v>
      </c>
    </row>
    <row r="147" customFormat="false" ht="28.5" hidden="false" customHeight="true" outlineLevel="0" collapsed="false">
      <c r="A147" s="388"/>
      <c r="B147" s="389" t="n">
        <v>9507</v>
      </c>
      <c r="C147" s="698" t="s">
        <v>1411</v>
      </c>
      <c r="D147" s="682" t="n">
        <v>0</v>
      </c>
      <c r="E147" s="419"/>
      <c r="F147" s="421"/>
      <c r="G147" s="699" t="n">
        <v>0</v>
      </c>
      <c r="H147" s="419" t="n">
        <v>-1133984</v>
      </c>
      <c r="I147" s="421" t="n">
        <v>-1349324</v>
      </c>
      <c r="J147" s="699" t="n">
        <v>0</v>
      </c>
      <c r="K147" s="682" t="n">
        <v>-2483308</v>
      </c>
    </row>
    <row r="148" customFormat="false" ht="46.5" hidden="false" customHeight="true" outlineLevel="0" collapsed="false">
      <c r="A148" s="388"/>
      <c r="B148" s="389" t="n">
        <v>9508</v>
      </c>
      <c r="C148" s="698" t="s">
        <v>1412</v>
      </c>
      <c r="D148" s="580" t="n">
        <v>0</v>
      </c>
      <c r="E148" s="416"/>
      <c r="F148" s="393"/>
      <c r="G148" s="691" t="n">
        <v>0</v>
      </c>
      <c r="H148" s="416" t="n">
        <v>-12682</v>
      </c>
      <c r="I148" s="393" t="n">
        <v>-2625</v>
      </c>
      <c r="J148" s="691" t="n">
        <v>0</v>
      </c>
      <c r="K148" s="580" t="n">
        <v>-15307</v>
      </c>
    </row>
    <row r="149" customFormat="false" ht="41.25" hidden="false" customHeight="true" outlineLevel="0" collapsed="false">
      <c r="A149" s="700" t="s">
        <v>1322</v>
      </c>
      <c r="B149" s="701" t="s">
        <v>1267</v>
      </c>
      <c r="C149" s="702" t="s">
        <v>1413</v>
      </c>
      <c r="D149" s="703" t="n">
        <v>3509464</v>
      </c>
      <c r="E149" s="704" t="n">
        <v>1003068</v>
      </c>
      <c r="F149" s="705" t="n">
        <v>2506396</v>
      </c>
      <c r="G149" s="706" t="n">
        <v>0</v>
      </c>
      <c r="H149" s="704" t="n">
        <v>-63630</v>
      </c>
      <c r="I149" s="705" t="n">
        <v>1064696</v>
      </c>
      <c r="J149" s="707" t="n">
        <v>0</v>
      </c>
      <c r="K149" s="703" t="n">
        <v>1001066</v>
      </c>
    </row>
    <row r="150" customFormat="false" ht="13.5" hidden="false" customHeight="true" outlineLevel="0" collapsed="false">
      <c r="A150" s="708" t="s">
        <v>1146</v>
      </c>
      <c r="B150" s="708"/>
      <c r="C150" s="708"/>
      <c r="D150" s="372" t="s">
        <v>1147</v>
      </c>
      <c r="E150" s="372"/>
      <c r="F150" s="372"/>
      <c r="G150" s="372"/>
      <c r="H150" s="456" t="s">
        <v>1148</v>
      </c>
      <c r="I150" s="456"/>
      <c r="J150" s="456"/>
      <c r="K150" s="456"/>
    </row>
    <row r="151" customFormat="false" ht="39" hidden="false" customHeight="false" outlineLevel="0" collapsed="false">
      <c r="A151" s="457" t="s">
        <v>1149</v>
      </c>
      <c r="B151" s="458" t="s">
        <v>1150</v>
      </c>
      <c r="C151" s="459" t="s">
        <v>1151</v>
      </c>
      <c r="D151" s="657" t="s">
        <v>1275</v>
      </c>
      <c r="E151" s="378" t="s">
        <v>1276</v>
      </c>
      <c r="F151" s="379" t="s">
        <v>1277</v>
      </c>
      <c r="G151" s="380" t="s">
        <v>1278</v>
      </c>
      <c r="H151" s="460" t="s">
        <v>1329</v>
      </c>
      <c r="I151" s="461" t="s">
        <v>1330</v>
      </c>
      <c r="J151" s="462" t="s">
        <v>1331</v>
      </c>
      <c r="K151" s="709" t="s">
        <v>1282</v>
      </c>
    </row>
    <row r="152" customFormat="false" ht="38.25" hidden="false" customHeight="false" outlineLevel="0" collapsed="false">
      <c r="A152" s="710"/>
      <c r="B152" s="711" t="n">
        <v>1117</v>
      </c>
      <c r="C152" s="712" t="s">
        <v>26</v>
      </c>
      <c r="D152" s="713"/>
      <c r="E152" s="714"/>
      <c r="F152" s="715"/>
      <c r="G152" s="716"/>
      <c r="H152" s="714"/>
      <c r="I152" s="715"/>
      <c r="J152" s="716"/>
      <c r="K152" s="717"/>
    </row>
    <row r="153" customFormat="false" ht="40.5" hidden="false" customHeight="true" outlineLevel="0" collapsed="false">
      <c r="A153" s="464" t="n">
        <v>100</v>
      </c>
      <c r="B153" s="465" t="s">
        <v>1156</v>
      </c>
      <c r="C153" s="465"/>
      <c r="D153" s="466" t="n">
        <v>42466</v>
      </c>
      <c r="E153" s="467" t="n">
        <v>42466</v>
      </c>
      <c r="F153" s="468" t="n">
        <v>0</v>
      </c>
      <c r="G153" s="469" t="n">
        <v>0</v>
      </c>
      <c r="H153" s="467" t="n">
        <v>42466</v>
      </c>
      <c r="I153" s="468" t="n">
        <v>0</v>
      </c>
      <c r="J153" s="469" t="n">
        <v>0</v>
      </c>
      <c r="K153" s="466" t="n">
        <v>42466</v>
      </c>
    </row>
    <row r="154" customFormat="false" ht="39.75" hidden="false" customHeight="true" outlineLevel="0" collapsed="false">
      <c r="A154" s="470"/>
      <c r="B154" s="471" t="n">
        <v>101</v>
      </c>
      <c r="C154" s="472" t="s">
        <v>1332</v>
      </c>
      <c r="D154" s="404" t="n">
        <v>31173</v>
      </c>
      <c r="E154" s="419" t="n">
        <v>31173</v>
      </c>
      <c r="F154" s="421"/>
      <c r="G154" s="718"/>
      <c r="H154" s="419" t="n">
        <v>31173</v>
      </c>
      <c r="I154" s="421"/>
      <c r="J154" s="718"/>
      <c r="K154" s="404" t="n">
        <v>31173</v>
      </c>
    </row>
    <row r="155" customFormat="false" ht="39" hidden="false" customHeight="true" outlineLevel="0" collapsed="false">
      <c r="A155" s="470"/>
      <c r="B155" s="476" t="n">
        <v>102</v>
      </c>
      <c r="C155" s="477" t="s">
        <v>1333</v>
      </c>
      <c r="D155" s="412" t="n">
        <v>11293</v>
      </c>
      <c r="E155" s="425" t="n">
        <v>11293</v>
      </c>
      <c r="F155" s="426"/>
      <c r="G155" s="719"/>
      <c r="H155" s="425" t="n">
        <v>11293</v>
      </c>
      <c r="I155" s="426"/>
      <c r="J155" s="719"/>
      <c r="K155" s="412" t="n">
        <v>11293</v>
      </c>
    </row>
    <row r="156" customFormat="false" ht="12.75" hidden="false" customHeight="false" outlineLevel="0" collapsed="false">
      <c r="A156" s="464" t="n">
        <v>200</v>
      </c>
      <c r="B156" s="497" t="s">
        <v>1159</v>
      </c>
      <c r="C156" s="497"/>
      <c r="D156" s="466" t="n">
        <v>135408</v>
      </c>
      <c r="E156" s="467" t="n">
        <v>135408</v>
      </c>
      <c r="F156" s="468" t="n">
        <v>0</v>
      </c>
      <c r="G156" s="469" t="n">
        <v>0</v>
      </c>
      <c r="H156" s="467" t="n">
        <v>135408</v>
      </c>
      <c r="I156" s="468" t="n">
        <v>0</v>
      </c>
      <c r="J156" s="469" t="n">
        <v>0</v>
      </c>
      <c r="K156" s="466" t="n">
        <v>135408</v>
      </c>
    </row>
    <row r="157" customFormat="false" ht="43.5" hidden="false" customHeight="true" outlineLevel="0" collapsed="false">
      <c r="A157" s="483"/>
      <c r="B157" s="484" t="n">
        <v>202</v>
      </c>
      <c r="C157" s="485" t="s">
        <v>1335</v>
      </c>
      <c r="D157" s="391" t="n">
        <v>135408</v>
      </c>
      <c r="E157" s="416" t="n">
        <v>135408</v>
      </c>
      <c r="F157" s="393"/>
      <c r="G157" s="720"/>
      <c r="H157" s="416" t="n">
        <v>135408</v>
      </c>
      <c r="I157" s="393"/>
      <c r="J157" s="720"/>
      <c r="K157" s="391" t="n">
        <v>135408</v>
      </c>
    </row>
    <row r="158" customFormat="false" ht="12.75" hidden="false" customHeight="false" outlineLevel="0" collapsed="false">
      <c r="A158" s="464" t="n">
        <v>500</v>
      </c>
      <c r="B158" s="497" t="s">
        <v>1165</v>
      </c>
      <c r="C158" s="497"/>
      <c r="D158" s="466" t="n">
        <v>54311</v>
      </c>
      <c r="E158" s="467" t="n">
        <v>54311</v>
      </c>
      <c r="F158" s="468" t="n">
        <v>0</v>
      </c>
      <c r="G158" s="469" t="n">
        <v>0</v>
      </c>
      <c r="H158" s="467" t="n">
        <v>54311</v>
      </c>
      <c r="I158" s="468" t="n">
        <v>0</v>
      </c>
      <c r="J158" s="469" t="n">
        <v>0</v>
      </c>
      <c r="K158" s="466" t="n">
        <v>54311</v>
      </c>
    </row>
    <row r="159" customFormat="false" ht="50.25" hidden="false" customHeight="true" outlineLevel="0" collapsed="false">
      <c r="A159" s="482"/>
      <c r="B159" s="491" t="n">
        <v>551</v>
      </c>
      <c r="C159" s="492" t="s">
        <v>1339</v>
      </c>
      <c r="D159" s="404" t="n">
        <v>34522</v>
      </c>
      <c r="E159" s="419" t="n">
        <v>34522</v>
      </c>
      <c r="F159" s="421"/>
      <c r="G159" s="718"/>
      <c r="H159" s="419" t="n">
        <v>34522</v>
      </c>
      <c r="I159" s="421"/>
      <c r="J159" s="718"/>
      <c r="K159" s="404" t="n">
        <v>34522</v>
      </c>
    </row>
    <row r="160" customFormat="false" ht="24" hidden="false" customHeight="true" outlineLevel="0" collapsed="false">
      <c r="A160" s="495"/>
      <c r="B160" s="493" t="n">
        <v>560</v>
      </c>
      <c r="C160" s="496" t="s">
        <v>1341</v>
      </c>
      <c r="D160" s="391" t="n">
        <v>13206</v>
      </c>
      <c r="E160" s="416" t="n">
        <v>13206</v>
      </c>
      <c r="F160" s="393"/>
      <c r="G160" s="720"/>
      <c r="H160" s="416" t="n">
        <v>13206</v>
      </c>
      <c r="I160" s="393"/>
      <c r="J160" s="720"/>
      <c r="K160" s="391" t="n">
        <v>13206</v>
      </c>
    </row>
    <row r="161" customFormat="false" ht="37.5" hidden="false" customHeight="true" outlineLevel="0" collapsed="false">
      <c r="A161" s="495"/>
      <c r="B161" s="493" t="n">
        <v>580</v>
      </c>
      <c r="C161" s="494" t="s">
        <v>1342</v>
      </c>
      <c r="D161" s="391" t="n">
        <v>6583</v>
      </c>
      <c r="E161" s="416" t="n">
        <v>6583</v>
      </c>
      <c r="F161" s="393"/>
      <c r="G161" s="720"/>
      <c r="H161" s="416" t="n">
        <v>6583</v>
      </c>
      <c r="I161" s="393"/>
      <c r="J161" s="720"/>
      <c r="K161" s="391" t="n">
        <v>6583</v>
      </c>
    </row>
    <row r="162" customFormat="false" ht="12.75" hidden="false" customHeight="false" outlineLevel="0" collapsed="false">
      <c r="A162" s="464" t="n">
        <v>1000</v>
      </c>
      <c r="B162" s="497" t="s">
        <v>1174</v>
      </c>
      <c r="C162" s="497"/>
      <c r="D162" s="498" t="n">
        <v>35741</v>
      </c>
      <c r="E162" s="467" t="n">
        <v>35741</v>
      </c>
      <c r="F162" s="468" t="n">
        <v>0</v>
      </c>
      <c r="G162" s="469" t="n">
        <v>0</v>
      </c>
      <c r="H162" s="467" t="n">
        <v>35540</v>
      </c>
      <c r="I162" s="468" t="n">
        <v>0</v>
      </c>
      <c r="J162" s="469" t="n">
        <v>0</v>
      </c>
      <c r="K162" s="498" t="n">
        <v>35540</v>
      </c>
    </row>
    <row r="163" customFormat="false" ht="12.75" hidden="false" customHeight="false" outlineLevel="0" collapsed="false">
      <c r="A163" s="483"/>
      <c r="B163" s="471" t="n">
        <v>1011</v>
      </c>
      <c r="C163" s="499" t="s">
        <v>1175</v>
      </c>
      <c r="D163" s="404" t="n">
        <v>1328</v>
      </c>
      <c r="E163" s="419" t="n">
        <v>1328</v>
      </c>
      <c r="F163" s="421"/>
      <c r="G163" s="718"/>
      <c r="H163" s="419" t="n">
        <v>1328</v>
      </c>
      <c r="I163" s="421"/>
      <c r="J163" s="718"/>
      <c r="K163" s="404" t="n">
        <v>1328</v>
      </c>
    </row>
    <row r="164" customFormat="false" ht="12.75" hidden="false" customHeight="false" outlineLevel="0" collapsed="false">
      <c r="A164" s="483"/>
      <c r="B164" s="484" t="n">
        <v>1015</v>
      </c>
      <c r="C164" s="485" t="s">
        <v>1179</v>
      </c>
      <c r="D164" s="391" t="n">
        <v>28036</v>
      </c>
      <c r="E164" s="416" t="n">
        <v>28036</v>
      </c>
      <c r="F164" s="393"/>
      <c r="G164" s="720"/>
      <c r="H164" s="416" t="n">
        <v>28034</v>
      </c>
      <c r="I164" s="393"/>
      <c r="J164" s="720"/>
      <c r="K164" s="391" t="n">
        <v>28034</v>
      </c>
    </row>
    <row r="165" customFormat="false" ht="13.5" hidden="false" customHeight="false" outlineLevel="0" collapsed="false">
      <c r="A165" s="470"/>
      <c r="B165" s="506" t="n">
        <v>1020</v>
      </c>
      <c r="C165" s="507" t="s">
        <v>1343</v>
      </c>
      <c r="D165" s="508" t="n">
        <v>4628</v>
      </c>
      <c r="E165" s="695" t="n">
        <v>4628</v>
      </c>
      <c r="F165" s="696"/>
      <c r="G165" s="721"/>
      <c r="H165" s="695" t="n">
        <v>4628</v>
      </c>
      <c r="I165" s="696"/>
      <c r="J165" s="721"/>
      <c r="K165" s="508" t="n">
        <v>4628</v>
      </c>
    </row>
    <row r="166" customFormat="false" ht="13.5" hidden="false" customHeight="false" outlineLevel="0" collapsed="false">
      <c r="A166" s="483"/>
      <c r="B166" s="506" t="n">
        <v>1051</v>
      </c>
      <c r="C166" s="518" t="s">
        <v>1344</v>
      </c>
      <c r="D166" s="508" t="n">
        <v>1749</v>
      </c>
      <c r="E166" s="695" t="n">
        <v>1749</v>
      </c>
      <c r="F166" s="696"/>
      <c r="G166" s="721"/>
      <c r="H166" s="695" t="n">
        <v>1550</v>
      </c>
      <c r="I166" s="696"/>
      <c r="J166" s="721"/>
      <c r="K166" s="508" t="n">
        <v>1550</v>
      </c>
    </row>
    <row r="167" customFormat="false" ht="14.25" hidden="false" customHeight="false" outlineLevel="0" collapsed="false">
      <c r="A167" s="722"/>
      <c r="B167" s="544" t="s">
        <v>1267</v>
      </c>
      <c r="C167" s="723" t="n">
        <v>0</v>
      </c>
      <c r="D167" s="546" t="n">
        <v>267926</v>
      </c>
      <c r="E167" s="547" t="n">
        <v>267926</v>
      </c>
      <c r="F167" s="548" t="n">
        <v>0</v>
      </c>
      <c r="G167" s="549" t="n">
        <v>0</v>
      </c>
      <c r="H167" s="547" t="n">
        <v>267725</v>
      </c>
      <c r="I167" s="548" t="n">
        <v>0</v>
      </c>
      <c r="J167" s="549" t="n">
        <v>0</v>
      </c>
      <c r="K167" s="546" t="n">
        <v>267725</v>
      </c>
    </row>
    <row r="168" customFormat="false" ht="26.25" hidden="false" customHeight="false" outlineLevel="0" collapsed="false">
      <c r="A168" s="710"/>
      <c r="B168" s="711" t="n">
        <v>1122</v>
      </c>
      <c r="C168" s="712" t="s">
        <v>28</v>
      </c>
      <c r="D168" s="713"/>
      <c r="E168" s="714"/>
      <c r="F168" s="715"/>
      <c r="G168" s="716"/>
      <c r="H168" s="714"/>
      <c r="I168" s="715"/>
      <c r="J168" s="716"/>
      <c r="K168" s="717"/>
    </row>
    <row r="169" customFormat="false" ht="12.75" hidden="false" customHeight="true" outlineLevel="0" collapsed="false">
      <c r="A169" s="464" t="n">
        <v>100</v>
      </c>
      <c r="B169" s="465" t="s">
        <v>1156</v>
      </c>
      <c r="C169" s="465"/>
      <c r="D169" s="466" t="n">
        <v>1200813</v>
      </c>
      <c r="E169" s="467" t="n">
        <v>961593</v>
      </c>
      <c r="F169" s="468" t="n">
        <v>0</v>
      </c>
      <c r="G169" s="469" t="n">
        <v>239220</v>
      </c>
      <c r="H169" s="467" t="n">
        <v>803656</v>
      </c>
      <c r="I169" s="468" t="n">
        <v>0</v>
      </c>
      <c r="J169" s="469" t="n">
        <v>223260</v>
      </c>
      <c r="K169" s="466" t="n">
        <v>1026916</v>
      </c>
    </row>
    <row r="170" customFormat="false" ht="38.25" hidden="false" customHeight="true" outlineLevel="0" collapsed="false">
      <c r="A170" s="470"/>
      <c r="B170" s="471" t="n">
        <v>101</v>
      </c>
      <c r="C170" s="472" t="s">
        <v>1332</v>
      </c>
      <c r="D170" s="404" t="n">
        <v>905013</v>
      </c>
      <c r="E170" s="419" t="n">
        <v>665793</v>
      </c>
      <c r="F170" s="421"/>
      <c r="G170" s="718" t="n">
        <v>239220</v>
      </c>
      <c r="H170" s="419" t="n">
        <v>587504</v>
      </c>
      <c r="I170" s="421"/>
      <c r="J170" s="718" t="n">
        <v>223260</v>
      </c>
      <c r="K170" s="404" t="n">
        <v>810764</v>
      </c>
    </row>
    <row r="171" customFormat="false" ht="42.75" hidden="false" customHeight="true" outlineLevel="0" collapsed="false">
      <c r="A171" s="470"/>
      <c r="B171" s="476" t="n">
        <v>102</v>
      </c>
      <c r="C171" s="477" t="s">
        <v>1333</v>
      </c>
      <c r="D171" s="412" t="n">
        <v>295800</v>
      </c>
      <c r="E171" s="425" t="n">
        <v>295800</v>
      </c>
      <c r="F171" s="426"/>
      <c r="G171" s="719"/>
      <c r="H171" s="425" t="n">
        <v>216152</v>
      </c>
      <c r="I171" s="426"/>
      <c r="J171" s="719"/>
      <c r="K171" s="412" t="n">
        <v>216152</v>
      </c>
    </row>
    <row r="172" customFormat="false" ht="29.25" hidden="false" customHeight="true" outlineLevel="0" collapsed="false">
      <c r="A172" s="464" t="n">
        <v>200</v>
      </c>
      <c r="B172" s="481" t="s">
        <v>1159</v>
      </c>
      <c r="C172" s="481"/>
      <c r="D172" s="466" t="n">
        <v>99065</v>
      </c>
      <c r="E172" s="467" t="n">
        <v>70011</v>
      </c>
      <c r="F172" s="468" t="n">
        <v>1624</v>
      </c>
      <c r="G172" s="469" t="n">
        <v>27430</v>
      </c>
      <c r="H172" s="467" t="n">
        <v>34856</v>
      </c>
      <c r="I172" s="468" t="n">
        <v>0</v>
      </c>
      <c r="J172" s="469" t="n">
        <v>22944</v>
      </c>
      <c r="K172" s="466" t="n">
        <v>57800</v>
      </c>
    </row>
    <row r="173" customFormat="false" ht="39.75" hidden="false" customHeight="false" outlineLevel="0" collapsed="false">
      <c r="A173" s="483"/>
      <c r="B173" s="484" t="n">
        <v>202</v>
      </c>
      <c r="C173" s="485" t="s">
        <v>1335</v>
      </c>
      <c r="D173" s="391" t="n">
        <v>12624</v>
      </c>
      <c r="E173" s="416"/>
      <c r="F173" s="393" t="n">
        <v>1624</v>
      </c>
      <c r="G173" s="720" t="n">
        <v>11000</v>
      </c>
      <c r="H173" s="416"/>
      <c r="I173" s="393" t="n">
        <v>0</v>
      </c>
      <c r="J173" s="720" t="n">
        <v>9214</v>
      </c>
      <c r="K173" s="391" t="n">
        <v>9214</v>
      </c>
    </row>
    <row r="174" customFormat="false" ht="54.75" hidden="false" customHeight="true" outlineLevel="0" collapsed="false">
      <c r="A174" s="483"/>
      <c r="B174" s="484" t="n">
        <v>205</v>
      </c>
      <c r="C174" s="485" t="s">
        <v>1336</v>
      </c>
      <c r="D174" s="391" t="n">
        <v>51321</v>
      </c>
      <c r="E174" s="416" t="n">
        <v>38361</v>
      </c>
      <c r="F174" s="393"/>
      <c r="G174" s="720" t="n">
        <v>12960</v>
      </c>
      <c r="H174" s="416" t="n">
        <v>29914</v>
      </c>
      <c r="I174" s="393"/>
      <c r="J174" s="720" t="n">
        <v>11991</v>
      </c>
      <c r="K174" s="391" t="n">
        <v>41905</v>
      </c>
    </row>
    <row r="175" customFormat="false" ht="39.75" hidden="false" customHeight="true" outlineLevel="0" collapsed="false">
      <c r="A175" s="483"/>
      <c r="B175" s="484" t="n">
        <v>208</v>
      </c>
      <c r="C175" s="489" t="s">
        <v>1337</v>
      </c>
      <c r="D175" s="391" t="n">
        <v>28330</v>
      </c>
      <c r="E175" s="416" t="n">
        <v>27650</v>
      </c>
      <c r="F175" s="393"/>
      <c r="G175" s="720" t="n">
        <v>680</v>
      </c>
      <c r="H175" s="416" t="n">
        <v>1038</v>
      </c>
      <c r="I175" s="393"/>
      <c r="J175" s="720" t="n">
        <v>0</v>
      </c>
      <c r="K175" s="391" t="n">
        <v>1038</v>
      </c>
    </row>
    <row r="176" customFormat="false" ht="29.25" hidden="false" customHeight="true" outlineLevel="0" collapsed="false">
      <c r="A176" s="482"/>
      <c r="B176" s="476" t="n">
        <v>209</v>
      </c>
      <c r="C176" s="490" t="s">
        <v>1338</v>
      </c>
      <c r="D176" s="412" t="n">
        <v>6790</v>
      </c>
      <c r="E176" s="425" t="n">
        <v>4000</v>
      </c>
      <c r="F176" s="426"/>
      <c r="G176" s="719" t="n">
        <v>2790</v>
      </c>
      <c r="H176" s="425" t="n">
        <v>3904</v>
      </c>
      <c r="I176" s="426"/>
      <c r="J176" s="719" t="n">
        <v>1739</v>
      </c>
      <c r="K176" s="412" t="n">
        <v>5643</v>
      </c>
    </row>
    <row r="177" customFormat="false" ht="25.5" hidden="false" customHeight="true" outlineLevel="0" collapsed="false">
      <c r="A177" s="464" t="n">
        <v>500</v>
      </c>
      <c r="B177" s="481" t="s">
        <v>1165</v>
      </c>
      <c r="C177" s="481"/>
      <c r="D177" s="466" t="n">
        <v>284652</v>
      </c>
      <c r="E177" s="467" t="n">
        <v>231220</v>
      </c>
      <c r="F177" s="468" t="n">
        <v>122</v>
      </c>
      <c r="G177" s="469" t="n">
        <v>53310</v>
      </c>
      <c r="H177" s="467" t="n">
        <v>188172</v>
      </c>
      <c r="I177" s="468" t="n">
        <v>0</v>
      </c>
      <c r="J177" s="469" t="n">
        <v>47592</v>
      </c>
      <c r="K177" s="466" t="n">
        <v>235764</v>
      </c>
    </row>
    <row r="178" customFormat="false" ht="52.5" hidden="false" customHeight="false" outlineLevel="0" collapsed="false">
      <c r="A178" s="482"/>
      <c r="B178" s="491" t="n">
        <v>551</v>
      </c>
      <c r="C178" s="492" t="s">
        <v>1339</v>
      </c>
      <c r="D178" s="404" t="n">
        <v>175177</v>
      </c>
      <c r="E178" s="419" t="n">
        <v>142707</v>
      </c>
      <c r="F178" s="421"/>
      <c r="G178" s="718" t="n">
        <v>32470</v>
      </c>
      <c r="H178" s="419" t="n">
        <v>116848</v>
      </c>
      <c r="I178" s="421"/>
      <c r="J178" s="718" t="n">
        <v>28650</v>
      </c>
      <c r="K178" s="404" t="n">
        <v>145498</v>
      </c>
    </row>
    <row r="179" customFormat="false" ht="24.75" hidden="false" customHeight="true" outlineLevel="0" collapsed="false">
      <c r="A179" s="495"/>
      <c r="B179" s="493" t="n">
        <v>560</v>
      </c>
      <c r="C179" s="496" t="s">
        <v>1341</v>
      </c>
      <c r="D179" s="391" t="n">
        <v>69875</v>
      </c>
      <c r="E179" s="416" t="n">
        <v>56143</v>
      </c>
      <c r="F179" s="393" t="n">
        <v>122</v>
      </c>
      <c r="G179" s="720" t="n">
        <v>13610</v>
      </c>
      <c r="H179" s="416" t="n">
        <v>47279</v>
      </c>
      <c r="I179" s="393" t="n">
        <v>0</v>
      </c>
      <c r="J179" s="720" t="n">
        <v>12691</v>
      </c>
      <c r="K179" s="391" t="n">
        <v>59970</v>
      </c>
    </row>
    <row r="180" customFormat="false" ht="40.5" hidden="false" customHeight="true" outlineLevel="0" collapsed="false">
      <c r="A180" s="495"/>
      <c r="B180" s="493" t="n">
        <v>580</v>
      </c>
      <c r="C180" s="494" t="s">
        <v>1342</v>
      </c>
      <c r="D180" s="391" t="n">
        <v>39600</v>
      </c>
      <c r="E180" s="416" t="n">
        <v>32370</v>
      </c>
      <c r="F180" s="393"/>
      <c r="G180" s="720" t="n">
        <v>7230</v>
      </c>
      <c r="H180" s="416" t="n">
        <v>24045</v>
      </c>
      <c r="I180" s="393"/>
      <c r="J180" s="720" t="n">
        <v>6251</v>
      </c>
      <c r="K180" s="391" t="n">
        <v>30296</v>
      </c>
    </row>
    <row r="181" customFormat="false" ht="12.75" hidden="false" customHeight="false" outlineLevel="0" collapsed="false">
      <c r="A181" s="464" t="n">
        <v>1000</v>
      </c>
      <c r="B181" s="497" t="s">
        <v>1174</v>
      </c>
      <c r="C181" s="497"/>
      <c r="D181" s="498" t="n">
        <v>488914</v>
      </c>
      <c r="E181" s="467" t="n">
        <v>0</v>
      </c>
      <c r="F181" s="468" t="n">
        <v>488914</v>
      </c>
      <c r="G181" s="469" t="n">
        <v>0</v>
      </c>
      <c r="H181" s="467" t="n">
        <v>0</v>
      </c>
      <c r="I181" s="468" t="n">
        <v>346412</v>
      </c>
      <c r="J181" s="469" t="n">
        <v>0</v>
      </c>
      <c r="K181" s="498" t="n">
        <v>346412</v>
      </c>
    </row>
    <row r="182" customFormat="false" ht="12.75" hidden="false" customHeight="false" outlineLevel="0" collapsed="false">
      <c r="A182" s="483"/>
      <c r="B182" s="471" t="n">
        <v>1011</v>
      </c>
      <c r="C182" s="499" t="s">
        <v>1175</v>
      </c>
      <c r="D182" s="404" t="n">
        <v>6926</v>
      </c>
      <c r="E182" s="419"/>
      <c r="F182" s="421" t="n">
        <v>6926</v>
      </c>
      <c r="G182" s="718"/>
      <c r="H182" s="419"/>
      <c r="I182" s="421" t="n">
        <v>6792</v>
      </c>
      <c r="J182" s="718"/>
      <c r="K182" s="404" t="n">
        <v>6792</v>
      </c>
    </row>
    <row r="183" customFormat="false" ht="41.25" hidden="false" customHeight="true" outlineLevel="0" collapsed="false">
      <c r="A183" s="483"/>
      <c r="B183" s="484" t="n">
        <v>1014</v>
      </c>
      <c r="C183" s="485" t="s">
        <v>1178</v>
      </c>
      <c r="D183" s="391" t="n">
        <v>1610</v>
      </c>
      <c r="E183" s="416"/>
      <c r="F183" s="393" t="n">
        <v>1610</v>
      </c>
      <c r="G183" s="720"/>
      <c r="H183" s="416"/>
      <c r="I183" s="393" t="n">
        <v>1608</v>
      </c>
      <c r="J183" s="720"/>
      <c r="K183" s="391" t="n">
        <v>1608</v>
      </c>
    </row>
    <row r="184" customFormat="false" ht="12.75" hidden="false" customHeight="false" outlineLevel="0" collapsed="false">
      <c r="A184" s="483"/>
      <c r="B184" s="484" t="n">
        <v>1015</v>
      </c>
      <c r="C184" s="485" t="s">
        <v>1179</v>
      </c>
      <c r="D184" s="391" t="n">
        <v>209686</v>
      </c>
      <c r="E184" s="416"/>
      <c r="F184" s="393" t="n">
        <v>209686</v>
      </c>
      <c r="G184" s="720"/>
      <c r="H184" s="416"/>
      <c r="I184" s="393" t="n">
        <v>79602</v>
      </c>
      <c r="J184" s="720"/>
      <c r="K184" s="391" t="n">
        <v>79602</v>
      </c>
    </row>
    <row r="185" customFormat="false" ht="18.75" hidden="false" customHeight="true" outlineLevel="0" collapsed="false">
      <c r="A185" s="483"/>
      <c r="B185" s="500" t="n">
        <v>1016</v>
      </c>
      <c r="C185" s="501" t="s">
        <v>1180</v>
      </c>
      <c r="D185" s="502" t="n">
        <v>59660</v>
      </c>
      <c r="E185" s="724"/>
      <c r="F185" s="687" t="n">
        <v>59660</v>
      </c>
      <c r="G185" s="725"/>
      <c r="H185" s="724"/>
      <c r="I185" s="687" t="n">
        <v>54416</v>
      </c>
      <c r="J185" s="725"/>
      <c r="K185" s="502" t="n">
        <v>54416</v>
      </c>
    </row>
    <row r="186" customFormat="false" ht="17.25" hidden="false" customHeight="true" outlineLevel="0" collapsed="false">
      <c r="A186" s="470"/>
      <c r="B186" s="506" t="n">
        <v>1020</v>
      </c>
      <c r="C186" s="507" t="s">
        <v>1343</v>
      </c>
      <c r="D186" s="508" t="n">
        <v>183860</v>
      </c>
      <c r="E186" s="695"/>
      <c r="F186" s="696" t="n">
        <v>183860</v>
      </c>
      <c r="G186" s="721"/>
      <c r="H186" s="695"/>
      <c r="I186" s="696" t="n">
        <v>179433</v>
      </c>
      <c r="J186" s="721"/>
      <c r="K186" s="508" t="n">
        <v>179433</v>
      </c>
    </row>
    <row r="187" customFormat="false" ht="12.75" hidden="false" customHeight="false" outlineLevel="0" collapsed="false">
      <c r="A187" s="483"/>
      <c r="B187" s="512" t="n">
        <v>1030</v>
      </c>
      <c r="C187" s="513" t="s">
        <v>1182</v>
      </c>
      <c r="D187" s="514" t="n">
        <v>6407</v>
      </c>
      <c r="E187" s="585"/>
      <c r="F187" s="586" t="n">
        <v>6407</v>
      </c>
      <c r="G187" s="726"/>
      <c r="H187" s="585"/>
      <c r="I187" s="586" t="n">
        <v>5551</v>
      </c>
      <c r="J187" s="726"/>
      <c r="K187" s="514" t="n">
        <v>5551</v>
      </c>
    </row>
    <row r="188" customFormat="false" ht="21.75" hidden="false" customHeight="true" outlineLevel="0" collapsed="false">
      <c r="A188" s="483"/>
      <c r="B188" s="506" t="n">
        <v>1051</v>
      </c>
      <c r="C188" s="518" t="s">
        <v>1344</v>
      </c>
      <c r="D188" s="508" t="n">
        <v>10060</v>
      </c>
      <c r="E188" s="695"/>
      <c r="F188" s="696" t="n">
        <v>10060</v>
      </c>
      <c r="G188" s="721"/>
      <c r="H188" s="695"/>
      <c r="I188" s="696" t="n">
        <v>9039</v>
      </c>
      <c r="J188" s="721"/>
      <c r="K188" s="508" t="n">
        <v>9039</v>
      </c>
    </row>
    <row r="189" customFormat="false" ht="15.75" hidden="false" customHeight="true" outlineLevel="0" collapsed="false">
      <c r="A189" s="483"/>
      <c r="B189" s="506" t="n">
        <v>1062</v>
      </c>
      <c r="C189" s="507" t="s">
        <v>1346</v>
      </c>
      <c r="D189" s="508" t="n">
        <v>4500</v>
      </c>
      <c r="E189" s="695"/>
      <c r="F189" s="696" t="n">
        <v>4500</v>
      </c>
      <c r="G189" s="721"/>
      <c r="H189" s="695"/>
      <c r="I189" s="696" t="n">
        <v>4026</v>
      </c>
      <c r="J189" s="721"/>
      <c r="K189" s="508" t="n">
        <v>4026</v>
      </c>
    </row>
    <row r="190" customFormat="false" ht="21" hidden="false" customHeight="true" outlineLevel="0" collapsed="false">
      <c r="A190" s="483"/>
      <c r="B190" s="519" t="n">
        <v>1069</v>
      </c>
      <c r="C190" s="520" t="s">
        <v>1347</v>
      </c>
      <c r="D190" s="521" t="n">
        <v>1325</v>
      </c>
      <c r="E190" s="727"/>
      <c r="F190" s="728" t="n">
        <v>1325</v>
      </c>
      <c r="G190" s="729"/>
      <c r="H190" s="727"/>
      <c r="I190" s="728" t="n">
        <v>1324</v>
      </c>
      <c r="J190" s="729"/>
      <c r="K190" s="521" t="n">
        <v>1324</v>
      </c>
    </row>
    <row r="191" customFormat="false" ht="51.75" hidden="false" customHeight="true" outlineLevel="0" collapsed="false">
      <c r="A191" s="483"/>
      <c r="B191" s="484" t="n">
        <v>1092</v>
      </c>
      <c r="C191" s="485" t="s">
        <v>1190</v>
      </c>
      <c r="D191" s="391" t="n">
        <v>3380</v>
      </c>
      <c r="E191" s="416"/>
      <c r="F191" s="393" t="n">
        <v>3380</v>
      </c>
      <c r="G191" s="720"/>
      <c r="H191" s="416"/>
      <c r="I191" s="393" t="n">
        <v>3379</v>
      </c>
      <c r="J191" s="720"/>
      <c r="K191" s="391" t="n">
        <v>3379</v>
      </c>
    </row>
    <row r="192" customFormat="false" ht="40.5" hidden="false" customHeight="true" outlineLevel="0" collapsed="false">
      <c r="A192" s="483"/>
      <c r="B192" s="476" t="n">
        <v>1098</v>
      </c>
      <c r="C192" s="525" t="s">
        <v>1191</v>
      </c>
      <c r="D192" s="412" t="n">
        <v>1500</v>
      </c>
      <c r="E192" s="425"/>
      <c r="F192" s="426" t="n">
        <v>1500</v>
      </c>
      <c r="G192" s="719"/>
      <c r="H192" s="425"/>
      <c r="I192" s="426" t="n">
        <v>1242</v>
      </c>
      <c r="J192" s="719"/>
      <c r="K192" s="412" t="n">
        <v>1242</v>
      </c>
    </row>
    <row r="193" customFormat="false" ht="25.5" hidden="false" customHeight="true" outlineLevel="0" collapsed="false">
      <c r="A193" s="464" t="n">
        <v>1900</v>
      </c>
      <c r="B193" s="526" t="s">
        <v>1192</v>
      </c>
      <c r="C193" s="526"/>
      <c r="D193" s="498" t="n">
        <v>21900</v>
      </c>
      <c r="E193" s="467" t="n">
        <v>0</v>
      </c>
      <c r="F193" s="468" t="n">
        <v>21900</v>
      </c>
      <c r="G193" s="469" t="n">
        <v>0</v>
      </c>
      <c r="H193" s="467" t="n">
        <v>0</v>
      </c>
      <c r="I193" s="468" t="n">
        <v>20987</v>
      </c>
      <c r="J193" s="469" t="n">
        <v>0</v>
      </c>
      <c r="K193" s="498" t="n">
        <v>20987</v>
      </c>
    </row>
    <row r="194" customFormat="false" ht="39" hidden="false" customHeight="false" outlineLevel="0" collapsed="false">
      <c r="A194" s="483"/>
      <c r="B194" s="471" t="n">
        <v>1901</v>
      </c>
      <c r="C194" s="527" t="s">
        <v>1348</v>
      </c>
      <c r="D194" s="404" t="n">
        <v>1600</v>
      </c>
      <c r="E194" s="419"/>
      <c r="F194" s="421" t="n">
        <v>1600</v>
      </c>
      <c r="G194" s="718"/>
      <c r="H194" s="419"/>
      <c r="I194" s="421" t="n">
        <v>1577</v>
      </c>
      <c r="J194" s="718"/>
      <c r="K194" s="404" t="n">
        <v>1577</v>
      </c>
    </row>
    <row r="195" customFormat="false" ht="39.75" hidden="false" customHeight="true" outlineLevel="0" collapsed="false">
      <c r="A195" s="528"/>
      <c r="B195" s="484" t="n">
        <v>1981</v>
      </c>
      <c r="C195" s="529" t="s">
        <v>1349</v>
      </c>
      <c r="D195" s="391" t="n">
        <v>20300</v>
      </c>
      <c r="E195" s="416"/>
      <c r="F195" s="393" t="n">
        <v>20300</v>
      </c>
      <c r="G195" s="720"/>
      <c r="H195" s="416"/>
      <c r="I195" s="393" t="n">
        <v>19410</v>
      </c>
      <c r="J195" s="720"/>
      <c r="K195" s="391" t="n">
        <v>19410</v>
      </c>
    </row>
    <row r="196" customFormat="false" ht="26.25" hidden="false" customHeight="true" outlineLevel="0" collapsed="false">
      <c r="A196" s="464" t="n">
        <v>4200</v>
      </c>
      <c r="B196" s="526" t="s">
        <v>1227</v>
      </c>
      <c r="C196" s="526"/>
      <c r="D196" s="498" t="n">
        <v>8250</v>
      </c>
      <c r="E196" s="467" t="n">
        <v>0</v>
      </c>
      <c r="F196" s="468" t="n">
        <v>8250</v>
      </c>
      <c r="G196" s="469" t="n">
        <v>0</v>
      </c>
      <c r="H196" s="467" t="n">
        <v>0</v>
      </c>
      <c r="I196" s="468" t="n">
        <v>8250</v>
      </c>
      <c r="J196" s="469" t="n">
        <v>0</v>
      </c>
      <c r="K196" s="498" t="n">
        <v>8250</v>
      </c>
    </row>
    <row r="197" customFormat="false" ht="39.75" hidden="false" customHeight="false" outlineLevel="0" collapsed="false">
      <c r="A197" s="531"/>
      <c r="B197" s="484" t="n">
        <v>4214</v>
      </c>
      <c r="C197" s="532" t="s">
        <v>1351</v>
      </c>
      <c r="D197" s="391" t="n">
        <v>8250</v>
      </c>
      <c r="E197" s="416"/>
      <c r="F197" s="393" t="n">
        <v>8250</v>
      </c>
      <c r="G197" s="720"/>
      <c r="H197" s="416"/>
      <c r="I197" s="393" t="n">
        <v>8250</v>
      </c>
      <c r="J197" s="720"/>
      <c r="K197" s="391" t="n">
        <v>8250</v>
      </c>
    </row>
    <row r="198" customFormat="false" ht="24.75" hidden="false" customHeight="true" outlineLevel="0" collapsed="false">
      <c r="A198" s="464" t="n">
        <v>4600</v>
      </c>
      <c r="B198" s="534" t="s">
        <v>1240</v>
      </c>
      <c r="C198" s="534"/>
      <c r="D198" s="498" t="n">
        <v>7500</v>
      </c>
      <c r="E198" s="730"/>
      <c r="F198" s="731" t="n">
        <v>7500</v>
      </c>
      <c r="G198" s="732"/>
      <c r="H198" s="730"/>
      <c r="I198" s="731" t="n">
        <v>7288</v>
      </c>
      <c r="J198" s="732"/>
      <c r="K198" s="498" t="n">
        <v>7288</v>
      </c>
    </row>
    <row r="199" customFormat="false" ht="28.5" hidden="false" customHeight="true" outlineLevel="0" collapsed="false">
      <c r="A199" s="535" t="n">
        <v>5200</v>
      </c>
      <c r="B199" s="536" t="s">
        <v>1245</v>
      </c>
      <c r="C199" s="536"/>
      <c r="D199" s="498" t="n">
        <v>29250</v>
      </c>
      <c r="E199" s="467" t="n">
        <v>0</v>
      </c>
      <c r="F199" s="468" t="n">
        <v>29250</v>
      </c>
      <c r="G199" s="469" t="n">
        <v>0</v>
      </c>
      <c r="H199" s="467" t="n">
        <v>0</v>
      </c>
      <c r="I199" s="468" t="n">
        <v>22200</v>
      </c>
      <c r="J199" s="469" t="n">
        <v>0</v>
      </c>
      <c r="K199" s="498" t="n">
        <v>22200</v>
      </c>
    </row>
    <row r="200" customFormat="false" ht="27" hidden="false" customHeight="false" outlineLevel="0" collapsed="false">
      <c r="A200" s="537"/>
      <c r="B200" s="538" t="n">
        <v>5201</v>
      </c>
      <c r="C200" s="539" t="s">
        <v>1353</v>
      </c>
      <c r="D200" s="404" t="n">
        <v>20000</v>
      </c>
      <c r="E200" s="419"/>
      <c r="F200" s="421" t="n">
        <v>20000</v>
      </c>
      <c r="G200" s="718"/>
      <c r="H200" s="419"/>
      <c r="I200" s="421" t="n">
        <v>14850</v>
      </c>
      <c r="J200" s="718"/>
      <c r="K200" s="404" t="n">
        <v>14850</v>
      </c>
    </row>
    <row r="201" customFormat="false" ht="43.5" hidden="false" customHeight="true" outlineLevel="0" collapsed="false">
      <c r="A201" s="537"/>
      <c r="B201" s="540" t="n">
        <v>5203</v>
      </c>
      <c r="C201" s="541" t="s">
        <v>1354</v>
      </c>
      <c r="D201" s="391" t="n">
        <v>9250</v>
      </c>
      <c r="E201" s="416"/>
      <c r="F201" s="393" t="n">
        <v>9250</v>
      </c>
      <c r="G201" s="720"/>
      <c r="H201" s="416"/>
      <c r="I201" s="393" t="n">
        <v>7350</v>
      </c>
      <c r="J201" s="720"/>
      <c r="K201" s="391" t="n">
        <v>7350</v>
      </c>
    </row>
    <row r="202" customFormat="false" ht="24.75" hidden="false" customHeight="true" outlineLevel="0" collapsed="false">
      <c r="A202" s="535" t="n">
        <v>5300</v>
      </c>
      <c r="B202" s="536" t="s">
        <v>1253</v>
      </c>
      <c r="C202" s="536"/>
      <c r="D202" s="498" t="n">
        <v>4833</v>
      </c>
      <c r="E202" s="467" t="n">
        <v>0</v>
      </c>
      <c r="F202" s="468" t="n">
        <v>4833</v>
      </c>
      <c r="G202" s="469" t="n">
        <v>0</v>
      </c>
      <c r="H202" s="467" t="n">
        <v>0</v>
      </c>
      <c r="I202" s="468" t="n">
        <v>4832</v>
      </c>
      <c r="J202" s="469" t="n">
        <v>0</v>
      </c>
      <c r="K202" s="498" t="n">
        <v>4832</v>
      </c>
    </row>
    <row r="203" customFormat="false" ht="38.25" hidden="false" customHeight="false" outlineLevel="0" collapsed="false">
      <c r="A203" s="537"/>
      <c r="B203" s="538" t="n">
        <v>5301</v>
      </c>
      <c r="C203" s="539" t="s">
        <v>1254</v>
      </c>
      <c r="D203" s="404" t="n">
        <v>4833</v>
      </c>
      <c r="E203" s="419"/>
      <c r="F203" s="421" t="n">
        <v>4833</v>
      </c>
      <c r="G203" s="718"/>
      <c r="H203" s="419"/>
      <c r="I203" s="421" t="n">
        <v>4832</v>
      </c>
      <c r="J203" s="718"/>
      <c r="K203" s="404" t="n">
        <v>4832</v>
      </c>
    </row>
    <row r="204" customFormat="false" ht="14.25" hidden="false" customHeight="false" outlineLevel="0" collapsed="false">
      <c r="A204" s="722"/>
      <c r="B204" s="544" t="s">
        <v>1267</v>
      </c>
      <c r="C204" s="723" t="n">
        <v>0</v>
      </c>
      <c r="D204" s="546" t="n">
        <v>2145177</v>
      </c>
      <c r="E204" s="547" t="n">
        <v>1262824</v>
      </c>
      <c r="F204" s="548" t="n">
        <v>562393</v>
      </c>
      <c r="G204" s="549" t="n">
        <v>319960</v>
      </c>
      <c r="H204" s="547" t="n">
        <v>1026684</v>
      </c>
      <c r="I204" s="548" t="n">
        <v>409969</v>
      </c>
      <c r="J204" s="549" t="n">
        <v>293796</v>
      </c>
      <c r="K204" s="546" t="n">
        <v>1730449</v>
      </c>
    </row>
    <row r="205" customFormat="false" ht="13.5" hidden="false" customHeight="true" outlineLevel="0" collapsed="false">
      <c r="A205" s="708" t="s">
        <v>1146</v>
      </c>
      <c r="B205" s="708"/>
      <c r="C205" s="708"/>
      <c r="D205" s="372" t="s">
        <v>1147</v>
      </c>
      <c r="E205" s="372"/>
      <c r="F205" s="372"/>
      <c r="G205" s="372"/>
      <c r="H205" s="456" t="s">
        <v>1148</v>
      </c>
      <c r="I205" s="456"/>
      <c r="J205" s="456"/>
      <c r="K205" s="456"/>
    </row>
    <row r="206" customFormat="false" ht="39" hidden="false" customHeight="false" outlineLevel="0" collapsed="false">
      <c r="A206" s="457" t="s">
        <v>1149</v>
      </c>
      <c r="B206" s="458" t="s">
        <v>1150</v>
      </c>
      <c r="C206" s="459" t="s">
        <v>1151</v>
      </c>
      <c r="D206" s="657" t="s">
        <v>1275</v>
      </c>
      <c r="E206" s="378" t="s">
        <v>1276</v>
      </c>
      <c r="F206" s="379" t="s">
        <v>1277</v>
      </c>
      <c r="G206" s="380" t="s">
        <v>1278</v>
      </c>
      <c r="H206" s="460" t="s">
        <v>1329</v>
      </c>
      <c r="I206" s="461" t="s">
        <v>1330</v>
      </c>
      <c r="J206" s="462" t="s">
        <v>1331</v>
      </c>
      <c r="K206" s="709" t="s">
        <v>1282</v>
      </c>
    </row>
    <row r="207" customFormat="false" ht="12.75" hidden="false" customHeight="false" outlineLevel="0" collapsed="false">
      <c r="A207" s="710"/>
      <c r="B207" s="711" t="n">
        <v>1123</v>
      </c>
      <c r="C207" s="712" t="s">
        <v>29</v>
      </c>
      <c r="D207" s="713"/>
      <c r="E207" s="714"/>
      <c r="F207" s="715"/>
      <c r="G207" s="716"/>
      <c r="H207" s="714"/>
      <c r="I207" s="715"/>
      <c r="J207" s="716"/>
      <c r="K207" s="717"/>
    </row>
    <row r="208" customFormat="false" ht="12.75" hidden="false" customHeight="true" outlineLevel="0" collapsed="false">
      <c r="A208" s="464" t="n">
        <v>100</v>
      </c>
      <c r="B208" s="465" t="s">
        <v>1156</v>
      </c>
      <c r="C208" s="465"/>
      <c r="D208" s="466" t="n">
        <v>34800</v>
      </c>
      <c r="E208" s="467" t="n">
        <v>0</v>
      </c>
      <c r="F208" s="468" t="n">
        <v>34800</v>
      </c>
      <c r="G208" s="469" t="n">
        <v>0</v>
      </c>
      <c r="H208" s="467" t="n">
        <v>0</v>
      </c>
      <c r="I208" s="468" t="n">
        <v>28702</v>
      </c>
      <c r="J208" s="469" t="n">
        <v>0</v>
      </c>
      <c r="K208" s="466" t="n">
        <v>28702</v>
      </c>
    </row>
    <row r="209" customFormat="false" ht="45.75" hidden="false" customHeight="true" outlineLevel="0" collapsed="false">
      <c r="A209" s="470"/>
      <c r="B209" s="471" t="n">
        <v>101</v>
      </c>
      <c r="C209" s="472" t="s">
        <v>1332</v>
      </c>
      <c r="D209" s="404" t="n">
        <v>34800</v>
      </c>
      <c r="E209" s="419"/>
      <c r="F209" s="421" t="n">
        <v>34800</v>
      </c>
      <c r="G209" s="718"/>
      <c r="H209" s="419"/>
      <c r="I209" s="421" t="n">
        <v>28702</v>
      </c>
      <c r="J209" s="718"/>
      <c r="K209" s="404" t="n">
        <v>28702</v>
      </c>
    </row>
    <row r="210" customFormat="false" ht="26.25" hidden="false" customHeight="true" outlineLevel="0" collapsed="false">
      <c r="A210" s="464" t="n">
        <v>200</v>
      </c>
      <c r="B210" s="481" t="s">
        <v>1159</v>
      </c>
      <c r="C210" s="481"/>
      <c r="D210" s="466" t="n">
        <v>135660</v>
      </c>
      <c r="E210" s="467" t="n">
        <v>0</v>
      </c>
      <c r="F210" s="468" t="n">
        <v>135660</v>
      </c>
      <c r="G210" s="469" t="n">
        <v>0</v>
      </c>
      <c r="H210" s="467" t="n">
        <v>0</v>
      </c>
      <c r="I210" s="468" t="n">
        <v>135570</v>
      </c>
      <c r="J210" s="469" t="n">
        <v>0</v>
      </c>
      <c r="K210" s="466" t="n">
        <v>135570</v>
      </c>
    </row>
    <row r="211" customFormat="false" ht="39.75" hidden="false" customHeight="false" outlineLevel="0" collapsed="false">
      <c r="A211" s="483"/>
      <c r="B211" s="484" t="n">
        <v>202</v>
      </c>
      <c r="C211" s="485" t="s">
        <v>1335</v>
      </c>
      <c r="D211" s="391" t="n">
        <v>134310</v>
      </c>
      <c r="E211" s="416"/>
      <c r="F211" s="393" t="n">
        <v>134310</v>
      </c>
      <c r="G211" s="720"/>
      <c r="H211" s="416"/>
      <c r="I211" s="393" t="n">
        <v>134303</v>
      </c>
      <c r="J211" s="720"/>
      <c r="K211" s="391" t="n">
        <v>134303</v>
      </c>
    </row>
    <row r="212" customFormat="false" ht="51.75" hidden="false" customHeight="true" outlineLevel="0" collapsed="false">
      <c r="A212" s="483"/>
      <c r="B212" s="484" t="n">
        <v>205</v>
      </c>
      <c r="C212" s="485" t="s">
        <v>1336</v>
      </c>
      <c r="D212" s="391" t="n">
        <v>1023</v>
      </c>
      <c r="E212" s="416"/>
      <c r="F212" s="393" t="n">
        <v>1023</v>
      </c>
      <c r="G212" s="720"/>
      <c r="H212" s="416"/>
      <c r="I212" s="393" t="n">
        <v>940</v>
      </c>
      <c r="J212" s="720"/>
      <c r="K212" s="391" t="n">
        <v>940</v>
      </c>
    </row>
    <row r="213" customFormat="false" ht="31.5" hidden="false" customHeight="true" outlineLevel="0" collapsed="false">
      <c r="A213" s="482"/>
      <c r="B213" s="476" t="n">
        <v>209</v>
      </c>
      <c r="C213" s="490" t="s">
        <v>1338</v>
      </c>
      <c r="D213" s="412" t="n">
        <v>327</v>
      </c>
      <c r="E213" s="425"/>
      <c r="F213" s="426" t="n">
        <v>327</v>
      </c>
      <c r="G213" s="719"/>
      <c r="H213" s="425"/>
      <c r="I213" s="426" t="n">
        <v>327</v>
      </c>
      <c r="J213" s="719"/>
      <c r="K213" s="412" t="n">
        <v>327</v>
      </c>
    </row>
    <row r="214" customFormat="false" ht="12.75" hidden="false" customHeight="false" outlineLevel="0" collapsed="false">
      <c r="A214" s="464" t="n">
        <v>500</v>
      </c>
      <c r="B214" s="497" t="s">
        <v>1165</v>
      </c>
      <c r="C214" s="497"/>
      <c r="D214" s="466" t="n">
        <v>31605</v>
      </c>
      <c r="E214" s="467" t="n">
        <v>0</v>
      </c>
      <c r="F214" s="468" t="n">
        <v>31605</v>
      </c>
      <c r="G214" s="469" t="n">
        <v>0</v>
      </c>
      <c r="H214" s="467" t="n">
        <v>0</v>
      </c>
      <c r="I214" s="468" t="n">
        <v>31601</v>
      </c>
      <c r="J214" s="469" t="n">
        <v>0</v>
      </c>
      <c r="K214" s="466" t="n">
        <v>31601</v>
      </c>
    </row>
    <row r="215" customFormat="false" ht="51.75" hidden="false" customHeight="true" outlineLevel="0" collapsed="false">
      <c r="A215" s="482"/>
      <c r="B215" s="491" t="n">
        <v>551</v>
      </c>
      <c r="C215" s="492" t="s">
        <v>1339</v>
      </c>
      <c r="D215" s="404" t="n">
        <v>20365</v>
      </c>
      <c r="E215" s="419"/>
      <c r="F215" s="421" t="n">
        <v>20365</v>
      </c>
      <c r="G215" s="718"/>
      <c r="H215" s="419"/>
      <c r="I215" s="421" t="n">
        <v>19825</v>
      </c>
      <c r="J215" s="718"/>
      <c r="K215" s="404" t="n">
        <v>19825</v>
      </c>
    </row>
    <row r="216" customFormat="false" ht="27" hidden="false" customHeight="true" outlineLevel="0" collapsed="false">
      <c r="A216" s="495"/>
      <c r="B216" s="493" t="n">
        <v>560</v>
      </c>
      <c r="C216" s="496" t="s">
        <v>1341</v>
      </c>
      <c r="D216" s="391" t="n">
        <v>7375</v>
      </c>
      <c r="E216" s="416"/>
      <c r="F216" s="393" t="n">
        <v>7375</v>
      </c>
      <c r="G216" s="720"/>
      <c r="H216" s="416"/>
      <c r="I216" s="393" t="n">
        <v>7913</v>
      </c>
      <c r="J216" s="720"/>
      <c r="K216" s="391" t="n">
        <v>7913</v>
      </c>
    </row>
    <row r="217" customFormat="false" ht="55.5" hidden="false" customHeight="true" outlineLevel="0" collapsed="false">
      <c r="A217" s="495"/>
      <c r="B217" s="493" t="n">
        <v>580</v>
      </c>
      <c r="C217" s="494" t="s">
        <v>1342</v>
      </c>
      <c r="D217" s="391" t="n">
        <v>3865</v>
      </c>
      <c r="E217" s="416"/>
      <c r="F217" s="393" t="n">
        <v>3865</v>
      </c>
      <c r="G217" s="720"/>
      <c r="H217" s="416"/>
      <c r="I217" s="393" t="n">
        <v>3863</v>
      </c>
      <c r="J217" s="720"/>
      <c r="K217" s="391" t="n">
        <v>3863</v>
      </c>
    </row>
    <row r="218" customFormat="false" ht="12.75" hidden="false" customHeight="false" outlineLevel="0" collapsed="false">
      <c r="A218" s="464" t="n">
        <v>1000</v>
      </c>
      <c r="B218" s="497" t="s">
        <v>1174</v>
      </c>
      <c r="C218" s="497"/>
      <c r="D218" s="498" t="n">
        <v>13625</v>
      </c>
      <c r="E218" s="467" t="n">
        <v>0</v>
      </c>
      <c r="F218" s="468" t="n">
        <v>13625</v>
      </c>
      <c r="G218" s="469" t="n">
        <v>0</v>
      </c>
      <c r="H218" s="467" t="n">
        <v>0</v>
      </c>
      <c r="I218" s="468" t="n">
        <v>13618</v>
      </c>
      <c r="J218" s="469" t="n">
        <v>0</v>
      </c>
      <c r="K218" s="498" t="n">
        <v>13618</v>
      </c>
    </row>
    <row r="219" customFormat="false" ht="12.75" hidden="false" customHeight="false" outlineLevel="0" collapsed="false">
      <c r="A219" s="483"/>
      <c r="B219" s="471" t="n">
        <v>1011</v>
      </c>
      <c r="C219" s="499" t="s">
        <v>1175</v>
      </c>
      <c r="D219" s="404" t="n">
        <v>2915</v>
      </c>
      <c r="E219" s="419"/>
      <c r="F219" s="421" t="n">
        <v>2915</v>
      </c>
      <c r="G219" s="718"/>
      <c r="H219" s="419"/>
      <c r="I219" s="421" t="n">
        <v>2914</v>
      </c>
      <c r="J219" s="718"/>
      <c r="K219" s="404" t="n">
        <v>2914</v>
      </c>
    </row>
    <row r="220" customFormat="false" ht="12.75" hidden="false" customHeight="false" outlineLevel="0" collapsed="false">
      <c r="A220" s="483"/>
      <c r="B220" s="484" t="n">
        <v>1015</v>
      </c>
      <c r="C220" s="485" t="s">
        <v>1179</v>
      </c>
      <c r="D220" s="391" t="n">
        <v>1855</v>
      </c>
      <c r="E220" s="416"/>
      <c r="F220" s="393" t="n">
        <v>1855</v>
      </c>
      <c r="G220" s="720"/>
      <c r="H220" s="416"/>
      <c r="I220" s="393" t="n">
        <v>1852</v>
      </c>
      <c r="J220" s="720"/>
      <c r="K220" s="391" t="n">
        <v>1852</v>
      </c>
    </row>
    <row r="221" customFormat="false" ht="21.75" hidden="false" customHeight="true" outlineLevel="0" collapsed="false">
      <c r="A221" s="470"/>
      <c r="B221" s="506" t="n">
        <v>1020</v>
      </c>
      <c r="C221" s="507" t="s">
        <v>1343</v>
      </c>
      <c r="D221" s="508" t="n">
        <v>8520</v>
      </c>
      <c r="E221" s="695"/>
      <c r="F221" s="696" t="n">
        <v>8520</v>
      </c>
      <c r="G221" s="721"/>
      <c r="H221" s="695"/>
      <c r="I221" s="696" t="n">
        <v>8519</v>
      </c>
      <c r="J221" s="721"/>
      <c r="K221" s="508" t="n">
        <v>8519</v>
      </c>
    </row>
    <row r="222" customFormat="false" ht="18.75" hidden="false" customHeight="true" outlineLevel="0" collapsed="false">
      <c r="A222" s="483"/>
      <c r="B222" s="506" t="n">
        <v>1051</v>
      </c>
      <c r="C222" s="518" t="s">
        <v>1344</v>
      </c>
      <c r="D222" s="508" t="n">
        <v>100</v>
      </c>
      <c r="E222" s="695"/>
      <c r="F222" s="696" t="n">
        <v>100</v>
      </c>
      <c r="G222" s="721"/>
      <c r="H222" s="695"/>
      <c r="I222" s="696" t="n">
        <v>100</v>
      </c>
      <c r="J222" s="721"/>
      <c r="K222" s="508" t="n">
        <v>100</v>
      </c>
    </row>
    <row r="223" customFormat="false" ht="44.25" hidden="false" customHeight="true" outlineLevel="0" collapsed="false">
      <c r="A223" s="483"/>
      <c r="B223" s="476" t="n">
        <v>1098</v>
      </c>
      <c r="C223" s="525" t="s">
        <v>1191</v>
      </c>
      <c r="D223" s="412" t="n">
        <v>235</v>
      </c>
      <c r="E223" s="425"/>
      <c r="F223" s="426" t="n">
        <v>235</v>
      </c>
      <c r="G223" s="719"/>
      <c r="H223" s="425"/>
      <c r="I223" s="426" t="n">
        <v>233</v>
      </c>
      <c r="J223" s="719"/>
      <c r="K223" s="412" t="n">
        <v>233</v>
      </c>
    </row>
    <row r="224" customFormat="false" ht="12.75" hidden="false" customHeight="false" outlineLevel="0" collapsed="false">
      <c r="A224" s="464" t="n">
        <v>1900</v>
      </c>
      <c r="B224" s="530" t="s">
        <v>1192</v>
      </c>
      <c r="C224" s="530"/>
      <c r="D224" s="498" t="n">
        <v>65</v>
      </c>
      <c r="E224" s="467" t="n">
        <v>0</v>
      </c>
      <c r="F224" s="468" t="n">
        <v>65</v>
      </c>
      <c r="G224" s="469" t="n">
        <v>0</v>
      </c>
      <c r="H224" s="467" t="n">
        <v>0</v>
      </c>
      <c r="I224" s="468" t="n">
        <v>64</v>
      </c>
      <c r="J224" s="469" t="n">
        <v>0</v>
      </c>
      <c r="K224" s="498" t="n">
        <v>64</v>
      </c>
    </row>
    <row r="225" customFormat="false" ht="39" hidden="false" customHeight="true" outlineLevel="0" collapsed="false">
      <c r="A225" s="483"/>
      <c r="B225" s="471" t="n">
        <v>1901</v>
      </c>
      <c r="C225" s="527" t="s">
        <v>1348</v>
      </c>
      <c r="D225" s="404" t="n">
        <v>65</v>
      </c>
      <c r="E225" s="419"/>
      <c r="F225" s="421" t="n">
        <v>65</v>
      </c>
      <c r="G225" s="718"/>
      <c r="H225" s="419"/>
      <c r="I225" s="421" t="n">
        <v>64</v>
      </c>
      <c r="J225" s="718"/>
      <c r="K225" s="404" t="n">
        <v>64</v>
      </c>
    </row>
    <row r="226" customFormat="false" ht="12.75" hidden="false" customHeight="true" outlineLevel="0" collapsed="false">
      <c r="A226" s="464" t="n">
        <v>4600</v>
      </c>
      <c r="B226" s="534" t="s">
        <v>1240</v>
      </c>
      <c r="C226" s="534"/>
      <c r="D226" s="498" t="n">
        <v>510</v>
      </c>
      <c r="E226" s="730"/>
      <c r="F226" s="731" t="n">
        <v>510</v>
      </c>
      <c r="G226" s="732"/>
      <c r="H226" s="730"/>
      <c r="I226" s="731" t="n">
        <v>510</v>
      </c>
      <c r="J226" s="732"/>
      <c r="K226" s="498" t="n">
        <v>510</v>
      </c>
    </row>
    <row r="227" customFormat="false" ht="14.25" hidden="false" customHeight="false" outlineLevel="0" collapsed="false">
      <c r="A227" s="722"/>
      <c r="B227" s="544" t="s">
        <v>1267</v>
      </c>
      <c r="C227" s="723" t="n">
        <v>0</v>
      </c>
      <c r="D227" s="546" t="n">
        <v>216265</v>
      </c>
      <c r="E227" s="547" t="n">
        <v>0</v>
      </c>
      <c r="F227" s="548" t="n">
        <v>216265</v>
      </c>
      <c r="G227" s="549" t="n">
        <v>0</v>
      </c>
      <c r="H227" s="547" t="n">
        <v>0</v>
      </c>
      <c r="I227" s="548" t="n">
        <v>210065</v>
      </c>
      <c r="J227" s="549" t="n">
        <v>0</v>
      </c>
      <c r="K227" s="546" t="n">
        <v>210065</v>
      </c>
    </row>
    <row r="228" customFormat="false" ht="26.25" hidden="false" customHeight="false" outlineLevel="0" collapsed="false">
      <c r="A228" s="710"/>
      <c r="B228" s="711" t="n">
        <v>2239</v>
      </c>
      <c r="C228" s="712" t="s">
        <v>61</v>
      </c>
      <c r="D228" s="713"/>
      <c r="E228" s="714"/>
      <c r="F228" s="715"/>
      <c r="G228" s="716"/>
      <c r="H228" s="714"/>
      <c r="I228" s="715"/>
      <c r="J228" s="716"/>
      <c r="K228" s="717"/>
    </row>
    <row r="229" customFormat="false" ht="23.25" hidden="false" customHeight="true" outlineLevel="0" collapsed="false">
      <c r="A229" s="464" t="n">
        <v>200</v>
      </c>
      <c r="B229" s="481" t="s">
        <v>1159</v>
      </c>
      <c r="C229" s="481"/>
      <c r="D229" s="466" t="n">
        <v>18000</v>
      </c>
      <c r="E229" s="467" t="n">
        <v>18000</v>
      </c>
      <c r="F229" s="468" t="n">
        <v>0</v>
      </c>
      <c r="G229" s="469" t="n">
        <v>0</v>
      </c>
      <c r="H229" s="467" t="n">
        <v>8570</v>
      </c>
      <c r="I229" s="468" t="n">
        <v>0</v>
      </c>
      <c r="J229" s="469" t="n">
        <v>0</v>
      </c>
      <c r="K229" s="466" t="n">
        <v>8570</v>
      </c>
    </row>
    <row r="230" customFormat="false" ht="31.5" hidden="false" customHeight="true" outlineLevel="0" collapsed="false">
      <c r="A230" s="483"/>
      <c r="B230" s="484" t="n">
        <v>202</v>
      </c>
      <c r="C230" s="485" t="s">
        <v>1335</v>
      </c>
      <c r="D230" s="391" t="n">
        <v>18000</v>
      </c>
      <c r="E230" s="416" t="n">
        <v>18000</v>
      </c>
      <c r="F230" s="393"/>
      <c r="G230" s="720"/>
      <c r="H230" s="416" t="n">
        <v>8570</v>
      </c>
      <c r="I230" s="393"/>
      <c r="J230" s="720"/>
      <c r="K230" s="391" t="n">
        <v>8570</v>
      </c>
    </row>
    <row r="231" customFormat="false" ht="29.25" hidden="false" customHeight="true" outlineLevel="0" collapsed="false">
      <c r="A231" s="464" t="n">
        <v>500</v>
      </c>
      <c r="B231" s="481" t="s">
        <v>1165</v>
      </c>
      <c r="C231" s="481"/>
      <c r="D231" s="466" t="n">
        <v>3600</v>
      </c>
      <c r="E231" s="467" t="n">
        <v>3600</v>
      </c>
      <c r="F231" s="468" t="n">
        <v>0</v>
      </c>
      <c r="G231" s="469" t="n">
        <v>0</v>
      </c>
      <c r="H231" s="467" t="n">
        <v>783</v>
      </c>
      <c r="I231" s="468" t="n">
        <v>0</v>
      </c>
      <c r="J231" s="469" t="n">
        <v>0</v>
      </c>
      <c r="K231" s="466" t="n">
        <v>783</v>
      </c>
    </row>
    <row r="232" customFormat="false" ht="51.75" hidden="false" customHeight="true" outlineLevel="0" collapsed="false">
      <c r="A232" s="482"/>
      <c r="B232" s="491" t="n">
        <v>551</v>
      </c>
      <c r="C232" s="492" t="s">
        <v>1339</v>
      </c>
      <c r="D232" s="404" t="n">
        <v>2220</v>
      </c>
      <c r="E232" s="419" t="n">
        <v>2220</v>
      </c>
      <c r="F232" s="421"/>
      <c r="G232" s="718"/>
      <c r="H232" s="419" t="n">
        <v>407</v>
      </c>
      <c r="I232" s="421"/>
      <c r="J232" s="718"/>
      <c r="K232" s="404" t="n">
        <v>407</v>
      </c>
    </row>
    <row r="233" customFormat="false" ht="24" hidden="false" customHeight="true" outlineLevel="0" collapsed="false">
      <c r="A233" s="495"/>
      <c r="B233" s="493" t="n">
        <v>560</v>
      </c>
      <c r="C233" s="496" t="s">
        <v>1341</v>
      </c>
      <c r="D233" s="391" t="n">
        <v>870</v>
      </c>
      <c r="E233" s="416" t="n">
        <v>870</v>
      </c>
      <c r="F233" s="393"/>
      <c r="G233" s="720"/>
      <c r="H233" s="416" t="n">
        <v>238</v>
      </c>
      <c r="I233" s="393"/>
      <c r="J233" s="720"/>
      <c r="K233" s="391" t="n">
        <v>238</v>
      </c>
    </row>
    <row r="234" customFormat="false" ht="36.75" hidden="false" customHeight="true" outlineLevel="0" collapsed="false">
      <c r="A234" s="495"/>
      <c r="B234" s="493" t="n">
        <v>580</v>
      </c>
      <c r="C234" s="494" t="s">
        <v>1342</v>
      </c>
      <c r="D234" s="391" t="n">
        <v>510</v>
      </c>
      <c r="E234" s="416" t="n">
        <v>510</v>
      </c>
      <c r="F234" s="393"/>
      <c r="G234" s="720"/>
      <c r="H234" s="416" t="n">
        <v>138</v>
      </c>
      <c r="I234" s="393"/>
      <c r="J234" s="720"/>
      <c r="K234" s="391" t="n">
        <v>138</v>
      </c>
    </row>
    <row r="235" customFormat="false" ht="12.75" hidden="false" customHeight="false" outlineLevel="0" collapsed="false">
      <c r="A235" s="464" t="n">
        <v>1000</v>
      </c>
      <c r="B235" s="497" t="s">
        <v>1174</v>
      </c>
      <c r="C235" s="497"/>
      <c r="D235" s="498" t="n">
        <v>90656</v>
      </c>
      <c r="E235" s="467" t="n">
        <v>90656</v>
      </c>
      <c r="F235" s="468" t="n">
        <v>0</v>
      </c>
      <c r="G235" s="469" t="n">
        <v>0</v>
      </c>
      <c r="H235" s="467" t="n">
        <v>29863</v>
      </c>
      <c r="I235" s="468" t="n">
        <v>0</v>
      </c>
      <c r="J235" s="469" t="n">
        <v>0</v>
      </c>
      <c r="K235" s="498" t="n">
        <v>29863</v>
      </c>
    </row>
    <row r="236" customFormat="false" ht="12.75" hidden="false" customHeight="false" outlineLevel="0" collapsed="false">
      <c r="A236" s="483"/>
      <c r="B236" s="484" t="n">
        <v>1015</v>
      </c>
      <c r="C236" s="485" t="s">
        <v>1179</v>
      </c>
      <c r="D236" s="391" t="n">
        <v>10685</v>
      </c>
      <c r="E236" s="416" t="n">
        <v>10685</v>
      </c>
      <c r="F236" s="393"/>
      <c r="G236" s="720"/>
      <c r="H236" s="416" t="n">
        <v>7458</v>
      </c>
      <c r="I236" s="393"/>
      <c r="J236" s="720"/>
      <c r="K236" s="391" t="n">
        <v>7458</v>
      </c>
    </row>
    <row r="237" customFormat="false" ht="20.25" hidden="false" customHeight="true" outlineLevel="0" collapsed="false">
      <c r="A237" s="470"/>
      <c r="B237" s="506" t="n">
        <v>1020</v>
      </c>
      <c r="C237" s="507" t="s">
        <v>1343</v>
      </c>
      <c r="D237" s="508" t="n">
        <v>8955</v>
      </c>
      <c r="E237" s="695" t="n">
        <v>8955</v>
      </c>
      <c r="F237" s="696"/>
      <c r="G237" s="721"/>
      <c r="H237" s="695" t="n">
        <v>3834</v>
      </c>
      <c r="I237" s="696"/>
      <c r="J237" s="721"/>
      <c r="K237" s="508" t="n">
        <v>3834</v>
      </c>
    </row>
    <row r="238" customFormat="false" ht="12.75" hidden="false" customHeight="false" outlineLevel="0" collapsed="false">
      <c r="A238" s="483"/>
      <c r="B238" s="512" t="n">
        <v>1030</v>
      </c>
      <c r="C238" s="513" t="s">
        <v>1182</v>
      </c>
      <c r="D238" s="514" t="n">
        <v>18200</v>
      </c>
      <c r="E238" s="585" t="n">
        <v>18200</v>
      </c>
      <c r="F238" s="586"/>
      <c r="G238" s="726"/>
      <c r="H238" s="585" t="n">
        <v>18045</v>
      </c>
      <c r="I238" s="586"/>
      <c r="J238" s="726"/>
      <c r="K238" s="514" t="n">
        <v>18045</v>
      </c>
    </row>
    <row r="239" customFormat="false" ht="17.25" hidden="false" customHeight="true" outlineLevel="0" collapsed="false">
      <c r="A239" s="483"/>
      <c r="B239" s="506" t="n">
        <v>1051</v>
      </c>
      <c r="C239" s="518" t="s">
        <v>1344</v>
      </c>
      <c r="D239" s="508" t="n">
        <v>11050</v>
      </c>
      <c r="E239" s="695" t="n">
        <v>11050</v>
      </c>
      <c r="F239" s="696"/>
      <c r="G239" s="721"/>
      <c r="H239" s="695" t="n">
        <v>0</v>
      </c>
      <c r="I239" s="696"/>
      <c r="J239" s="721"/>
      <c r="K239" s="508" t="n">
        <v>0</v>
      </c>
    </row>
    <row r="240" customFormat="false" ht="19.5" hidden="false" customHeight="true" outlineLevel="0" collapsed="false">
      <c r="A240" s="483"/>
      <c r="B240" s="506" t="n">
        <v>1062</v>
      </c>
      <c r="C240" s="507" t="s">
        <v>1346</v>
      </c>
      <c r="D240" s="508" t="n">
        <v>600</v>
      </c>
      <c r="E240" s="695" t="n">
        <v>600</v>
      </c>
      <c r="F240" s="696"/>
      <c r="G240" s="721"/>
      <c r="H240" s="695" t="n">
        <v>526</v>
      </c>
      <c r="I240" s="696"/>
      <c r="J240" s="721"/>
      <c r="K240" s="508" t="n">
        <v>526</v>
      </c>
    </row>
    <row r="241" customFormat="false" ht="40.5" hidden="false" customHeight="true" outlineLevel="0" collapsed="false">
      <c r="A241" s="483"/>
      <c r="B241" s="476" t="n">
        <v>1098</v>
      </c>
      <c r="C241" s="525" t="s">
        <v>1191</v>
      </c>
      <c r="D241" s="412" t="n">
        <v>41166</v>
      </c>
      <c r="E241" s="425" t="n">
        <v>41166</v>
      </c>
      <c r="F241" s="426"/>
      <c r="G241" s="719"/>
      <c r="H241" s="425" t="n">
        <v>0</v>
      </c>
      <c r="I241" s="426"/>
      <c r="J241" s="719"/>
      <c r="K241" s="412" t="n">
        <v>0</v>
      </c>
    </row>
    <row r="242" customFormat="false" ht="24" hidden="false" customHeight="true" outlineLevel="0" collapsed="false">
      <c r="A242" s="535" t="n">
        <v>5200</v>
      </c>
      <c r="B242" s="536" t="s">
        <v>1245</v>
      </c>
      <c r="C242" s="536"/>
      <c r="D242" s="498" t="n">
        <v>4870</v>
      </c>
      <c r="E242" s="467" t="n">
        <v>4870</v>
      </c>
      <c r="F242" s="468" t="n">
        <v>0</v>
      </c>
      <c r="G242" s="469" t="n">
        <v>0</v>
      </c>
      <c r="H242" s="467" t="n">
        <v>4870</v>
      </c>
      <c r="I242" s="468" t="n">
        <v>0</v>
      </c>
      <c r="J242" s="469" t="n">
        <v>0</v>
      </c>
      <c r="K242" s="498" t="n">
        <v>4870</v>
      </c>
    </row>
    <row r="243" customFormat="false" ht="27" hidden="false" customHeight="false" outlineLevel="0" collapsed="false">
      <c r="A243" s="537"/>
      <c r="B243" s="538" t="n">
        <v>5201</v>
      </c>
      <c r="C243" s="539" t="s">
        <v>1353</v>
      </c>
      <c r="D243" s="404" t="n">
        <v>1270</v>
      </c>
      <c r="E243" s="419" t="n">
        <v>1270</v>
      </c>
      <c r="F243" s="421"/>
      <c r="G243" s="718"/>
      <c r="H243" s="419" t="n">
        <v>1270</v>
      </c>
      <c r="I243" s="421"/>
      <c r="J243" s="718"/>
      <c r="K243" s="404" t="n">
        <v>1270</v>
      </c>
    </row>
    <row r="244" customFormat="false" ht="41.25" hidden="false" customHeight="true" outlineLevel="0" collapsed="false">
      <c r="A244" s="537"/>
      <c r="B244" s="540" t="n">
        <v>5203</v>
      </c>
      <c r="C244" s="541" t="s">
        <v>1354</v>
      </c>
      <c r="D244" s="391" t="n">
        <v>3600</v>
      </c>
      <c r="E244" s="416" t="n">
        <v>3600</v>
      </c>
      <c r="F244" s="393"/>
      <c r="G244" s="720"/>
      <c r="H244" s="416" t="n">
        <v>3600</v>
      </c>
      <c r="I244" s="393"/>
      <c r="J244" s="720"/>
      <c r="K244" s="391" t="n">
        <v>3600</v>
      </c>
    </row>
    <row r="245" customFormat="false" ht="14.25" hidden="false" customHeight="false" outlineLevel="0" collapsed="false">
      <c r="A245" s="722"/>
      <c r="B245" s="544" t="s">
        <v>1267</v>
      </c>
      <c r="C245" s="723" t="n">
        <v>0</v>
      </c>
      <c r="D245" s="546" t="n">
        <v>117126</v>
      </c>
      <c r="E245" s="547" t="n">
        <v>117126</v>
      </c>
      <c r="F245" s="548" t="n">
        <v>0</v>
      </c>
      <c r="G245" s="549" t="n">
        <v>0</v>
      </c>
      <c r="H245" s="547" t="n">
        <v>44086</v>
      </c>
      <c r="I245" s="548" t="n">
        <v>0</v>
      </c>
      <c r="J245" s="549" t="n">
        <v>0</v>
      </c>
      <c r="K245" s="546" t="n">
        <v>44086</v>
      </c>
    </row>
    <row r="246" customFormat="false" ht="51.75" hidden="false" customHeight="false" outlineLevel="0" collapsed="false">
      <c r="A246" s="710"/>
      <c r="B246" s="711" t="n">
        <v>2282</v>
      </c>
      <c r="C246" s="712" t="s">
        <v>77</v>
      </c>
      <c r="D246" s="713"/>
      <c r="E246" s="714"/>
      <c r="F246" s="715"/>
      <c r="G246" s="716"/>
      <c r="H246" s="714"/>
      <c r="I246" s="715"/>
      <c r="J246" s="716"/>
      <c r="K246" s="717"/>
    </row>
    <row r="247" customFormat="false" ht="27" hidden="false" customHeight="true" outlineLevel="0" collapsed="false">
      <c r="A247" s="464" t="n">
        <v>200</v>
      </c>
      <c r="B247" s="481" t="s">
        <v>1159</v>
      </c>
      <c r="C247" s="481"/>
      <c r="D247" s="466" t="n">
        <v>68125</v>
      </c>
      <c r="E247" s="467" t="n">
        <v>68125</v>
      </c>
      <c r="F247" s="468" t="n">
        <v>0</v>
      </c>
      <c r="G247" s="469" t="n">
        <v>0</v>
      </c>
      <c r="H247" s="467" t="n">
        <v>62280</v>
      </c>
      <c r="I247" s="468" t="n">
        <v>0</v>
      </c>
      <c r="J247" s="469" t="n">
        <v>0</v>
      </c>
      <c r="K247" s="466" t="n">
        <v>62280</v>
      </c>
    </row>
    <row r="248" customFormat="false" ht="27" hidden="false" customHeight="false" outlineLevel="0" collapsed="false">
      <c r="A248" s="482"/>
      <c r="B248" s="471" t="n">
        <v>201</v>
      </c>
      <c r="C248" s="472" t="s">
        <v>1334</v>
      </c>
      <c r="D248" s="404" t="n">
        <v>64800</v>
      </c>
      <c r="E248" s="419" t="n">
        <v>64800</v>
      </c>
      <c r="F248" s="421"/>
      <c r="G248" s="718"/>
      <c r="H248" s="419" t="n">
        <v>59389</v>
      </c>
      <c r="I248" s="421"/>
      <c r="J248" s="718"/>
      <c r="K248" s="404" t="n">
        <v>59389</v>
      </c>
    </row>
    <row r="249" customFormat="false" ht="45.75" hidden="false" customHeight="true" outlineLevel="0" collapsed="false">
      <c r="A249" s="483"/>
      <c r="B249" s="484" t="n">
        <v>205</v>
      </c>
      <c r="C249" s="485" t="s">
        <v>1336</v>
      </c>
      <c r="D249" s="391" t="n">
        <v>3188</v>
      </c>
      <c r="E249" s="416" t="n">
        <v>3188</v>
      </c>
      <c r="F249" s="393"/>
      <c r="G249" s="720"/>
      <c r="H249" s="416" t="n">
        <v>2754</v>
      </c>
      <c r="I249" s="393"/>
      <c r="J249" s="720"/>
      <c r="K249" s="391" t="n">
        <v>2754</v>
      </c>
    </row>
    <row r="250" customFormat="false" ht="27.75" hidden="false" customHeight="true" outlineLevel="0" collapsed="false">
      <c r="A250" s="482"/>
      <c r="B250" s="476" t="n">
        <v>209</v>
      </c>
      <c r="C250" s="490" t="s">
        <v>1338</v>
      </c>
      <c r="D250" s="412" t="n">
        <v>137</v>
      </c>
      <c r="E250" s="425" t="n">
        <v>137</v>
      </c>
      <c r="F250" s="426"/>
      <c r="G250" s="719"/>
      <c r="H250" s="425" t="n">
        <v>137</v>
      </c>
      <c r="I250" s="426"/>
      <c r="J250" s="719"/>
      <c r="K250" s="412" t="n">
        <v>137</v>
      </c>
    </row>
    <row r="251" customFormat="false" ht="27.75" hidden="false" customHeight="true" outlineLevel="0" collapsed="false">
      <c r="A251" s="464" t="n">
        <v>500</v>
      </c>
      <c r="B251" s="481" t="s">
        <v>1165</v>
      </c>
      <c r="C251" s="481"/>
      <c r="D251" s="466" t="n">
        <v>13580</v>
      </c>
      <c r="E251" s="467" t="n">
        <v>13580</v>
      </c>
      <c r="F251" s="468" t="n">
        <v>0</v>
      </c>
      <c r="G251" s="469" t="n">
        <v>0</v>
      </c>
      <c r="H251" s="467" t="n">
        <v>11987</v>
      </c>
      <c r="I251" s="468" t="n">
        <v>0</v>
      </c>
      <c r="J251" s="469" t="n">
        <v>0</v>
      </c>
      <c r="K251" s="466" t="n">
        <v>11987</v>
      </c>
    </row>
    <row r="252" customFormat="false" ht="52.5" hidden="false" customHeight="false" outlineLevel="0" collapsed="false">
      <c r="A252" s="482"/>
      <c r="B252" s="491" t="n">
        <v>551</v>
      </c>
      <c r="C252" s="492" t="s">
        <v>1339</v>
      </c>
      <c r="D252" s="404" t="n">
        <v>8400</v>
      </c>
      <c r="E252" s="419" t="n">
        <v>8400</v>
      </c>
      <c r="F252" s="421"/>
      <c r="G252" s="718"/>
      <c r="H252" s="419" t="n">
        <v>7512</v>
      </c>
      <c r="I252" s="421"/>
      <c r="J252" s="718"/>
      <c r="K252" s="404" t="n">
        <v>7512</v>
      </c>
    </row>
    <row r="253" customFormat="false" ht="25.5" hidden="false" customHeight="true" outlineLevel="0" collapsed="false">
      <c r="A253" s="495"/>
      <c r="B253" s="493" t="n">
        <v>560</v>
      </c>
      <c r="C253" s="496" t="s">
        <v>1341</v>
      </c>
      <c r="D253" s="391" t="n">
        <v>3270</v>
      </c>
      <c r="E253" s="416" t="n">
        <v>3270</v>
      </c>
      <c r="F253" s="393"/>
      <c r="G253" s="720"/>
      <c r="H253" s="416" t="n">
        <v>3006</v>
      </c>
      <c r="I253" s="393"/>
      <c r="J253" s="720"/>
      <c r="K253" s="391" t="n">
        <v>3006</v>
      </c>
    </row>
    <row r="254" customFormat="false" ht="38.25" hidden="false" customHeight="true" outlineLevel="0" collapsed="false">
      <c r="A254" s="495"/>
      <c r="B254" s="493" t="n">
        <v>580</v>
      </c>
      <c r="C254" s="494" t="s">
        <v>1342</v>
      </c>
      <c r="D254" s="391" t="n">
        <v>1910</v>
      </c>
      <c r="E254" s="416" t="n">
        <v>1910</v>
      </c>
      <c r="F254" s="393"/>
      <c r="G254" s="720"/>
      <c r="H254" s="416" t="n">
        <v>1469</v>
      </c>
      <c r="I254" s="393"/>
      <c r="J254" s="720"/>
      <c r="K254" s="391" t="n">
        <v>1469</v>
      </c>
    </row>
    <row r="255" customFormat="false" ht="12.75" hidden="false" customHeight="false" outlineLevel="0" collapsed="false">
      <c r="A255" s="464" t="n">
        <v>1000</v>
      </c>
      <c r="B255" s="497" t="s">
        <v>1174</v>
      </c>
      <c r="C255" s="497"/>
      <c r="D255" s="498" t="n">
        <v>7043</v>
      </c>
      <c r="E255" s="467" t="n">
        <v>7043</v>
      </c>
      <c r="F255" s="468" t="n">
        <v>0</v>
      </c>
      <c r="G255" s="469" t="n">
        <v>0</v>
      </c>
      <c r="H255" s="467" t="n">
        <v>4870</v>
      </c>
      <c r="I255" s="468" t="n">
        <v>0</v>
      </c>
      <c r="J255" s="469" t="n">
        <v>0</v>
      </c>
      <c r="K255" s="498" t="n">
        <v>4870</v>
      </c>
    </row>
    <row r="256" customFormat="false" ht="12.75" hidden="false" customHeight="false" outlineLevel="0" collapsed="false">
      <c r="A256" s="483"/>
      <c r="B256" s="471" t="n">
        <v>1011</v>
      </c>
      <c r="C256" s="499" t="s">
        <v>1175</v>
      </c>
      <c r="D256" s="404" t="n">
        <v>2000</v>
      </c>
      <c r="E256" s="419" t="n">
        <v>2000</v>
      </c>
      <c r="F256" s="421"/>
      <c r="G256" s="718"/>
      <c r="H256" s="419" t="n">
        <v>323</v>
      </c>
      <c r="I256" s="421"/>
      <c r="J256" s="718"/>
      <c r="K256" s="404" t="n">
        <v>323</v>
      </c>
    </row>
    <row r="257" customFormat="false" ht="12.75" hidden="false" customHeight="false" outlineLevel="0" collapsed="false">
      <c r="A257" s="483"/>
      <c r="B257" s="484" t="n">
        <v>1015</v>
      </c>
      <c r="C257" s="485" t="s">
        <v>1179</v>
      </c>
      <c r="D257" s="391" t="n">
        <v>200</v>
      </c>
      <c r="E257" s="416" t="n">
        <v>200</v>
      </c>
      <c r="F257" s="393"/>
      <c r="G257" s="720"/>
      <c r="H257" s="416" t="n">
        <v>185</v>
      </c>
      <c r="I257" s="393"/>
      <c r="J257" s="720"/>
      <c r="K257" s="391" t="n">
        <v>185</v>
      </c>
    </row>
    <row r="258" customFormat="false" ht="20.25" hidden="false" customHeight="true" outlineLevel="0" collapsed="false">
      <c r="A258" s="470"/>
      <c r="B258" s="506" t="n">
        <v>1020</v>
      </c>
      <c r="C258" s="507" t="s">
        <v>1343</v>
      </c>
      <c r="D258" s="508" t="n">
        <v>2953</v>
      </c>
      <c r="E258" s="695" t="n">
        <v>2953</v>
      </c>
      <c r="F258" s="696"/>
      <c r="G258" s="721"/>
      <c r="H258" s="695" t="n">
        <v>2478</v>
      </c>
      <c r="I258" s="696"/>
      <c r="J258" s="721"/>
      <c r="K258" s="508" t="n">
        <v>2478</v>
      </c>
    </row>
    <row r="259" customFormat="false" ht="21" hidden="false" customHeight="true" outlineLevel="0" collapsed="false">
      <c r="A259" s="483"/>
      <c r="B259" s="506" t="n">
        <v>1051</v>
      </c>
      <c r="C259" s="518" t="s">
        <v>1344</v>
      </c>
      <c r="D259" s="508" t="n">
        <v>1890</v>
      </c>
      <c r="E259" s="695" t="n">
        <v>1890</v>
      </c>
      <c r="F259" s="696"/>
      <c r="G259" s="721"/>
      <c r="H259" s="695" t="n">
        <v>1884</v>
      </c>
      <c r="I259" s="696"/>
      <c r="J259" s="721"/>
      <c r="K259" s="508" t="n">
        <v>1884</v>
      </c>
    </row>
    <row r="260" customFormat="false" ht="14.25" hidden="false" customHeight="false" outlineLevel="0" collapsed="false">
      <c r="A260" s="722"/>
      <c r="B260" s="544" t="s">
        <v>1267</v>
      </c>
      <c r="C260" s="723" t="n">
        <v>0</v>
      </c>
      <c r="D260" s="546" t="n">
        <v>88748</v>
      </c>
      <c r="E260" s="547" t="n">
        <v>88748</v>
      </c>
      <c r="F260" s="548" t="n">
        <v>0</v>
      </c>
      <c r="G260" s="549" t="n">
        <v>0</v>
      </c>
      <c r="H260" s="547" t="n">
        <v>79137</v>
      </c>
      <c r="I260" s="548" t="n">
        <v>0</v>
      </c>
      <c r="J260" s="549" t="n">
        <v>0</v>
      </c>
      <c r="K260" s="546" t="n">
        <v>79137</v>
      </c>
    </row>
    <row r="261" customFormat="false" ht="51.75" hidden="false" customHeight="false" outlineLevel="0" collapsed="false">
      <c r="A261" s="710"/>
      <c r="B261" s="711" t="n">
        <v>2283</v>
      </c>
      <c r="C261" s="712" t="s">
        <v>78</v>
      </c>
      <c r="D261" s="713"/>
      <c r="E261" s="714"/>
      <c r="F261" s="715"/>
      <c r="G261" s="716"/>
      <c r="H261" s="714"/>
      <c r="I261" s="715"/>
      <c r="J261" s="716"/>
      <c r="K261" s="717"/>
    </row>
    <row r="262" customFormat="false" ht="12.75" hidden="false" customHeight="false" outlineLevel="0" collapsed="false">
      <c r="A262" s="464" t="n">
        <v>200</v>
      </c>
      <c r="B262" s="497" t="s">
        <v>1159</v>
      </c>
      <c r="C262" s="497"/>
      <c r="D262" s="466" t="n">
        <v>5640</v>
      </c>
      <c r="E262" s="467" t="n">
        <v>0</v>
      </c>
      <c r="F262" s="468" t="n">
        <v>5640</v>
      </c>
      <c r="G262" s="469" t="n">
        <v>0</v>
      </c>
      <c r="H262" s="467" t="n">
        <v>0</v>
      </c>
      <c r="I262" s="468" t="n">
        <v>5604</v>
      </c>
      <c r="J262" s="469" t="n">
        <v>0</v>
      </c>
      <c r="K262" s="466" t="n">
        <v>5604</v>
      </c>
    </row>
    <row r="263" customFormat="false" ht="33.75" hidden="false" customHeight="true" outlineLevel="0" collapsed="false">
      <c r="A263" s="483"/>
      <c r="B263" s="484" t="n">
        <v>202</v>
      </c>
      <c r="C263" s="485" t="s">
        <v>1335</v>
      </c>
      <c r="D263" s="391" t="n">
        <v>5640</v>
      </c>
      <c r="E263" s="416"/>
      <c r="F263" s="393" t="n">
        <v>5640</v>
      </c>
      <c r="G263" s="720"/>
      <c r="H263" s="416"/>
      <c r="I263" s="393" t="n">
        <v>5604</v>
      </c>
      <c r="J263" s="720"/>
      <c r="K263" s="391" t="n">
        <v>5604</v>
      </c>
    </row>
    <row r="264" customFormat="false" ht="12.75" hidden="false" customHeight="false" outlineLevel="0" collapsed="false">
      <c r="A264" s="464" t="n">
        <v>500</v>
      </c>
      <c r="B264" s="497" t="s">
        <v>1165</v>
      </c>
      <c r="C264" s="497"/>
      <c r="D264" s="466" t="n">
        <v>670</v>
      </c>
      <c r="E264" s="467" t="n">
        <v>0</v>
      </c>
      <c r="F264" s="468" t="n">
        <v>670</v>
      </c>
      <c r="G264" s="469" t="n">
        <v>0</v>
      </c>
      <c r="H264" s="467" t="n">
        <v>0</v>
      </c>
      <c r="I264" s="468" t="n">
        <v>664</v>
      </c>
      <c r="J264" s="469" t="n">
        <v>0</v>
      </c>
      <c r="K264" s="466" t="n">
        <v>664</v>
      </c>
    </row>
    <row r="265" customFormat="false" ht="51.75" hidden="false" customHeight="true" outlineLevel="0" collapsed="false">
      <c r="A265" s="482"/>
      <c r="B265" s="491" t="n">
        <v>551</v>
      </c>
      <c r="C265" s="492" t="s">
        <v>1339</v>
      </c>
      <c r="D265" s="404" t="n">
        <v>346</v>
      </c>
      <c r="E265" s="419"/>
      <c r="F265" s="421" t="n">
        <v>346</v>
      </c>
      <c r="G265" s="718"/>
      <c r="H265" s="419"/>
      <c r="I265" s="421" t="n">
        <v>345</v>
      </c>
      <c r="J265" s="718"/>
      <c r="K265" s="404" t="n">
        <v>345</v>
      </c>
    </row>
    <row r="266" customFormat="false" ht="27.75" hidden="false" customHeight="true" outlineLevel="0" collapsed="false">
      <c r="A266" s="495"/>
      <c r="B266" s="493" t="n">
        <v>560</v>
      </c>
      <c r="C266" s="496" t="s">
        <v>1341</v>
      </c>
      <c r="D266" s="391" t="n">
        <v>206</v>
      </c>
      <c r="E266" s="416"/>
      <c r="F266" s="393" t="n">
        <v>206</v>
      </c>
      <c r="G266" s="720"/>
      <c r="H266" s="416"/>
      <c r="I266" s="393" t="n">
        <v>202</v>
      </c>
      <c r="J266" s="720"/>
      <c r="K266" s="391" t="n">
        <v>202</v>
      </c>
    </row>
    <row r="267" customFormat="false" ht="43.5" hidden="false" customHeight="true" outlineLevel="0" collapsed="false">
      <c r="A267" s="495"/>
      <c r="B267" s="493" t="n">
        <v>580</v>
      </c>
      <c r="C267" s="494" t="s">
        <v>1342</v>
      </c>
      <c r="D267" s="391" t="n">
        <v>118</v>
      </c>
      <c r="E267" s="416"/>
      <c r="F267" s="393" t="n">
        <v>118</v>
      </c>
      <c r="G267" s="720"/>
      <c r="H267" s="416"/>
      <c r="I267" s="393" t="n">
        <v>117</v>
      </c>
      <c r="J267" s="720"/>
      <c r="K267" s="391" t="n">
        <v>117</v>
      </c>
    </row>
    <row r="268" customFormat="false" ht="12.75" hidden="false" customHeight="false" outlineLevel="0" collapsed="false">
      <c r="A268" s="464" t="n">
        <v>1000</v>
      </c>
      <c r="B268" s="497" t="s">
        <v>1174</v>
      </c>
      <c r="C268" s="497"/>
      <c r="D268" s="498" t="n">
        <v>12155</v>
      </c>
      <c r="E268" s="467" t="n">
        <v>0</v>
      </c>
      <c r="F268" s="468" t="n">
        <v>12155</v>
      </c>
      <c r="G268" s="469" t="n">
        <v>0</v>
      </c>
      <c r="H268" s="467" t="n">
        <v>0</v>
      </c>
      <c r="I268" s="468" t="n">
        <v>12065</v>
      </c>
      <c r="J268" s="469" t="n">
        <v>0</v>
      </c>
      <c r="K268" s="498" t="n">
        <v>12065</v>
      </c>
    </row>
    <row r="269" customFormat="false" ht="13.5" hidden="false" customHeight="false" outlineLevel="0" collapsed="false">
      <c r="A269" s="470"/>
      <c r="B269" s="506" t="n">
        <v>1020</v>
      </c>
      <c r="C269" s="507" t="s">
        <v>1343</v>
      </c>
      <c r="D269" s="508" t="n">
        <v>12155</v>
      </c>
      <c r="E269" s="695"/>
      <c r="F269" s="696" t="n">
        <v>12155</v>
      </c>
      <c r="G269" s="721"/>
      <c r="H269" s="695"/>
      <c r="I269" s="696" t="n">
        <v>12065</v>
      </c>
      <c r="J269" s="721"/>
      <c r="K269" s="508" t="n">
        <v>12065</v>
      </c>
    </row>
    <row r="270" customFormat="false" ht="26.25" hidden="false" customHeight="true" outlineLevel="0" collapsed="false">
      <c r="A270" s="535" t="n">
        <v>5100</v>
      </c>
      <c r="B270" s="536" t="s">
        <v>1244</v>
      </c>
      <c r="C270" s="536"/>
      <c r="D270" s="498" t="n">
        <v>16840</v>
      </c>
      <c r="E270" s="730"/>
      <c r="F270" s="731" t="n">
        <v>16840</v>
      </c>
      <c r="G270" s="732"/>
      <c r="H270" s="730"/>
      <c r="I270" s="731" t="n">
        <v>12672</v>
      </c>
      <c r="J270" s="732"/>
      <c r="K270" s="498" t="n">
        <v>12672</v>
      </c>
    </row>
    <row r="271" customFormat="false" ht="14.25" hidden="false" customHeight="false" outlineLevel="0" collapsed="false">
      <c r="A271" s="722"/>
      <c r="B271" s="544" t="s">
        <v>1267</v>
      </c>
      <c r="C271" s="723" t="n">
        <v>0</v>
      </c>
      <c r="D271" s="546" t="n">
        <v>35305</v>
      </c>
      <c r="E271" s="547" t="n">
        <v>0</v>
      </c>
      <c r="F271" s="548" t="n">
        <v>35305</v>
      </c>
      <c r="G271" s="549" t="n">
        <v>0</v>
      </c>
      <c r="H271" s="547" t="n">
        <v>0</v>
      </c>
      <c r="I271" s="548" t="n">
        <v>31005</v>
      </c>
      <c r="J271" s="549" t="n">
        <v>0</v>
      </c>
      <c r="K271" s="546" t="n">
        <v>31005</v>
      </c>
    </row>
    <row r="272" customFormat="false" ht="13.5" hidden="false" customHeight="true" outlineLevel="0" collapsed="false">
      <c r="A272" s="708" t="s">
        <v>1146</v>
      </c>
      <c r="B272" s="708"/>
      <c r="C272" s="708"/>
      <c r="D272" s="372" t="s">
        <v>1147</v>
      </c>
      <c r="E272" s="372"/>
      <c r="F272" s="372"/>
      <c r="G272" s="372"/>
      <c r="H272" s="456" t="s">
        <v>1148</v>
      </c>
      <c r="I272" s="456"/>
      <c r="J272" s="456"/>
      <c r="K272" s="456"/>
    </row>
    <row r="273" customFormat="false" ht="38.25" hidden="false" customHeight="false" outlineLevel="0" collapsed="false">
      <c r="A273" s="710"/>
      <c r="B273" s="711" t="n">
        <v>2285</v>
      </c>
      <c r="C273" s="712" t="s">
        <v>80</v>
      </c>
      <c r="D273" s="713"/>
      <c r="E273" s="714"/>
      <c r="F273" s="715"/>
      <c r="G273" s="716"/>
      <c r="H273" s="714"/>
      <c r="I273" s="715"/>
      <c r="J273" s="716"/>
      <c r="K273" s="717"/>
    </row>
    <row r="274" customFormat="false" ht="12.75" hidden="false" customHeight="false" outlineLevel="0" collapsed="false">
      <c r="A274" s="464" t="n">
        <v>200</v>
      </c>
      <c r="B274" s="497" t="s">
        <v>1159</v>
      </c>
      <c r="C274" s="497"/>
      <c r="D274" s="466" t="n">
        <v>2355</v>
      </c>
      <c r="E274" s="467" t="n">
        <v>2355</v>
      </c>
      <c r="F274" s="468" t="n">
        <v>0</v>
      </c>
      <c r="G274" s="469" t="n">
        <v>0</v>
      </c>
      <c r="H274" s="467" t="n">
        <v>0</v>
      </c>
      <c r="I274" s="468" t="n">
        <v>0</v>
      </c>
      <c r="J274" s="469" t="n">
        <v>0</v>
      </c>
      <c r="K274" s="466" t="n">
        <v>0</v>
      </c>
    </row>
    <row r="275" customFormat="false" ht="30" hidden="false" customHeight="true" outlineLevel="0" collapsed="false">
      <c r="A275" s="483"/>
      <c r="B275" s="484" t="n">
        <v>202</v>
      </c>
      <c r="C275" s="485" t="s">
        <v>1335</v>
      </c>
      <c r="D275" s="391" t="n">
        <v>2355</v>
      </c>
      <c r="E275" s="416" t="n">
        <v>2355</v>
      </c>
      <c r="F275" s="393"/>
      <c r="G275" s="720"/>
      <c r="H275" s="416" t="n">
        <v>0</v>
      </c>
      <c r="I275" s="393"/>
      <c r="J275" s="720"/>
      <c r="K275" s="391" t="n">
        <v>0</v>
      </c>
    </row>
    <row r="276" customFormat="false" ht="12.75" hidden="false" customHeight="false" outlineLevel="0" collapsed="false">
      <c r="A276" s="464" t="n">
        <v>500</v>
      </c>
      <c r="B276" s="497" t="s">
        <v>1165</v>
      </c>
      <c r="C276" s="497"/>
      <c r="D276" s="466" t="n">
        <v>470</v>
      </c>
      <c r="E276" s="467" t="n">
        <v>470</v>
      </c>
      <c r="F276" s="468" t="n">
        <v>0</v>
      </c>
      <c r="G276" s="469" t="n">
        <v>0</v>
      </c>
      <c r="H276" s="467" t="n">
        <v>0</v>
      </c>
      <c r="I276" s="468" t="n">
        <v>0</v>
      </c>
      <c r="J276" s="469" t="n">
        <v>0</v>
      </c>
      <c r="K276" s="466" t="n">
        <v>0</v>
      </c>
    </row>
    <row r="277" customFormat="false" ht="51.75" hidden="false" customHeight="true" outlineLevel="0" collapsed="false">
      <c r="A277" s="482"/>
      <c r="B277" s="491" t="n">
        <v>551</v>
      </c>
      <c r="C277" s="492" t="s">
        <v>1339</v>
      </c>
      <c r="D277" s="404" t="n">
        <v>360</v>
      </c>
      <c r="E277" s="419" t="n">
        <v>360</v>
      </c>
      <c r="F277" s="421"/>
      <c r="G277" s="718"/>
      <c r="H277" s="419" t="n">
        <v>0</v>
      </c>
      <c r="I277" s="421"/>
      <c r="J277" s="718"/>
      <c r="K277" s="404" t="n">
        <v>0</v>
      </c>
    </row>
    <row r="278" customFormat="false" ht="27.75" hidden="false" customHeight="true" outlineLevel="0" collapsed="false">
      <c r="A278" s="495"/>
      <c r="B278" s="493" t="n">
        <v>560</v>
      </c>
      <c r="C278" s="496" t="s">
        <v>1341</v>
      </c>
      <c r="D278" s="391" t="n">
        <v>110</v>
      </c>
      <c r="E278" s="416" t="n">
        <v>110</v>
      </c>
      <c r="F278" s="393"/>
      <c r="G278" s="720"/>
      <c r="H278" s="416" t="n">
        <v>0</v>
      </c>
      <c r="I278" s="393"/>
      <c r="J278" s="720"/>
      <c r="K278" s="391" t="n">
        <v>0</v>
      </c>
    </row>
    <row r="279" customFormat="false" ht="12.75" hidden="false" customHeight="false" outlineLevel="0" collapsed="false">
      <c r="A279" s="464" t="n">
        <v>1000</v>
      </c>
      <c r="B279" s="497" t="s">
        <v>1174</v>
      </c>
      <c r="C279" s="497"/>
      <c r="D279" s="498" t="n">
        <v>19056</v>
      </c>
      <c r="E279" s="467" t="n">
        <v>19056</v>
      </c>
      <c r="F279" s="468" t="n">
        <v>0</v>
      </c>
      <c r="G279" s="469" t="n">
        <v>0</v>
      </c>
      <c r="H279" s="467" t="n">
        <v>11133</v>
      </c>
      <c r="I279" s="468" t="n">
        <v>0</v>
      </c>
      <c r="J279" s="469" t="n">
        <v>0</v>
      </c>
      <c r="K279" s="498" t="n">
        <v>11133</v>
      </c>
    </row>
    <row r="280" customFormat="false" ht="22.5" hidden="false" customHeight="true" outlineLevel="0" collapsed="false">
      <c r="A280" s="483"/>
      <c r="B280" s="484" t="n">
        <v>1013</v>
      </c>
      <c r="C280" s="485" t="s">
        <v>1177</v>
      </c>
      <c r="D280" s="391" t="n">
        <v>10000</v>
      </c>
      <c r="E280" s="416" t="n">
        <v>10000</v>
      </c>
      <c r="F280" s="393"/>
      <c r="G280" s="720"/>
      <c r="H280" s="416" t="n">
        <v>9242</v>
      </c>
      <c r="I280" s="393"/>
      <c r="J280" s="720"/>
      <c r="K280" s="391" t="n">
        <v>9242</v>
      </c>
    </row>
    <row r="281" customFormat="false" ht="12.75" hidden="false" customHeight="false" outlineLevel="0" collapsed="false">
      <c r="A281" s="483"/>
      <c r="B281" s="484" t="n">
        <v>1015</v>
      </c>
      <c r="C281" s="485" t="s">
        <v>1179</v>
      </c>
      <c r="D281" s="391" t="n">
        <v>1000</v>
      </c>
      <c r="E281" s="416" t="n">
        <v>1000</v>
      </c>
      <c r="F281" s="393"/>
      <c r="G281" s="720"/>
      <c r="H281" s="416" t="n">
        <v>510</v>
      </c>
      <c r="I281" s="393"/>
      <c r="J281" s="720"/>
      <c r="K281" s="391" t="n">
        <v>510</v>
      </c>
    </row>
    <row r="282" customFormat="false" ht="18.75" hidden="false" customHeight="true" outlineLevel="0" collapsed="false">
      <c r="A282" s="470"/>
      <c r="B282" s="506" t="n">
        <v>1020</v>
      </c>
      <c r="C282" s="507" t="s">
        <v>1343</v>
      </c>
      <c r="D282" s="508" t="n">
        <v>100</v>
      </c>
      <c r="E282" s="695" t="n">
        <v>100</v>
      </c>
      <c r="F282" s="696"/>
      <c r="G282" s="721"/>
      <c r="H282" s="695" t="n">
        <v>29</v>
      </c>
      <c r="I282" s="696"/>
      <c r="J282" s="721"/>
      <c r="K282" s="508" t="n">
        <v>29</v>
      </c>
    </row>
    <row r="283" customFormat="false" ht="17.25" hidden="false" customHeight="true" outlineLevel="0" collapsed="false">
      <c r="A283" s="483"/>
      <c r="B283" s="506" t="n">
        <v>1062</v>
      </c>
      <c r="C283" s="507" t="s">
        <v>1346</v>
      </c>
      <c r="D283" s="508" t="n">
        <v>1400</v>
      </c>
      <c r="E283" s="695" t="n">
        <v>1400</v>
      </c>
      <c r="F283" s="696"/>
      <c r="G283" s="721"/>
      <c r="H283" s="695" t="n">
        <v>1352</v>
      </c>
      <c r="I283" s="696"/>
      <c r="J283" s="721"/>
      <c r="K283" s="508" t="n">
        <v>1352</v>
      </c>
    </row>
    <row r="284" customFormat="false" ht="42" hidden="false" customHeight="true" outlineLevel="0" collapsed="false">
      <c r="A284" s="483"/>
      <c r="B284" s="476" t="n">
        <v>1098</v>
      </c>
      <c r="C284" s="525" t="s">
        <v>1191</v>
      </c>
      <c r="D284" s="412" t="n">
        <v>6556</v>
      </c>
      <c r="E284" s="425" t="n">
        <v>6556</v>
      </c>
      <c r="F284" s="426"/>
      <c r="G284" s="719"/>
      <c r="H284" s="425" t="n">
        <v>0</v>
      </c>
      <c r="I284" s="426"/>
      <c r="J284" s="719"/>
      <c r="K284" s="412" t="n">
        <v>0</v>
      </c>
    </row>
    <row r="285" customFormat="false" ht="14.25" hidden="false" customHeight="false" outlineLevel="0" collapsed="false">
      <c r="A285" s="722"/>
      <c r="B285" s="544" t="s">
        <v>1267</v>
      </c>
      <c r="C285" s="723" t="n">
        <v>0</v>
      </c>
      <c r="D285" s="546" t="n">
        <v>21881</v>
      </c>
      <c r="E285" s="547" t="n">
        <v>21881</v>
      </c>
      <c r="F285" s="548" t="n">
        <v>0</v>
      </c>
      <c r="G285" s="549" t="n">
        <v>0</v>
      </c>
      <c r="H285" s="547" t="n">
        <v>11133</v>
      </c>
      <c r="I285" s="548" t="n">
        <v>0</v>
      </c>
      <c r="J285" s="549" t="n">
        <v>0</v>
      </c>
      <c r="K285" s="546" t="n">
        <v>11133</v>
      </c>
    </row>
    <row r="286" customFormat="false" ht="13.5" hidden="false" customHeight="false" outlineLevel="0" collapsed="false">
      <c r="A286" s="710"/>
      <c r="B286" s="711" t="n">
        <v>3311</v>
      </c>
      <c r="C286" s="712" t="s">
        <v>84</v>
      </c>
      <c r="D286" s="713"/>
      <c r="E286" s="714"/>
      <c r="F286" s="715"/>
      <c r="G286" s="716"/>
      <c r="H286" s="714"/>
      <c r="I286" s="715"/>
      <c r="J286" s="716"/>
      <c r="K286" s="717"/>
    </row>
    <row r="287" customFormat="false" ht="41.25" hidden="false" customHeight="true" outlineLevel="0" collapsed="false">
      <c r="A287" s="464" t="n">
        <v>100</v>
      </c>
      <c r="B287" s="465" t="s">
        <v>1156</v>
      </c>
      <c r="C287" s="465"/>
      <c r="D287" s="466" t="n">
        <v>751315</v>
      </c>
      <c r="E287" s="467" t="n">
        <v>751315</v>
      </c>
      <c r="F287" s="468" t="n">
        <v>0</v>
      </c>
      <c r="G287" s="469" t="n">
        <v>0</v>
      </c>
      <c r="H287" s="467" t="n">
        <v>724233</v>
      </c>
      <c r="I287" s="468" t="n">
        <v>0</v>
      </c>
      <c r="J287" s="469" t="n">
        <v>0</v>
      </c>
      <c r="K287" s="466" t="n">
        <v>724233</v>
      </c>
    </row>
    <row r="288" customFormat="false" ht="44.25" hidden="false" customHeight="true" outlineLevel="0" collapsed="false">
      <c r="A288" s="470"/>
      <c r="B288" s="471" t="n">
        <v>101</v>
      </c>
      <c r="C288" s="472" t="s">
        <v>1332</v>
      </c>
      <c r="D288" s="404" t="n">
        <v>751315</v>
      </c>
      <c r="E288" s="419" t="n">
        <v>751315</v>
      </c>
      <c r="F288" s="421"/>
      <c r="G288" s="718"/>
      <c r="H288" s="419" t="n">
        <v>724233</v>
      </c>
      <c r="I288" s="421"/>
      <c r="J288" s="718"/>
      <c r="K288" s="404" t="n">
        <v>724233</v>
      </c>
    </row>
    <row r="289" customFormat="false" ht="26.25" hidden="false" customHeight="true" outlineLevel="0" collapsed="false">
      <c r="A289" s="464" t="n">
        <v>200</v>
      </c>
      <c r="B289" s="481" t="s">
        <v>1159</v>
      </c>
      <c r="C289" s="481"/>
      <c r="D289" s="466" t="n">
        <v>85634</v>
      </c>
      <c r="E289" s="467" t="n">
        <v>85634</v>
      </c>
      <c r="F289" s="468" t="n">
        <v>0</v>
      </c>
      <c r="G289" s="469" t="n">
        <v>0</v>
      </c>
      <c r="H289" s="467" t="n">
        <v>70887</v>
      </c>
      <c r="I289" s="468" t="n">
        <v>0</v>
      </c>
      <c r="J289" s="469" t="n">
        <v>0</v>
      </c>
      <c r="K289" s="466" t="n">
        <v>70887</v>
      </c>
    </row>
    <row r="290" customFormat="false" ht="31.5" hidden="false" customHeight="true" outlineLevel="0" collapsed="false">
      <c r="A290" s="483"/>
      <c r="B290" s="484" t="n">
        <v>202</v>
      </c>
      <c r="C290" s="485" t="s">
        <v>1335</v>
      </c>
      <c r="D290" s="391" t="n">
        <v>326</v>
      </c>
      <c r="E290" s="416" t="n">
        <v>326</v>
      </c>
      <c r="F290" s="393"/>
      <c r="G290" s="720"/>
      <c r="H290" s="416" t="n">
        <v>324</v>
      </c>
      <c r="I290" s="393"/>
      <c r="J290" s="720"/>
      <c r="K290" s="391" t="n">
        <v>324</v>
      </c>
    </row>
    <row r="291" customFormat="false" ht="37.5" hidden="false" customHeight="true" outlineLevel="0" collapsed="false">
      <c r="A291" s="483"/>
      <c r="B291" s="484" t="n">
        <v>205</v>
      </c>
      <c r="C291" s="485" t="s">
        <v>1336</v>
      </c>
      <c r="D291" s="391" t="n">
        <v>34533</v>
      </c>
      <c r="E291" s="416" t="n">
        <v>34533</v>
      </c>
      <c r="F291" s="393"/>
      <c r="G291" s="720"/>
      <c r="H291" s="416" t="n">
        <v>23169</v>
      </c>
      <c r="I291" s="393"/>
      <c r="J291" s="720"/>
      <c r="K291" s="391" t="n">
        <v>23169</v>
      </c>
    </row>
    <row r="292" customFormat="false" ht="30.75" hidden="false" customHeight="true" outlineLevel="0" collapsed="false">
      <c r="A292" s="483"/>
      <c r="B292" s="484" t="n">
        <v>208</v>
      </c>
      <c r="C292" s="489" t="s">
        <v>1337</v>
      </c>
      <c r="D292" s="391" t="n">
        <v>39033</v>
      </c>
      <c r="E292" s="416" t="n">
        <v>39033</v>
      </c>
      <c r="F292" s="393"/>
      <c r="G292" s="720"/>
      <c r="H292" s="416" t="n">
        <v>38637</v>
      </c>
      <c r="I292" s="393"/>
      <c r="J292" s="720"/>
      <c r="K292" s="391" t="n">
        <v>38637</v>
      </c>
    </row>
    <row r="293" customFormat="false" ht="28.5" hidden="false" customHeight="true" outlineLevel="0" collapsed="false">
      <c r="A293" s="482"/>
      <c r="B293" s="476" t="n">
        <v>209</v>
      </c>
      <c r="C293" s="490" t="s">
        <v>1338</v>
      </c>
      <c r="D293" s="412" t="n">
        <v>11742</v>
      </c>
      <c r="E293" s="425" t="n">
        <v>11742</v>
      </c>
      <c r="F293" s="426"/>
      <c r="G293" s="719"/>
      <c r="H293" s="425" t="n">
        <v>8757</v>
      </c>
      <c r="I293" s="426"/>
      <c r="J293" s="719"/>
      <c r="K293" s="412" t="n">
        <v>8757</v>
      </c>
    </row>
    <row r="294" customFormat="false" ht="30" hidden="false" customHeight="true" outlineLevel="0" collapsed="false">
      <c r="A294" s="464" t="n">
        <v>500</v>
      </c>
      <c r="B294" s="481" t="s">
        <v>1165</v>
      </c>
      <c r="C294" s="481"/>
      <c r="D294" s="466" t="n">
        <v>185980</v>
      </c>
      <c r="E294" s="467" t="n">
        <v>185980</v>
      </c>
      <c r="F294" s="468" t="n">
        <v>0</v>
      </c>
      <c r="G294" s="469" t="n">
        <v>0</v>
      </c>
      <c r="H294" s="467" t="n">
        <v>163334</v>
      </c>
      <c r="I294" s="468" t="n">
        <v>0</v>
      </c>
      <c r="J294" s="469" t="n">
        <v>0</v>
      </c>
      <c r="K294" s="466" t="n">
        <v>163334</v>
      </c>
    </row>
    <row r="295" customFormat="false" ht="50.25" hidden="false" customHeight="true" outlineLevel="0" collapsed="false">
      <c r="A295" s="482"/>
      <c r="B295" s="491" t="n">
        <v>551</v>
      </c>
      <c r="C295" s="492" t="s">
        <v>1339</v>
      </c>
      <c r="D295" s="404" t="n">
        <v>95668</v>
      </c>
      <c r="E295" s="419" t="n">
        <v>95668</v>
      </c>
      <c r="F295" s="421"/>
      <c r="G295" s="718"/>
      <c r="H295" s="419" t="n">
        <v>86303</v>
      </c>
      <c r="I295" s="421"/>
      <c r="J295" s="718"/>
      <c r="K295" s="404" t="n">
        <v>86303</v>
      </c>
    </row>
    <row r="296" customFormat="false" ht="39" hidden="false" customHeight="true" outlineLevel="0" collapsed="false">
      <c r="A296" s="482"/>
      <c r="B296" s="493" t="n">
        <v>552</v>
      </c>
      <c r="C296" s="494" t="s">
        <v>1340</v>
      </c>
      <c r="D296" s="391" t="n">
        <v>25876</v>
      </c>
      <c r="E296" s="416" t="n">
        <v>25876</v>
      </c>
      <c r="F296" s="393"/>
      <c r="G296" s="720"/>
      <c r="H296" s="416" t="n">
        <v>20749</v>
      </c>
      <c r="I296" s="393"/>
      <c r="J296" s="720"/>
      <c r="K296" s="391" t="n">
        <v>20749</v>
      </c>
    </row>
    <row r="297" customFormat="false" ht="24.75" hidden="false" customHeight="true" outlineLevel="0" collapsed="false">
      <c r="A297" s="495"/>
      <c r="B297" s="493" t="n">
        <v>560</v>
      </c>
      <c r="C297" s="496" t="s">
        <v>1341</v>
      </c>
      <c r="D297" s="391" t="n">
        <v>42238</v>
      </c>
      <c r="E297" s="416" t="n">
        <v>42238</v>
      </c>
      <c r="F297" s="393"/>
      <c r="G297" s="720"/>
      <c r="H297" s="416" t="n">
        <v>37222</v>
      </c>
      <c r="I297" s="393"/>
      <c r="J297" s="720"/>
      <c r="K297" s="391" t="n">
        <v>37222</v>
      </c>
    </row>
    <row r="298" customFormat="false" ht="28.5" hidden="false" customHeight="true" outlineLevel="0" collapsed="false">
      <c r="A298" s="495"/>
      <c r="B298" s="493" t="n">
        <v>580</v>
      </c>
      <c r="C298" s="494" t="s">
        <v>1342</v>
      </c>
      <c r="D298" s="391" t="n">
        <v>22198</v>
      </c>
      <c r="E298" s="416" t="n">
        <v>22198</v>
      </c>
      <c r="F298" s="393"/>
      <c r="G298" s="720"/>
      <c r="H298" s="416" t="n">
        <v>19060</v>
      </c>
      <c r="I298" s="393"/>
      <c r="J298" s="720"/>
      <c r="K298" s="391" t="n">
        <v>19060</v>
      </c>
    </row>
    <row r="299" customFormat="false" ht="12.75" hidden="false" customHeight="false" outlineLevel="0" collapsed="false">
      <c r="A299" s="464" t="n">
        <v>1000</v>
      </c>
      <c r="B299" s="497" t="s">
        <v>1174</v>
      </c>
      <c r="C299" s="497"/>
      <c r="D299" s="498" t="n">
        <v>333368</v>
      </c>
      <c r="E299" s="467" t="n">
        <v>200139</v>
      </c>
      <c r="F299" s="468" t="n">
        <v>133229</v>
      </c>
      <c r="G299" s="469" t="n">
        <v>0</v>
      </c>
      <c r="H299" s="467" t="n">
        <v>100753</v>
      </c>
      <c r="I299" s="468" t="n">
        <v>111119</v>
      </c>
      <c r="J299" s="469" t="n">
        <v>0</v>
      </c>
      <c r="K299" s="498" t="n">
        <v>211872</v>
      </c>
    </row>
    <row r="300" customFormat="false" ht="12.75" hidden="false" customHeight="false" outlineLevel="0" collapsed="false">
      <c r="A300" s="483"/>
      <c r="B300" s="471" t="n">
        <v>1011</v>
      </c>
      <c r="C300" s="499" t="s">
        <v>1175</v>
      </c>
      <c r="D300" s="404" t="n">
        <v>117731</v>
      </c>
      <c r="E300" s="419" t="n">
        <v>79527</v>
      </c>
      <c r="F300" s="421" t="n">
        <v>38204</v>
      </c>
      <c r="G300" s="718"/>
      <c r="H300" s="419" t="n">
        <v>27836</v>
      </c>
      <c r="I300" s="421" t="n">
        <v>30355</v>
      </c>
      <c r="J300" s="718"/>
      <c r="K300" s="404" t="n">
        <v>58191</v>
      </c>
    </row>
    <row r="301" customFormat="false" ht="21.75" hidden="false" customHeight="true" outlineLevel="0" collapsed="false">
      <c r="A301" s="483"/>
      <c r="B301" s="484" t="n">
        <v>1013</v>
      </c>
      <c r="C301" s="485" t="s">
        <v>1177</v>
      </c>
      <c r="D301" s="391" t="n">
        <v>13750</v>
      </c>
      <c r="E301" s="416" t="n">
        <v>5000</v>
      </c>
      <c r="F301" s="393" t="n">
        <v>8750</v>
      </c>
      <c r="G301" s="720"/>
      <c r="H301" s="416" t="n">
        <v>0</v>
      </c>
      <c r="I301" s="393" t="n">
        <v>7030</v>
      </c>
      <c r="J301" s="720"/>
      <c r="K301" s="391" t="n">
        <v>7030</v>
      </c>
    </row>
    <row r="302" customFormat="false" ht="42.75" hidden="false" customHeight="true" outlineLevel="0" collapsed="false">
      <c r="A302" s="483"/>
      <c r="B302" s="484" t="n">
        <v>1014</v>
      </c>
      <c r="C302" s="485" t="s">
        <v>1178</v>
      </c>
      <c r="D302" s="391" t="n">
        <v>5766</v>
      </c>
      <c r="E302" s="416" t="n">
        <v>5766</v>
      </c>
      <c r="F302" s="393" t="n">
        <v>0</v>
      </c>
      <c r="G302" s="720"/>
      <c r="H302" s="416" t="n">
        <v>5766</v>
      </c>
      <c r="I302" s="393" t="n">
        <v>0</v>
      </c>
      <c r="J302" s="720"/>
      <c r="K302" s="391" t="n">
        <v>5766</v>
      </c>
    </row>
    <row r="303" customFormat="false" ht="12.75" hidden="false" customHeight="false" outlineLevel="0" collapsed="false">
      <c r="A303" s="483"/>
      <c r="B303" s="484" t="n">
        <v>1015</v>
      </c>
      <c r="C303" s="485" t="s">
        <v>1179</v>
      </c>
      <c r="D303" s="391" t="n">
        <v>30067</v>
      </c>
      <c r="E303" s="416" t="n">
        <v>9854</v>
      </c>
      <c r="F303" s="393" t="n">
        <v>20213</v>
      </c>
      <c r="G303" s="720"/>
      <c r="H303" s="416" t="n">
        <v>3691</v>
      </c>
      <c r="I303" s="393" t="n">
        <v>13844</v>
      </c>
      <c r="J303" s="720"/>
      <c r="K303" s="391" t="n">
        <v>17535</v>
      </c>
    </row>
    <row r="304" customFormat="false" ht="20.25" hidden="false" customHeight="true" outlineLevel="0" collapsed="false">
      <c r="A304" s="483"/>
      <c r="B304" s="500" t="n">
        <v>1016</v>
      </c>
      <c r="C304" s="501" t="s">
        <v>1180</v>
      </c>
      <c r="D304" s="502" t="n">
        <v>73775</v>
      </c>
      <c r="E304" s="724" t="n">
        <v>26442</v>
      </c>
      <c r="F304" s="687" t="n">
        <v>47333</v>
      </c>
      <c r="G304" s="725"/>
      <c r="H304" s="724" t="n">
        <v>23987</v>
      </c>
      <c r="I304" s="687" t="n">
        <v>43927</v>
      </c>
      <c r="J304" s="725"/>
      <c r="K304" s="502" t="n">
        <v>67914</v>
      </c>
    </row>
    <row r="305" customFormat="false" ht="19.5" hidden="false" customHeight="true" outlineLevel="0" collapsed="false">
      <c r="A305" s="470"/>
      <c r="B305" s="506" t="n">
        <v>1020</v>
      </c>
      <c r="C305" s="507" t="s">
        <v>1343</v>
      </c>
      <c r="D305" s="508" t="n">
        <v>35366</v>
      </c>
      <c r="E305" s="695" t="n">
        <v>18871</v>
      </c>
      <c r="F305" s="696" t="n">
        <v>16495</v>
      </c>
      <c r="G305" s="721"/>
      <c r="H305" s="695" t="n">
        <v>12420</v>
      </c>
      <c r="I305" s="696" t="n">
        <v>14862</v>
      </c>
      <c r="J305" s="721"/>
      <c r="K305" s="508" t="n">
        <v>27282</v>
      </c>
    </row>
    <row r="306" customFormat="false" ht="12.75" hidden="false" customHeight="false" outlineLevel="0" collapsed="false">
      <c r="A306" s="483"/>
      <c r="B306" s="512" t="n">
        <v>1030</v>
      </c>
      <c r="C306" s="513" t="s">
        <v>1182</v>
      </c>
      <c r="D306" s="514" t="n">
        <v>40000</v>
      </c>
      <c r="E306" s="585" t="n">
        <v>40000</v>
      </c>
      <c r="F306" s="586"/>
      <c r="G306" s="726"/>
      <c r="H306" s="585" t="n">
        <v>26174</v>
      </c>
      <c r="I306" s="586"/>
      <c r="J306" s="726"/>
      <c r="K306" s="514" t="n">
        <v>26174</v>
      </c>
    </row>
    <row r="307" customFormat="false" ht="24" hidden="false" customHeight="true" outlineLevel="0" collapsed="false">
      <c r="A307" s="483"/>
      <c r="B307" s="506" t="n">
        <v>1051</v>
      </c>
      <c r="C307" s="518" t="s">
        <v>1344</v>
      </c>
      <c r="D307" s="508" t="n">
        <v>3219</v>
      </c>
      <c r="E307" s="695" t="n">
        <v>1679</v>
      </c>
      <c r="F307" s="696" t="n">
        <v>1540</v>
      </c>
      <c r="G307" s="721"/>
      <c r="H307" s="695" t="n">
        <v>879</v>
      </c>
      <c r="I307" s="696" t="n">
        <v>480</v>
      </c>
      <c r="J307" s="721"/>
      <c r="K307" s="508" t="n">
        <v>1359</v>
      </c>
    </row>
    <row r="308" customFormat="false" ht="18" hidden="false" customHeight="true" outlineLevel="0" collapsed="false">
      <c r="A308" s="483"/>
      <c r="B308" s="506" t="n">
        <v>1062</v>
      </c>
      <c r="C308" s="507" t="s">
        <v>1346</v>
      </c>
      <c r="D308" s="508" t="n">
        <v>694</v>
      </c>
      <c r="E308" s="695"/>
      <c r="F308" s="696" t="n">
        <v>694</v>
      </c>
      <c r="G308" s="721"/>
      <c r="H308" s="695"/>
      <c r="I308" s="696" t="n">
        <v>621</v>
      </c>
      <c r="J308" s="721"/>
      <c r="K308" s="508" t="n">
        <v>621</v>
      </c>
    </row>
    <row r="309" customFormat="false" ht="38.25" hidden="false" customHeight="true" outlineLevel="0" collapsed="false">
      <c r="A309" s="483"/>
      <c r="B309" s="476" t="n">
        <v>1098</v>
      </c>
      <c r="C309" s="525" t="s">
        <v>1191</v>
      </c>
      <c r="D309" s="412" t="n">
        <v>13000</v>
      </c>
      <c r="E309" s="425" t="n">
        <v>13000</v>
      </c>
      <c r="F309" s="426"/>
      <c r="G309" s="719"/>
      <c r="H309" s="425" t="n">
        <v>0</v>
      </c>
      <c r="I309" s="426"/>
      <c r="J309" s="719"/>
      <c r="K309" s="412" t="n">
        <v>0</v>
      </c>
    </row>
    <row r="310" customFormat="false" ht="12.75" hidden="false" customHeight="false" outlineLevel="0" collapsed="false">
      <c r="A310" s="464" t="n">
        <v>1900</v>
      </c>
      <c r="B310" s="530" t="s">
        <v>1192</v>
      </c>
      <c r="C310" s="530"/>
      <c r="D310" s="498" t="n">
        <v>4294</v>
      </c>
      <c r="E310" s="467" t="n">
        <v>0</v>
      </c>
      <c r="F310" s="468" t="n">
        <v>4294</v>
      </c>
      <c r="G310" s="469" t="n">
        <v>0</v>
      </c>
      <c r="H310" s="467" t="n">
        <v>0</v>
      </c>
      <c r="I310" s="468" t="n">
        <v>3579</v>
      </c>
      <c r="J310" s="469" t="n">
        <v>0</v>
      </c>
      <c r="K310" s="498" t="n">
        <v>3579</v>
      </c>
    </row>
    <row r="311" customFormat="false" ht="42" hidden="false" customHeight="true" outlineLevel="0" collapsed="false">
      <c r="A311" s="483"/>
      <c r="B311" s="471" t="n">
        <v>1901</v>
      </c>
      <c r="C311" s="527" t="s">
        <v>1348</v>
      </c>
      <c r="D311" s="404" t="n">
        <v>412</v>
      </c>
      <c r="E311" s="419"/>
      <c r="F311" s="421" t="n">
        <v>412</v>
      </c>
      <c r="G311" s="718"/>
      <c r="H311" s="419" t="n">
        <v>0</v>
      </c>
      <c r="I311" s="421" t="n">
        <v>412</v>
      </c>
      <c r="J311" s="718"/>
      <c r="K311" s="404" t="n">
        <v>412</v>
      </c>
    </row>
    <row r="312" customFormat="false" ht="45.75" hidden="false" customHeight="true" outlineLevel="0" collapsed="false">
      <c r="A312" s="528"/>
      <c r="B312" s="484" t="n">
        <v>1981</v>
      </c>
      <c r="C312" s="529" t="s">
        <v>1349</v>
      </c>
      <c r="D312" s="391" t="n">
        <v>3882</v>
      </c>
      <c r="E312" s="416"/>
      <c r="F312" s="393" t="n">
        <v>3882</v>
      </c>
      <c r="G312" s="720"/>
      <c r="H312" s="416"/>
      <c r="I312" s="393" t="n">
        <v>3167</v>
      </c>
      <c r="J312" s="720"/>
      <c r="K312" s="391" t="n">
        <v>3167</v>
      </c>
    </row>
    <row r="313" customFormat="false" ht="12.75" hidden="false" customHeight="false" outlineLevel="0" collapsed="false">
      <c r="A313" s="535" t="n">
        <v>5100</v>
      </c>
      <c r="B313" s="542" t="s">
        <v>1244</v>
      </c>
      <c r="C313" s="542"/>
      <c r="D313" s="498" t="n">
        <v>4200</v>
      </c>
      <c r="E313" s="730"/>
      <c r="F313" s="731" t="n">
        <v>4200</v>
      </c>
      <c r="G313" s="732"/>
      <c r="H313" s="730"/>
      <c r="I313" s="731" t="n">
        <v>3600</v>
      </c>
      <c r="J313" s="732"/>
      <c r="K313" s="498" t="n">
        <v>3600</v>
      </c>
    </row>
    <row r="314" customFormat="false" ht="12.75" hidden="false" customHeight="false" outlineLevel="0" collapsed="false">
      <c r="A314" s="535" t="n">
        <v>5200</v>
      </c>
      <c r="B314" s="542" t="s">
        <v>1245</v>
      </c>
      <c r="C314" s="542"/>
      <c r="D314" s="498" t="n">
        <v>3529</v>
      </c>
      <c r="E314" s="467" t="n">
        <v>0</v>
      </c>
      <c r="F314" s="468" t="n">
        <v>3529</v>
      </c>
      <c r="G314" s="469" t="n">
        <v>0</v>
      </c>
      <c r="H314" s="467" t="n">
        <v>0</v>
      </c>
      <c r="I314" s="468" t="n">
        <v>3529</v>
      </c>
      <c r="J314" s="469" t="n">
        <v>0</v>
      </c>
      <c r="K314" s="498" t="n">
        <v>3529</v>
      </c>
    </row>
    <row r="315" customFormat="false" ht="27.75" hidden="false" customHeight="true" outlineLevel="0" collapsed="false">
      <c r="A315" s="537"/>
      <c r="B315" s="538" t="n">
        <v>5201</v>
      </c>
      <c r="C315" s="539" t="s">
        <v>1353</v>
      </c>
      <c r="D315" s="404" t="n">
        <v>680</v>
      </c>
      <c r="E315" s="419"/>
      <c r="F315" s="421" t="n">
        <v>680</v>
      </c>
      <c r="G315" s="718"/>
      <c r="H315" s="419"/>
      <c r="I315" s="421" t="n">
        <v>680</v>
      </c>
      <c r="J315" s="718"/>
      <c r="K315" s="404" t="n">
        <v>680</v>
      </c>
    </row>
    <row r="316" customFormat="false" ht="27.75" hidden="false" customHeight="true" outlineLevel="0" collapsed="false">
      <c r="A316" s="537"/>
      <c r="B316" s="540" t="n">
        <v>5205</v>
      </c>
      <c r="C316" s="541" t="s">
        <v>1356</v>
      </c>
      <c r="D316" s="391" t="n">
        <v>2849</v>
      </c>
      <c r="E316" s="416"/>
      <c r="F316" s="393" t="n">
        <v>2849</v>
      </c>
      <c r="G316" s="720"/>
      <c r="H316" s="416"/>
      <c r="I316" s="393" t="n">
        <v>2849</v>
      </c>
      <c r="J316" s="720"/>
      <c r="K316" s="391" t="n">
        <v>2849</v>
      </c>
    </row>
    <row r="317" customFormat="false" ht="14.25" hidden="false" customHeight="false" outlineLevel="0" collapsed="false">
      <c r="A317" s="722"/>
      <c r="B317" s="544" t="s">
        <v>1267</v>
      </c>
      <c r="C317" s="723" t="n">
        <v>0</v>
      </c>
      <c r="D317" s="546" t="n">
        <v>1368320</v>
      </c>
      <c r="E317" s="547" t="n">
        <v>1223068</v>
      </c>
      <c r="F317" s="548" t="n">
        <v>145252</v>
      </c>
      <c r="G317" s="549" t="n">
        <v>0</v>
      </c>
      <c r="H317" s="547" t="n">
        <v>1059207</v>
      </c>
      <c r="I317" s="548" t="n">
        <v>121827</v>
      </c>
      <c r="J317" s="549" t="n">
        <v>0</v>
      </c>
      <c r="K317" s="546" t="n">
        <v>1181034</v>
      </c>
    </row>
    <row r="318" customFormat="false" ht="26.25" hidden="false" customHeight="false" outlineLevel="0" collapsed="false">
      <c r="A318" s="710"/>
      <c r="B318" s="711" t="n">
        <v>3318</v>
      </c>
      <c r="C318" s="712" t="s">
        <v>86</v>
      </c>
      <c r="D318" s="713"/>
      <c r="E318" s="714"/>
      <c r="F318" s="715"/>
      <c r="G318" s="716"/>
      <c r="H318" s="714"/>
      <c r="I318" s="715"/>
      <c r="J318" s="716"/>
      <c r="K318" s="717"/>
    </row>
    <row r="319" customFormat="false" ht="31.5" hidden="false" customHeight="true" outlineLevel="0" collapsed="false">
      <c r="A319" s="464" t="n">
        <v>100</v>
      </c>
      <c r="B319" s="465" t="s">
        <v>1156</v>
      </c>
      <c r="C319" s="465"/>
      <c r="D319" s="466" t="n">
        <v>42016</v>
      </c>
      <c r="E319" s="467" t="n">
        <v>42016</v>
      </c>
      <c r="F319" s="468" t="n">
        <v>0</v>
      </c>
      <c r="G319" s="469" t="n">
        <v>0</v>
      </c>
      <c r="H319" s="467" t="n">
        <v>42016</v>
      </c>
      <c r="I319" s="468" t="n">
        <v>0</v>
      </c>
      <c r="J319" s="469" t="n">
        <v>0</v>
      </c>
      <c r="K319" s="466" t="n">
        <v>42016</v>
      </c>
    </row>
    <row r="320" customFormat="false" ht="43.5" hidden="false" customHeight="true" outlineLevel="0" collapsed="false">
      <c r="A320" s="470"/>
      <c r="B320" s="471" t="n">
        <v>101</v>
      </c>
      <c r="C320" s="472" t="s">
        <v>1332</v>
      </c>
      <c r="D320" s="404" t="n">
        <v>42016</v>
      </c>
      <c r="E320" s="419" t="n">
        <v>42016</v>
      </c>
      <c r="F320" s="421"/>
      <c r="G320" s="718"/>
      <c r="H320" s="419" t="n">
        <v>42016</v>
      </c>
      <c r="I320" s="421"/>
      <c r="J320" s="718"/>
      <c r="K320" s="404" t="n">
        <v>42016</v>
      </c>
    </row>
    <row r="321" customFormat="false" ht="30.75" hidden="false" customHeight="true" outlineLevel="0" collapsed="false">
      <c r="A321" s="464" t="n">
        <v>200</v>
      </c>
      <c r="B321" s="481" t="s">
        <v>1159</v>
      </c>
      <c r="C321" s="481"/>
      <c r="D321" s="466" t="n">
        <v>2348</v>
      </c>
      <c r="E321" s="467" t="n">
        <v>2348</v>
      </c>
      <c r="F321" s="468" t="n">
        <v>0</v>
      </c>
      <c r="G321" s="469" t="n">
        <v>0</v>
      </c>
      <c r="H321" s="467" t="n">
        <v>2340</v>
      </c>
      <c r="I321" s="468" t="n">
        <v>0</v>
      </c>
      <c r="J321" s="469" t="n">
        <v>0</v>
      </c>
      <c r="K321" s="466" t="n">
        <v>2340</v>
      </c>
    </row>
    <row r="322" customFormat="false" ht="52.5" hidden="false" customHeight="false" outlineLevel="0" collapsed="false">
      <c r="A322" s="483"/>
      <c r="B322" s="484" t="n">
        <v>205</v>
      </c>
      <c r="C322" s="485" t="s">
        <v>1336</v>
      </c>
      <c r="D322" s="391" t="n">
        <v>2119</v>
      </c>
      <c r="E322" s="416" t="n">
        <v>2119</v>
      </c>
      <c r="F322" s="393"/>
      <c r="G322" s="720"/>
      <c r="H322" s="416" t="n">
        <v>2119</v>
      </c>
      <c r="I322" s="393"/>
      <c r="J322" s="720"/>
      <c r="K322" s="391" t="n">
        <v>2119</v>
      </c>
    </row>
    <row r="323" customFormat="false" ht="26.25" hidden="false" customHeight="false" outlineLevel="0" collapsed="false">
      <c r="A323" s="482"/>
      <c r="B323" s="476" t="n">
        <v>209</v>
      </c>
      <c r="C323" s="490" t="s">
        <v>1338</v>
      </c>
      <c r="D323" s="412" t="n">
        <v>229</v>
      </c>
      <c r="E323" s="425" t="n">
        <v>229</v>
      </c>
      <c r="F323" s="426"/>
      <c r="G323" s="719"/>
      <c r="H323" s="425" t="n">
        <v>221</v>
      </c>
      <c r="I323" s="426"/>
      <c r="J323" s="719"/>
      <c r="K323" s="412" t="n">
        <v>221</v>
      </c>
    </row>
    <row r="324" customFormat="false" ht="31.5" hidden="false" customHeight="true" outlineLevel="0" collapsed="false">
      <c r="A324" s="464" t="n">
        <v>500</v>
      </c>
      <c r="B324" s="481" t="s">
        <v>1165</v>
      </c>
      <c r="C324" s="481"/>
      <c r="D324" s="466" t="n">
        <v>11424</v>
      </c>
      <c r="E324" s="467" t="n">
        <v>11424</v>
      </c>
      <c r="F324" s="468" t="n">
        <v>0</v>
      </c>
      <c r="G324" s="469" t="n">
        <v>0</v>
      </c>
      <c r="H324" s="467" t="n">
        <v>11385</v>
      </c>
      <c r="I324" s="468" t="n">
        <v>0</v>
      </c>
      <c r="J324" s="469" t="n">
        <v>0</v>
      </c>
      <c r="K324" s="466" t="n">
        <v>11385</v>
      </c>
    </row>
    <row r="325" customFormat="false" ht="52.5" hidden="false" customHeight="false" outlineLevel="0" collapsed="false">
      <c r="A325" s="482"/>
      <c r="B325" s="491" t="n">
        <v>551</v>
      </c>
      <c r="C325" s="492" t="s">
        <v>1339</v>
      </c>
      <c r="D325" s="404" t="n">
        <v>6473</v>
      </c>
      <c r="E325" s="419" t="n">
        <v>6473</v>
      </c>
      <c r="F325" s="421"/>
      <c r="G325" s="718"/>
      <c r="H325" s="419" t="n">
        <v>6454</v>
      </c>
      <c r="I325" s="421"/>
      <c r="J325" s="718"/>
      <c r="K325" s="404" t="n">
        <v>6454</v>
      </c>
    </row>
    <row r="326" customFormat="false" ht="39.75" hidden="false" customHeight="true" outlineLevel="0" collapsed="false">
      <c r="A326" s="482"/>
      <c r="B326" s="493" t="n">
        <v>552</v>
      </c>
      <c r="C326" s="494" t="s">
        <v>1340</v>
      </c>
      <c r="D326" s="391" t="n">
        <v>1675</v>
      </c>
      <c r="E326" s="416" t="n">
        <v>1675</v>
      </c>
      <c r="F326" s="393"/>
      <c r="G326" s="720"/>
      <c r="H326" s="416" t="n">
        <v>1655</v>
      </c>
      <c r="I326" s="393"/>
      <c r="J326" s="720"/>
      <c r="K326" s="391" t="n">
        <v>1655</v>
      </c>
    </row>
    <row r="327" customFormat="false" ht="27.75" hidden="false" customHeight="true" outlineLevel="0" collapsed="false">
      <c r="A327" s="495"/>
      <c r="B327" s="493" t="n">
        <v>560</v>
      </c>
      <c r="C327" s="496" t="s">
        <v>1341</v>
      </c>
      <c r="D327" s="391" t="n">
        <v>2073</v>
      </c>
      <c r="E327" s="416" t="n">
        <v>2073</v>
      </c>
      <c r="F327" s="393"/>
      <c r="G327" s="720"/>
      <c r="H327" s="416" t="n">
        <v>2073</v>
      </c>
      <c r="I327" s="393"/>
      <c r="J327" s="720"/>
      <c r="K327" s="391" t="n">
        <v>2073</v>
      </c>
    </row>
    <row r="328" customFormat="false" ht="40.5" hidden="false" customHeight="true" outlineLevel="0" collapsed="false">
      <c r="A328" s="495"/>
      <c r="B328" s="493" t="n">
        <v>580</v>
      </c>
      <c r="C328" s="494" t="s">
        <v>1342</v>
      </c>
      <c r="D328" s="391" t="n">
        <v>1203</v>
      </c>
      <c r="E328" s="416" t="n">
        <v>1203</v>
      </c>
      <c r="F328" s="393"/>
      <c r="G328" s="720"/>
      <c r="H328" s="416" t="n">
        <v>1203</v>
      </c>
      <c r="I328" s="393"/>
      <c r="J328" s="720"/>
      <c r="K328" s="391" t="n">
        <v>1203</v>
      </c>
    </row>
    <row r="329" customFormat="false" ht="12.75" hidden="false" customHeight="false" outlineLevel="0" collapsed="false">
      <c r="A329" s="464" t="n">
        <v>1000</v>
      </c>
      <c r="B329" s="497" t="s">
        <v>1174</v>
      </c>
      <c r="C329" s="497"/>
      <c r="D329" s="498" t="n">
        <v>21219</v>
      </c>
      <c r="E329" s="467" t="n">
        <v>21219</v>
      </c>
      <c r="F329" s="468" t="n">
        <v>0</v>
      </c>
      <c r="G329" s="469" t="n">
        <v>0</v>
      </c>
      <c r="H329" s="467" t="n">
        <v>18922</v>
      </c>
      <c r="I329" s="468" t="n">
        <v>0</v>
      </c>
      <c r="J329" s="469" t="n">
        <v>0</v>
      </c>
      <c r="K329" s="498" t="n">
        <v>18922</v>
      </c>
    </row>
    <row r="330" customFormat="false" ht="12.75" hidden="false" customHeight="false" outlineLevel="0" collapsed="false">
      <c r="A330" s="483"/>
      <c r="B330" s="471" t="n">
        <v>1011</v>
      </c>
      <c r="C330" s="499" t="s">
        <v>1175</v>
      </c>
      <c r="D330" s="404" t="n">
        <v>5031</v>
      </c>
      <c r="E330" s="419" t="n">
        <v>5031</v>
      </c>
      <c r="F330" s="421"/>
      <c r="G330" s="718"/>
      <c r="H330" s="419" t="n">
        <v>2798</v>
      </c>
      <c r="I330" s="421"/>
      <c r="J330" s="718"/>
      <c r="K330" s="404" t="n">
        <v>2798</v>
      </c>
    </row>
    <row r="331" customFormat="false" ht="12.75" hidden="false" customHeight="false" outlineLevel="0" collapsed="false">
      <c r="A331" s="483"/>
      <c r="B331" s="484" t="n">
        <v>1012</v>
      </c>
      <c r="C331" s="485" t="s">
        <v>1176</v>
      </c>
      <c r="D331" s="391" t="n">
        <v>597</v>
      </c>
      <c r="E331" s="416" t="n">
        <v>597</v>
      </c>
      <c r="F331" s="393"/>
      <c r="G331" s="720"/>
      <c r="H331" s="416" t="n">
        <v>597</v>
      </c>
      <c r="I331" s="393"/>
      <c r="J331" s="720"/>
      <c r="K331" s="391" t="n">
        <v>597</v>
      </c>
    </row>
    <row r="332" customFormat="false" ht="39.75" hidden="false" customHeight="true" outlineLevel="0" collapsed="false">
      <c r="A332" s="483"/>
      <c r="B332" s="484" t="n">
        <v>1014</v>
      </c>
      <c r="C332" s="485" t="s">
        <v>1178</v>
      </c>
      <c r="D332" s="391" t="n">
        <v>1262</v>
      </c>
      <c r="E332" s="416" t="n">
        <v>1262</v>
      </c>
      <c r="F332" s="393"/>
      <c r="G332" s="720"/>
      <c r="H332" s="416" t="n">
        <v>1262</v>
      </c>
      <c r="I332" s="393"/>
      <c r="J332" s="720"/>
      <c r="K332" s="391" t="n">
        <v>1262</v>
      </c>
    </row>
    <row r="333" customFormat="false" ht="12.75" hidden="false" customHeight="false" outlineLevel="0" collapsed="false">
      <c r="A333" s="483"/>
      <c r="B333" s="484" t="n">
        <v>1015</v>
      </c>
      <c r="C333" s="485" t="s">
        <v>1179</v>
      </c>
      <c r="D333" s="391" t="n">
        <v>651</v>
      </c>
      <c r="E333" s="416" t="n">
        <v>651</v>
      </c>
      <c r="F333" s="393"/>
      <c r="G333" s="720"/>
      <c r="H333" s="416" t="n">
        <v>615</v>
      </c>
      <c r="I333" s="393"/>
      <c r="J333" s="720"/>
      <c r="K333" s="391" t="n">
        <v>615</v>
      </c>
    </row>
    <row r="334" customFormat="false" ht="13.5" hidden="false" customHeight="true" outlineLevel="0" collapsed="false">
      <c r="A334" s="483"/>
      <c r="B334" s="500" t="n">
        <v>1016</v>
      </c>
      <c r="C334" s="501" t="s">
        <v>1180</v>
      </c>
      <c r="D334" s="502" t="n">
        <v>11296</v>
      </c>
      <c r="E334" s="724" t="n">
        <v>11296</v>
      </c>
      <c r="F334" s="687"/>
      <c r="G334" s="725"/>
      <c r="H334" s="724" t="n">
        <v>11268</v>
      </c>
      <c r="I334" s="687"/>
      <c r="J334" s="725"/>
      <c r="K334" s="502" t="n">
        <v>11268</v>
      </c>
    </row>
    <row r="335" customFormat="false" ht="17.25" hidden="false" customHeight="true" outlineLevel="0" collapsed="false">
      <c r="A335" s="470"/>
      <c r="B335" s="506" t="n">
        <v>1020</v>
      </c>
      <c r="C335" s="507" t="s">
        <v>1343</v>
      </c>
      <c r="D335" s="508" t="n">
        <v>2215</v>
      </c>
      <c r="E335" s="695" t="n">
        <v>2215</v>
      </c>
      <c r="F335" s="696"/>
      <c r="G335" s="721"/>
      <c r="H335" s="695" t="n">
        <v>2215</v>
      </c>
      <c r="I335" s="696"/>
      <c r="J335" s="721"/>
      <c r="K335" s="508" t="n">
        <v>2215</v>
      </c>
    </row>
    <row r="336" customFormat="false" ht="15.75" hidden="false" customHeight="true" outlineLevel="0" collapsed="false">
      <c r="A336" s="483"/>
      <c r="B336" s="506" t="n">
        <v>1062</v>
      </c>
      <c r="C336" s="507" t="s">
        <v>1346</v>
      </c>
      <c r="D336" s="508" t="n">
        <v>167</v>
      </c>
      <c r="E336" s="695" t="n">
        <v>167</v>
      </c>
      <c r="F336" s="696"/>
      <c r="G336" s="721"/>
      <c r="H336" s="695" t="n">
        <v>167</v>
      </c>
      <c r="I336" s="696"/>
      <c r="J336" s="721"/>
      <c r="K336" s="508" t="n">
        <v>167</v>
      </c>
    </row>
    <row r="337" customFormat="false" ht="12.75" hidden="false" customHeight="false" outlineLevel="0" collapsed="false">
      <c r="A337" s="464" t="n">
        <v>1900</v>
      </c>
      <c r="B337" s="530" t="s">
        <v>1192</v>
      </c>
      <c r="C337" s="530"/>
      <c r="D337" s="498" t="n">
        <v>800</v>
      </c>
      <c r="E337" s="467" t="n">
        <v>800</v>
      </c>
      <c r="F337" s="468" t="n">
        <v>0</v>
      </c>
      <c r="G337" s="469" t="n">
        <v>0</v>
      </c>
      <c r="H337" s="467" t="n">
        <v>800</v>
      </c>
      <c r="I337" s="468" t="n">
        <v>0</v>
      </c>
      <c r="J337" s="469" t="n">
        <v>0</v>
      </c>
      <c r="K337" s="498" t="n">
        <v>800</v>
      </c>
    </row>
    <row r="338" customFormat="false" ht="39" hidden="false" customHeight="false" outlineLevel="0" collapsed="false">
      <c r="A338" s="528"/>
      <c r="B338" s="484" t="n">
        <v>1981</v>
      </c>
      <c r="C338" s="529" t="s">
        <v>1349</v>
      </c>
      <c r="D338" s="391" t="n">
        <v>800</v>
      </c>
      <c r="E338" s="416" t="n">
        <v>800</v>
      </c>
      <c r="F338" s="393"/>
      <c r="G338" s="720"/>
      <c r="H338" s="416" t="n">
        <v>800</v>
      </c>
      <c r="I338" s="393"/>
      <c r="J338" s="720"/>
      <c r="K338" s="391" t="n">
        <v>800</v>
      </c>
    </row>
    <row r="339" customFormat="false" ht="14.25" hidden="false" customHeight="false" outlineLevel="0" collapsed="false">
      <c r="A339" s="722"/>
      <c r="B339" s="544" t="s">
        <v>1267</v>
      </c>
      <c r="C339" s="723" t="n">
        <v>0</v>
      </c>
      <c r="D339" s="546" t="n">
        <v>77807</v>
      </c>
      <c r="E339" s="547" t="n">
        <v>77807</v>
      </c>
      <c r="F339" s="548" t="n">
        <v>0</v>
      </c>
      <c r="G339" s="549" t="n">
        <v>0</v>
      </c>
      <c r="H339" s="547" t="n">
        <v>75463</v>
      </c>
      <c r="I339" s="548" t="n">
        <v>0</v>
      </c>
      <c r="J339" s="549" t="n">
        <v>0</v>
      </c>
      <c r="K339" s="546" t="n">
        <v>75463</v>
      </c>
    </row>
    <row r="340" customFormat="false" ht="39" hidden="false" customHeight="false" outlineLevel="0" collapsed="false">
      <c r="A340" s="710"/>
      <c r="B340" s="711" t="n">
        <v>3322</v>
      </c>
      <c r="C340" s="712" t="s">
        <v>88</v>
      </c>
      <c r="D340" s="713"/>
      <c r="E340" s="714"/>
      <c r="F340" s="715"/>
      <c r="G340" s="716"/>
      <c r="H340" s="714"/>
      <c r="I340" s="715"/>
      <c r="J340" s="716"/>
      <c r="K340" s="717"/>
    </row>
    <row r="341" customFormat="false" ht="42" hidden="false" customHeight="true" outlineLevel="0" collapsed="false">
      <c r="A341" s="464" t="n">
        <v>100</v>
      </c>
      <c r="B341" s="465" t="s">
        <v>1156</v>
      </c>
      <c r="C341" s="465"/>
      <c r="D341" s="466" t="n">
        <v>2240526</v>
      </c>
      <c r="E341" s="467" t="n">
        <v>2240526</v>
      </c>
      <c r="F341" s="468" t="n">
        <v>0</v>
      </c>
      <c r="G341" s="469" t="n">
        <v>0</v>
      </c>
      <c r="H341" s="467" t="n">
        <v>2215607</v>
      </c>
      <c r="I341" s="468" t="n">
        <v>0</v>
      </c>
      <c r="J341" s="469" t="n">
        <v>0</v>
      </c>
      <c r="K341" s="466" t="n">
        <v>2215607</v>
      </c>
    </row>
    <row r="342" customFormat="false" ht="40.5" hidden="false" customHeight="true" outlineLevel="0" collapsed="false">
      <c r="A342" s="470"/>
      <c r="B342" s="471" t="n">
        <v>101</v>
      </c>
      <c r="C342" s="472" t="s">
        <v>1332</v>
      </c>
      <c r="D342" s="404" t="n">
        <v>2240526</v>
      </c>
      <c r="E342" s="419" t="n">
        <v>2240526</v>
      </c>
      <c r="F342" s="421"/>
      <c r="G342" s="718"/>
      <c r="H342" s="419" t="n">
        <v>2215607</v>
      </c>
      <c r="I342" s="421"/>
      <c r="J342" s="718"/>
      <c r="K342" s="404" t="n">
        <v>2215607</v>
      </c>
    </row>
    <row r="343" customFormat="false" ht="28.5" hidden="false" customHeight="true" outlineLevel="0" collapsed="false">
      <c r="A343" s="464" t="n">
        <v>200</v>
      </c>
      <c r="B343" s="481" t="s">
        <v>1159</v>
      </c>
      <c r="C343" s="481"/>
      <c r="D343" s="466" t="n">
        <v>166077</v>
      </c>
      <c r="E343" s="467" t="n">
        <v>166077</v>
      </c>
      <c r="F343" s="468" t="n">
        <v>0</v>
      </c>
      <c r="G343" s="469" t="n">
        <v>0</v>
      </c>
      <c r="H343" s="467" t="n">
        <v>165226</v>
      </c>
      <c r="I343" s="468" t="n">
        <v>0</v>
      </c>
      <c r="J343" s="469" t="n">
        <v>0</v>
      </c>
      <c r="K343" s="466" t="n">
        <v>165226</v>
      </c>
    </row>
    <row r="344" customFormat="false" ht="33" hidden="false" customHeight="true" outlineLevel="0" collapsed="false">
      <c r="A344" s="483"/>
      <c r="B344" s="484" t="n">
        <v>202</v>
      </c>
      <c r="C344" s="485" t="s">
        <v>1335</v>
      </c>
      <c r="D344" s="391" t="n">
        <v>553</v>
      </c>
      <c r="E344" s="416" t="n">
        <v>553</v>
      </c>
      <c r="F344" s="393"/>
      <c r="G344" s="720"/>
      <c r="H344" s="416" t="n">
        <v>553</v>
      </c>
      <c r="I344" s="393"/>
      <c r="J344" s="720"/>
      <c r="K344" s="391" t="n">
        <v>553</v>
      </c>
    </row>
    <row r="345" customFormat="false" ht="39" hidden="false" customHeight="true" outlineLevel="0" collapsed="false">
      <c r="A345" s="483"/>
      <c r="B345" s="484" t="n">
        <v>205</v>
      </c>
      <c r="C345" s="485" t="s">
        <v>1336</v>
      </c>
      <c r="D345" s="391" t="n">
        <v>82040</v>
      </c>
      <c r="E345" s="416" t="n">
        <v>82040</v>
      </c>
      <c r="F345" s="393"/>
      <c r="G345" s="720"/>
      <c r="H345" s="416" t="n">
        <v>81884</v>
      </c>
      <c r="I345" s="393"/>
      <c r="J345" s="720"/>
      <c r="K345" s="391" t="n">
        <v>81884</v>
      </c>
    </row>
    <row r="346" customFormat="false" ht="30" hidden="false" customHeight="true" outlineLevel="0" collapsed="false">
      <c r="A346" s="483"/>
      <c r="B346" s="484" t="n">
        <v>208</v>
      </c>
      <c r="C346" s="489" t="s">
        <v>1337</v>
      </c>
      <c r="D346" s="391" t="n">
        <v>67805</v>
      </c>
      <c r="E346" s="416" t="n">
        <v>67805</v>
      </c>
      <c r="F346" s="393"/>
      <c r="G346" s="720"/>
      <c r="H346" s="416" t="n">
        <v>67791</v>
      </c>
      <c r="I346" s="393"/>
      <c r="J346" s="720"/>
      <c r="K346" s="391" t="n">
        <v>67791</v>
      </c>
    </row>
    <row r="347" customFormat="false" ht="26.25" hidden="false" customHeight="true" outlineLevel="0" collapsed="false">
      <c r="A347" s="482"/>
      <c r="B347" s="476" t="n">
        <v>209</v>
      </c>
      <c r="C347" s="490" t="s">
        <v>1338</v>
      </c>
      <c r="D347" s="412" t="n">
        <v>15679</v>
      </c>
      <c r="E347" s="425" t="n">
        <v>15679</v>
      </c>
      <c r="F347" s="426"/>
      <c r="G347" s="719"/>
      <c r="H347" s="425" t="n">
        <v>14998</v>
      </c>
      <c r="I347" s="426"/>
      <c r="J347" s="719"/>
      <c r="K347" s="412" t="n">
        <v>14998</v>
      </c>
    </row>
    <row r="348" customFormat="false" ht="29.25" hidden="false" customHeight="true" outlineLevel="0" collapsed="false">
      <c r="A348" s="464" t="n">
        <v>500</v>
      </c>
      <c r="B348" s="481" t="s">
        <v>1165</v>
      </c>
      <c r="C348" s="481"/>
      <c r="D348" s="466" t="n">
        <v>527781</v>
      </c>
      <c r="E348" s="467" t="n">
        <v>527781</v>
      </c>
      <c r="F348" s="468" t="n">
        <v>0</v>
      </c>
      <c r="G348" s="469" t="n">
        <v>0</v>
      </c>
      <c r="H348" s="467" t="n">
        <v>506688</v>
      </c>
      <c r="I348" s="468" t="n">
        <v>0</v>
      </c>
      <c r="J348" s="469" t="n">
        <v>0</v>
      </c>
      <c r="K348" s="466" t="n">
        <v>506688</v>
      </c>
    </row>
    <row r="349" customFormat="false" ht="52.5" hidden="false" customHeight="false" outlineLevel="0" collapsed="false">
      <c r="A349" s="482"/>
      <c r="B349" s="491" t="n">
        <v>551</v>
      </c>
      <c r="C349" s="492" t="s">
        <v>1339</v>
      </c>
      <c r="D349" s="404" t="n">
        <v>274579</v>
      </c>
      <c r="E349" s="419" t="n">
        <v>274579</v>
      </c>
      <c r="F349" s="421"/>
      <c r="G349" s="718"/>
      <c r="H349" s="419" t="n">
        <v>262940</v>
      </c>
      <c r="I349" s="421"/>
      <c r="J349" s="718"/>
      <c r="K349" s="404" t="n">
        <v>262940</v>
      </c>
    </row>
    <row r="350" customFormat="false" ht="41.25" hidden="false" customHeight="true" outlineLevel="0" collapsed="false">
      <c r="A350" s="482"/>
      <c r="B350" s="493" t="n">
        <v>552</v>
      </c>
      <c r="C350" s="494" t="s">
        <v>1340</v>
      </c>
      <c r="D350" s="391" t="n">
        <v>82922</v>
      </c>
      <c r="E350" s="416" t="n">
        <v>82922</v>
      </c>
      <c r="F350" s="393"/>
      <c r="G350" s="720"/>
      <c r="H350" s="416" t="n">
        <v>79830</v>
      </c>
      <c r="I350" s="393"/>
      <c r="J350" s="720"/>
      <c r="K350" s="391" t="n">
        <v>79830</v>
      </c>
    </row>
    <row r="351" customFormat="false" ht="24.75" hidden="false" customHeight="true" outlineLevel="0" collapsed="false">
      <c r="A351" s="495"/>
      <c r="B351" s="493" t="n">
        <v>560</v>
      </c>
      <c r="C351" s="496" t="s">
        <v>1341</v>
      </c>
      <c r="D351" s="391" t="n">
        <v>113731</v>
      </c>
      <c r="E351" s="416" t="n">
        <v>113731</v>
      </c>
      <c r="F351" s="393"/>
      <c r="G351" s="720"/>
      <c r="H351" s="416" t="n">
        <v>109502</v>
      </c>
      <c r="I351" s="393"/>
      <c r="J351" s="720"/>
      <c r="K351" s="391" t="n">
        <v>109502</v>
      </c>
    </row>
    <row r="352" customFormat="false" ht="42" hidden="false" customHeight="true" outlineLevel="0" collapsed="false">
      <c r="A352" s="495"/>
      <c r="B352" s="493" t="n">
        <v>580</v>
      </c>
      <c r="C352" s="494" t="s">
        <v>1342</v>
      </c>
      <c r="D352" s="391" t="n">
        <v>56549</v>
      </c>
      <c r="E352" s="416" t="n">
        <v>56549</v>
      </c>
      <c r="F352" s="393"/>
      <c r="G352" s="720"/>
      <c r="H352" s="416" t="n">
        <v>54416</v>
      </c>
      <c r="I352" s="393"/>
      <c r="J352" s="720"/>
      <c r="K352" s="391" t="n">
        <v>54416</v>
      </c>
    </row>
    <row r="353" customFormat="false" ht="12.75" hidden="false" customHeight="false" outlineLevel="0" collapsed="false">
      <c r="A353" s="464" t="n">
        <v>1000</v>
      </c>
      <c r="B353" s="497" t="s">
        <v>1174</v>
      </c>
      <c r="C353" s="497"/>
      <c r="D353" s="498" t="n">
        <v>541984</v>
      </c>
      <c r="E353" s="467" t="n">
        <v>541984</v>
      </c>
      <c r="F353" s="468" t="n">
        <v>0</v>
      </c>
      <c r="G353" s="469" t="n">
        <v>0</v>
      </c>
      <c r="H353" s="467" t="n">
        <v>475142</v>
      </c>
      <c r="I353" s="468" t="n">
        <v>0</v>
      </c>
      <c r="J353" s="469" t="n">
        <v>0</v>
      </c>
      <c r="K353" s="498" t="n">
        <v>475142</v>
      </c>
    </row>
    <row r="354" customFormat="false" ht="12.75" hidden="false" customHeight="false" outlineLevel="0" collapsed="false">
      <c r="A354" s="483"/>
      <c r="B354" s="471" t="n">
        <v>1011</v>
      </c>
      <c r="C354" s="499" t="s">
        <v>1175</v>
      </c>
      <c r="D354" s="404" t="n">
        <v>99203</v>
      </c>
      <c r="E354" s="419" t="n">
        <v>99203</v>
      </c>
      <c r="F354" s="421"/>
      <c r="G354" s="718"/>
      <c r="H354" s="419" t="n">
        <v>80094</v>
      </c>
      <c r="I354" s="421"/>
      <c r="J354" s="718"/>
      <c r="K354" s="404" t="n">
        <v>80094</v>
      </c>
    </row>
    <row r="355" customFormat="false" ht="12.75" hidden="false" customHeight="false" outlineLevel="0" collapsed="false">
      <c r="A355" s="483"/>
      <c r="B355" s="484" t="n">
        <v>1012</v>
      </c>
      <c r="C355" s="485" t="s">
        <v>1176</v>
      </c>
      <c r="D355" s="391" t="n">
        <v>3463</v>
      </c>
      <c r="E355" s="416" t="n">
        <v>3463</v>
      </c>
      <c r="F355" s="393"/>
      <c r="G355" s="720"/>
      <c r="H355" s="416" t="n">
        <v>3167</v>
      </c>
      <c r="I355" s="393"/>
      <c r="J355" s="720"/>
      <c r="K355" s="391" t="n">
        <v>3167</v>
      </c>
    </row>
    <row r="356" customFormat="false" ht="17.25" hidden="false" customHeight="true" outlineLevel="0" collapsed="false">
      <c r="A356" s="483"/>
      <c r="B356" s="484" t="n">
        <v>1013</v>
      </c>
      <c r="C356" s="485" t="s">
        <v>1177</v>
      </c>
      <c r="D356" s="391" t="n">
        <v>9491</v>
      </c>
      <c r="E356" s="416" t="n">
        <v>9491</v>
      </c>
      <c r="F356" s="393"/>
      <c r="G356" s="720"/>
      <c r="H356" s="416" t="n">
        <v>9491</v>
      </c>
      <c r="I356" s="393"/>
      <c r="J356" s="720"/>
      <c r="K356" s="391" t="n">
        <v>9491</v>
      </c>
    </row>
    <row r="357" customFormat="false" ht="40.5" hidden="false" customHeight="true" outlineLevel="0" collapsed="false">
      <c r="A357" s="483"/>
      <c r="B357" s="484" t="n">
        <v>1014</v>
      </c>
      <c r="C357" s="485" t="s">
        <v>1178</v>
      </c>
      <c r="D357" s="391" t="n">
        <v>43948</v>
      </c>
      <c r="E357" s="416" t="n">
        <v>43948</v>
      </c>
      <c r="F357" s="393"/>
      <c r="G357" s="720"/>
      <c r="H357" s="416" t="n">
        <v>43484</v>
      </c>
      <c r="I357" s="393"/>
      <c r="J357" s="720"/>
      <c r="K357" s="391" t="n">
        <v>43484</v>
      </c>
    </row>
    <row r="358" customFormat="false" ht="12.75" hidden="false" customHeight="false" outlineLevel="0" collapsed="false">
      <c r="A358" s="483"/>
      <c r="B358" s="484" t="n">
        <v>1015</v>
      </c>
      <c r="C358" s="485" t="s">
        <v>1179</v>
      </c>
      <c r="D358" s="391" t="n">
        <v>86070</v>
      </c>
      <c r="E358" s="416" t="n">
        <v>86070</v>
      </c>
      <c r="F358" s="393"/>
      <c r="G358" s="720"/>
      <c r="H358" s="416" t="n">
        <v>72647</v>
      </c>
      <c r="I358" s="393"/>
      <c r="J358" s="720"/>
      <c r="K358" s="391" t="n">
        <v>72647</v>
      </c>
    </row>
    <row r="359" customFormat="false" ht="12.75" hidden="false" customHeight="false" outlineLevel="0" collapsed="false">
      <c r="A359" s="483"/>
      <c r="B359" s="500" t="n">
        <v>1016</v>
      </c>
      <c r="C359" s="501" t="s">
        <v>1180</v>
      </c>
      <c r="D359" s="502" t="n">
        <v>102828</v>
      </c>
      <c r="E359" s="724" t="n">
        <v>102828</v>
      </c>
      <c r="F359" s="687"/>
      <c r="G359" s="725"/>
      <c r="H359" s="724" t="n">
        <v>101677</v>
      </c>
      <c r="I359" s="687"/>
      <c r="J359" s="725"/>
      <c r="K359" s="502" t="n">
        <v>101677</v>
      </c>
    </row>
    <row r="360" customFormat="false" ht="13.5" hidden="false" customHeight="false" outlineLevel="0" collapsed="false">
      <c r="A360" s="470"/>
      <c r="B360" s="506" t="n">
        <v>1020</v>
      </c>
      <c r="C360" s="507" t="s">
        <v>1343</v>
      </c>
      <c r="D360" s="508" t="n">
        <v>160261</v>
      </c>
      <c r="E360" s="695" t="n">
        <v>160261</v>
      </c>
      <c r="F360" s="696"/>
      <c r="G360" s="721"/>
      <c r="H360" s="695" t="n">
        <v>138830</v>
      </c>
      <c r="I360" s="696"/>
      <c r="J360" s="721"/>
      <c r="K360" s="508" t="n">
        <v>138830</v>
      </c>
    </row>
    <row r="361" customFormat="false" ht="12.75" hidden="false" customHeight="false" outlineLevel="0" collapsed="false">
      <c r="A361" s="483"/>
      <c r="B361" s="512" t="n">
        <v>1030</v>
      </c>
      <c r="C361" s="513" t="s">
        <v>1182</v>
      </c>
      <c r="D361" s="514" t="n">
        <v>21542</v>
      </c>
      <c r="E361" s="585" t="n">
        <v>21542</v>
      </c>
      <c r="F361" s="586"/>
      <c r="G361" s="726"/>
      <c r="H361" s="585" t="n">
        <v>21045</v>
      </c>
      <c r="I361" s="586"/>
      <c r="J361" s="726"/>
      <c r="K361" s="514" t="n">
        <v>21045</v>
      </c>
    </row>
    <row r="362" customFormat="false" ht="17.25" hidden="false" customHeight="true" outlineLevel="0" collapsed="false">
      <c r="A362" s="483"/>
      <c r="B362" s="506" t="n">
        <v>1051</v>
      </c>
      <c r="C362" s="518" t="s">
        <v>1344</v>
      </c>
      <c r="D362" s="508" t="n">
        <v>4442</v>
      </c>
      <c r="E362" s="695" t="n">
        <v>4442</v>
      </c>
      <c r="F362" s="696"/>
      <c r="G362" s="721"/>
      <c r="H362" s="695" t="n">
        <v>928</v>
      </c>
      <c r="I362" s="696"/>
      <c r="J362" s="721"/>
      <c r="K362" s="508" t="n">
        <v>928</v>
      </c>
    </row>
    <row r="363" customFormat="false" ht="26.25" hidden="false" customHeight="true" outlineLevel="0" collapsed="false">
      <c r="A363" s="483"/>
      <c r="B363" s="484" t="n">
        <v>1052</v>
      </c>
      <c r="C363" s="485" t="s">
        <v>1345</v>
      </c>
      <c r="D363" s="391" t="n">
        <v>775</v>
      </c>
      <c r="E363" s="416" t="n">
        <v>775</v>
      </c>
      <c r="F363" s="393"/>
      <c r="G363" s="720"/>
      <c r="H363" s="416" t="n">
        <v>775</v>
      </c>
      <c r="I363" s="393"/>
      <c r="J363" s="720"/>
      <c r="K363" s="391" t="n">
        <v>775</v>
      </c>
    </row>
    <row r="364" customFormat="false" ht="20.25" hidden="false" customHeight="true" outlineLevel="0" collapsed="false">
      <c r="A364" s="483"/>
      <c r="B364" s="506" t="n">
        <v>1062</v>
      </c>
      <c r="C364" s="507" t="s">
        <v>1346</v>
      </c>
      <c r="D364" s="508" t="n">
        <v>3170</v>
      </c>
      <c r="E364" s="695" t="n">
        <v>3170</v>
      </c>
      <c r="F364" s="696"/>
      <c r="G364" s="721"/>
      <c r="H364" s="695" t="n">
        <v>2777</v>
      </c>
      <c r="I364" s="696"/>
      <c r="J364" s="721"/>
      <c r="K364" s="508" t="n">
        <v>2777</v>
      </c>
    </row>
    <row r="365" customFormat="false" ht="37.5" hidden="false" customHeight="true" outlineLevel="0" collapsed="false">
      <c r="A365" s="483"/>
      <c r="B365" s="476" t="n">
        <v>1098</v>
      </c>
      <c r="C365" s="525" t="s">
        <v>1191</v>
      </c>
      <c r="D365" s="412" t="n">
        <v>6791</v>
      </c>
      <c r="E365" s="425" t="n">
        <v>6791</v>
      </c>
      <c r="F365" s="426"/>
      <c r="G365" s="719"/>
      <c r="H365" s="425" t="n">
        <v>227</v>
      </c>
      <c r="I365" s="426"/>
      <c r="J365" s="719"/>
      <c r="K365" s="412" t="n">
        <v>227</v>
      </c>
    </row>
    <row r="366" customFormat="false" ht="30.75" hidden="false" customHeight="true" outlineLevel="0" collapsed="false">
      <c r="A366" s="464" t="n">
        <v>1900</v>
      </c>
      <c r="B366" s="526" t="s">
        <v>1192</v>
      </c>
      <c r="C366" s="526"/>
      <c r="D366" s="498" t="n">
        <v>5807</v>
      </c>
      <c r="E366" s="467" t="n">
        <v>5807</v>
      </c>
      <c r="F366" s="468" t="n">
        <v>0</v>
      </c>
      <c r="G366" s="469" t="n">
        <v>0</v>
      </c>
      <c r="H366" s="467" t="n">
        <v>5594</v>
      </c>
      <c r="I366" s="468" t="n">
        <v>0</v>
      </c>
      <c r="J366" s="469" t="n">
        <v>0</v>
      </c>
      <c r="K366" s="498" t="n">
        <v>5594</v>
      </c>
    </row>
    <row r="367" customFormat="false" ht="39" hidden="false" customHeight="false" outlineLevel="0" collapsed="false">
      <c r="A367" s="483"/>
      <c r="B367" s="471" t="n">
        <v>1901</v>
      </c>
      <c r="C367" s="527" t="s">
        <v>1348</v>
      </c>
      <c r="D367" s="404" t="n">
        <v>370</v>
      </c>
      <c r="E367" s="419" t="n">
        <v>370</v>
      </c>
      <c r="F367" s="421"/>
      <c r="G367" s="718"/>
      <c r="H367" s="419" t="n">
        <v>365</v>
      </c>
      <c r="I367" s="421"/>
      <c r="J367" s="718"/>
      <c r="K367" s="404" t="n">
        <v>365</v>
      </c>
    </row>
    <row r="368" customFormat="false" ht="40.5" hidden="false" customHeight="true" outlineLevel="0" collapsed="false">
      <c r="A368" s="528"/>
      <c r="B368" s="484" t="n">
        <v>1981</v>
      </c>
      <c r="C368" s="529" t="s">
        <v>1349</v>
      </c>
      <c r="D368" s="391" t="n">
        <v>5437</v>
      </c>
      <c r="E368" s="416" t="n">
        <v>5437</v>
      </c>
      <c r="F368" s="393"/>
      <c r="G368" s="720"/>
      <c r="H368" s="416" t="n">
        <v>5229</v>
      </c>
      <c r="I368" s="393"/>
      <c r="J368" s="720"/>
      <c r="K368" s="391" t="n">
        <v>5229</v>
      </c>
    </row>
    <row r="369" customFormat="false" ht="12.75" hidden="false" customHeight="false" outlineLevel="0" collapsed="false">
      <c r="A369" s="464" t="n">
        <v>4000</v>
      </c>
      <c r="B369" s="530" t="s">
        <v>1225</v>
      </c>
      <c r="C369" s="530"/>
      <c r="D369" s="498" t="n">
        <v>15228</v>
      </c>
      <c r="E369" s="730" t="n">
        <v>15228</v>
      </c>
      <c r="F369" s="731"/>
      <c r="G369" s="732"/>
      <c r="H369" s="730" t="n">
        <v>15227</v>
      </c>
      <c r="I369" s="731"/>
      <c r="J369" s="732"/>
      <c r="K369" s="498" t="n">
        <v>15227</v>
      </c>
    </row>
    <row r="370" customFormat="false" ht="12.75" hidden="false" customHeight="false" outlineLevel="0" collapsed="false">
      <c r="A370" s="535" t="n">
        <v>5200</v>
      </c>
      <c r="B370" s="542" t="s">
        <v>1245</v>
      </c>
      <c r="C370" s="542"/>
      <c r="D370" s="498" t="n">
        <v>7200</v>
      </c>
      <c r="E370" s="467" t="n">
        <v>7200</v>
      </c>
      <c r="F370" s="468" t="n">
        <v>0</v>
      </c>
      <c r="G370" s="469" t="n">
        <v>0</v>
      </c>
      <c r="H370" s="467" t="n">
        <v>7200</v>
      </c>
      <c r="I370" s="468" t="n">
        <v>0</v>
      </c>
      <c r="J370" s="469" t="n">
        <v>0</v>
      </c>
      <c r="K370" s="498" t="n">
        <v>7200</v>
      </c>
    </row>
    <row r="371" customFormat="false" ht="42" hidden="false" customHeight="true" outlineLevel="0" collapsed="false">
      <c r="A371" s="537"/>
      <c r="B371" s="540" t="n">
        <v>5203</v>
      </c>
      <c r="C371" s="541" t="s">
        <v>1354</v>
      </c>
      <c r="D371" s="391" t="n">
        <v>7200</v>
      </c>
      <c r="E371" s="416" t="n">
        <v>7200</v>
      </c>
      <c r="F371" s="393"/>
      <c r="G371" s="720"/>
      <c r="H371" s="416" t="n">
        <v>7200</v>
      </c>
      <c r="I371" s="393"/>
      <c r="J371" s="720"/>
      <c r="K371" s="391" t="n">
        <v>7200</v>
      </c>
    </row>
    <row r="372" customFormat="false" ht="14.25" hidden="false" customHeight="false" outlineLevel="0" collapsed="false">
      <c r="A372" s="722"/>
      <c r="B372" s="544" t="s">
        <v>1267</v>
      </c>
      <c r="C372" s="723" t="n">
        <v>0</v>
      </c>
      <c r="D372" s="546" t="n">
        <v>3504603</v>
      </c>
      <c r="E372" s="547" t="n">
        <v>3504603</v>
      </c>
      <c r="F372" s="548" t="n">
        <v>0</v>
      </c>
      <c r="G372" s="549" t="n">
        <v>0</v>
      </c>
      <c r="H372" s="547" t="n">
        <v>3390684</v>
      </c>
      <c r="I372" s="548" t="n">
        <v>0</v>
      </c>
      <c r="J372" s="549" t="n">
        <v>0</v>
      </c>
      <c r="K372" s="546" t="n">
        <v>3390684</v>
      </c>
    </row>
    <row r="373" customFormat="false" ht="39" hidden="false" customHeight="false" outlineLevel="0" collapsed="false">
      <c r="A373" s="710"/>
      <c r="B373" s="711" t="n">
        <v>3326</v>
      </c>
      <c r="C373" s="712" t="s">
        <v>92</v>
      </c>
      <c r="D373" s="713"/>
      <c r="E373" s="714"/>
      <c r="F373" s="715"/>
      <c r="G373" s="716"/>
      <c r="H373" s="714"/>
      <c r="I373" s="715"/>
      <c r="J373" s="716"/>
      <c r="K373" s="717"/>
    </row>
    <row r="374" customFormat="false" ht="41.25" hidden="false" customHeight="true" outlineLevel="0" collapsed="false">
      <c r="A374" s="464" t="n">
        <v>100</v>
      </c>
      <c r="B374" s="465" t="s">
        <v>1156</v>
      </c>
      <c r="C374" s="465"/>
      <c r="D374" s="466" t="n">
        <v>372011</v>
      </c>
      <c r="E374" s="467" t="n">
        <v>372011</v>
      </c>
      <c r="F374" s="468" t="n">
        <v>0</v>
      </c>
      <c r="G374" s="469" t="n">
        <v>0</v>
      </c>
      <c r="H374" s="467" t="n">
        <v>345988</v>
      </c>
      <c r="I374" s="468" t="n">
        <v>0</v>
      </c>
      <c r="J374" s="469" t="n">
        <v>0</v>
      </c>
      <c r="K374" s="466" t="n">
        <v>345988</v>
      </c>
    </row>
    <row r="375" customFormat="false" ht="41.25" hidden="false" customHeight="true" outlineLevel="0" collapsed="false">
      <c r="A375" s="470"/>
      <c r="B375" s="471" t="n">
        <v>101</v>
      </c>
      <c r="C375" s="472" t="s">
        <v>1332</v>
      </c>
      <c r="D375" s="404" t="n">
        <v>372011</v>
      </c>
      <c r="E375" s="419" t="n">
        <v>372011</v>
      </c>
      <c r="F375" s="421"/>
      <c r="G375" s="718"/>
      <c r="H375" s="419" t="n">
        <v>345988</v>
      </c>
      <c r="I375" s="421"/>
      <c r="J375" s="718"/>
      <c r="K375" s="404" t="n">
        <v>345988</v>
      </c>
    </row>
    <row r="376" customFormat="false" ht="29.25" hidden="false" customHeight="true" outlineLevel="0" collapsed="false">
      <c r="A376" s="464" t="n">
        <v>200</v>
      </c>
      <c r="B376" s="481" t="s">
        <v>1159</v>
      </c>
      <c r="C376" s="481"/>
      <c r="D376" s="466" t="n">
        <v>43404</v>
      </c>
      <c r="E376" s="467" t="n">
        <v>43404</v>
      </c>
      <c r="F376" s="468" t="n">
        <v>0</v>
      </c>
      <c r="G376" s="469" t="n">
        <v>0</v>
      </c>
      <c r="H376" s="467" t="n">
        <v>41419</v>
      </c>
      <c r="I376" s="468" t="n">
        <v>0</v>
      </c>
      <c r="J376" s="469" t="n">
        <v>0</v>
      </c>
      <c r="K376" s="466" t="n">
        <v>41419</v>
      </c>
    </row>
    <row r="377" customFormat="false" ht="45" hidden="false" customHeight="true" outlineLevel="0" collapsed="false">
      <c r="A377" s="483"/>
      <c r="B377" s="484" t="n">
        <v>205</v>
      </c>
      <c r="C377" s="485" t="s">
        <v>1336</v>
      </c>
      <c r="D377" s="391" t="n">
        <v>15037</v>
      </c>
      <c r="E377" s="416" t="n">
        <v>15037</v>
      </c>
      <c r="F377" s="393"/>
      <c r="G377" s="720"/>
      <c r="H377" s="416" t="n">
        <v>13135</v>
      </c>
      <c r="I377" s="393"/>
      <c r="J377" s="720"/>
      <c r="K377" s="391" t="n">
        <v>13135</v>
      </c>
    </row>
    <row r="378" customFormat="false" ht="29.25" hidden="false" customHeight="true" outlineLevel="0" collapsed="false">
      <c r="A378" s="483"/>
      <c r="B378" s="484" t="n">
        <v>208</v>
      </c>
      <c r="C378" s="489" t="s">
        <v>1337</v>
      </c>
      <c r="D378" s="391" t="n">
        <v>26547</v>
      </c>
      <c r="E378" s="416" t="n">
        <v>26547</v>
      </c>
      <c r="F378" s="393"/>
      <c r="G378" s="720"/>
      <c r="H378" s="416" t="n">
        <v>26547</v>
      </c>
      <c r="I378" s="393"/>
      <c r="J378" s="720"/>
      <c r="K378" s="391" t="n">
        <v>26547</v>
      </c>
    </row>
    <row r="379" customFormat="false" ht="29.25" hidden="false" customHeight="true" outlineLevel="0" collapsed="false">
      <c r="A379" s="482"/>
      <c r="B379" s="476" t="n">
        <v>209</v>
      </c>
      <c r="C379" s="490" t="s">
        <v>1338</v>
      </c>
      <c r="D379" s="412" t="n">
        <v>1820</v>
      </c>
      <c r="E379" s="425" t="n">
        <v>1820</v>
      </c>
      <c r="F379" s="426"/>
      <c r="G379" s="719"/>
      <c r="H379" s="425" t="n">
        <v>1737</v>
      </c>
      <c r="I379" s="426"/>
      <c r="J379" s="719"/>
      <c r="K379" s="412" t="n">
        <v>1737</v>
      </c>
    </row>
    <row r="380" customFormat="false" ht="31.5" hidden="false" customHeight="true" outlineLevel="0" collapsed="false">
      <c r="A380" s="464" t="n">
        <v>500</v>
      </c>
      <c r="B380" s="481" t="s">
        <v>1165</v>
      </c>
      <c r="C380" s="481"/>
      <c r="D380" s="466" t="n">
        <v>96339</v>
      </c>
      <c r="E380" s="467" t="n">
        <v>96339</v>
      </c>
      <c r="F380" s="468" t="n">
        <v>0</v>
      </c>
      <c r="G380" s="469" t="n">
        <v>0</v>
      </c>
      <c r="H380" s="467" t="n">
        <v>80335</v>
      </c>
      <c r="I380" s="468" t="n">
        <v>0</v>
      </c>
      <c r="J380" s="469" t="n">
        <v>0</v>
      </c>
      <c r="K380" s="466" t="n">
        <v>80335</v>
      </c>
    </row>
    <row r="381" customFormat="false" ht="52.5" hidden="false" customHeight="false" outlineLevel="0" collapsed="false">
      <c r="A381" s="482"/>
      <c r="B381" s="491" t="n">
        <v>551</v>
      </c>
      <c r="C381" s="492" t="s">
        <v>1339</v>
      </c>
      <c r="D381" s="404" t="n">
        <v>48402</v>
      </c>
      <c r="E381" s="419" t="n">
        <v>48402</v>
      </c>
      <c r="F381" s="421"/>
      <c r="G381" s="718"/>
      <c r="H381" s="419" t="n">
        <v>40400</v>
      </c>
      <c r="I381" s="421"/>
      <c r="J381" s="718"/>
      <c r="K381" s="404" t="n">
        <v>40400</v>
      </c>
    </row>
    <row r="382" customFormat="false" ht="39.75" hidden="false" customHeight="true" outlineLevel="0" collapsed="false">
      <c r="A382" s="482"/>
      <c r="B382" s="493" t="n">
        <v>552</v>
      </c>
      <c r="C382" s="494" t="s">
        <v>1340</v>
      </c>
      <c r="D382" s="391" t="n">
        <v>16914</v>
      </c>
      <c r="E382" s="416" t="n">
        <v>16914</v>
      </c>
      <c r="F382" s="393"/>
      <c r="G382" s="720"/>
      <c r="H382" s="416" t="n">
        <v>13576</v>
      </c>
      <c r="I382" s="393"/>
      <c r="J382" s="720"/>
      <c r="K382" s="391" t="n">
        <v>13576</v>
      </c>
    </row>
    <row r="383" customFormat="false" ht="24" hidden="false" customHeight="true" outlineLevel="0" collapsed="false">
      <c r="A383" s="495"/>
      <c r="B383" s="493" t="n">
        <v>560</v>
      </c>
      <c r="C383" s="496" t="s">
        <v>1341</v>
      </c>
      <c r="D383" s="391" t="n">
        <v>20145</v>
      </c>
      <c r="E383" s="416" t="n">
        <v>20145</v>
      </c>
      <c r="F383" s="393"/>
      <c r="G383" s="720"/>
      <c r="H383" s="416" t="n">
        <v>17149</v>
      </c>
      <c r="I383" s="393"/>
      <c r="J383" s="720"/>
      <c r="K383" s="391" t="n">
        <v>17149</v>
      </c>
    </row>
    <row r="384" customFormat="false" ht="39" hidden="false" customHeight="true" outlineLevel="0" collapsed="false">
      <c r="A384" s="495"/>
      <c r="B384" s="493" t="n">
        <v>580</v>
      </c>
      <c r="C384" s="494" t="s">
        <v>1342</v>
      </c>
      <c r="D384" s="391" t="n">
        <v>10878</v>
      </c>
      <c r="E384" s="416" t="n">
        <v>10878</v>
      </c>
      <c r="F384" s="393"/>
      <c r="G384" s="720"/>
      <c r="H384" s="416" t="n">
        <v>9210</v>
      </c>
      <c r="I384" s="393"/>
      <c r="J384" s="720"/>
      <c r="K384" s="391" t="n">
        <v>9210</v>
      </c>
    </row>
    <row r="385" customFormat="false" ht="12.75" hidden="false" customHeight="false" outlineLevel="0" collapsed="false">
      <c r="A385" s="464" t="n">
        <v>1000</v>
      </c>
      <c r="B385" s="497" t="s">
        <v>1174</v>
      </c>
      <c r="C385" s="497"/>
      <c r="D385" s="498" t="n">
        <v>131296</v>
      </c>
      <c r="E385" s="467" t="n">
        <v>131296</v>
      </c>
      <c r="F385" s="468" t="n">
        <v>0</v>
      </c>
      <c r="G385" s="469" t="n">
        <v>0</v>
      </c>
      <c r="H385" s="467" t="n">
        <v>70820</v>
      </c>
      <c r="I385" s="468" t="n">
        <v>0</v>
      </c>
      <c r="J385" s="469" t="n">
        <v>0</v>
      </c>
      <c r="K385" s="498" t="n">
        <v>70820</v>
      </c>
    </row>
    <row r="386" customFormat="false" ht="12.75" hidden="false" customHeight="false" outlineLevel="0" collapsed="false">
      <c r="A386" s="483"/>
      <c r="B386" s="484" t="n">
        <v>1012</v>
      </c>
      <c r="C386" s="485" t="s">
        <v>1176</v>
      </c>
      <c r="D386" s="391" t="n">
        <v>1000</v>
      </c>
      <c r="E386" s="416" t="n">
        <v>1000</v>
      </c>
      <c r="F386" s="393"/>
      <c r="G386" s="720"/>
      <c r="H386" s="416" t="n">
        <v>997</v>
      </c>
      <c r="I386" s="393"/>
      <c r="J386" s="720"/>
      <c r="K386" s="391" t="n">
        <v>997</v>
      </c>
    </row>
    <row r="387" customFormat="false" ht="21" hidden="false" customHeight="true" outlineLevel="0" collapsed="false">
      <c r="A387" s="483"/>
      <c r="B387" s="484" t="n">
        <v>1013</v>
      </c>
      <c r="C387" s="485" t="s">
        <v>1177</v>
      </c>
      <c r="D387" s="391" t="n">
        <v>800</v>
      </c>
      <c r="E387" s="416" t="n">
        <v>800</v>
      </c>
      <c r="F387" s="393"/>
      <c r="G387" s="720"/>
      <c r="H387" s="416" t="n">
        <v>800</v>
      </c>
      <c r="I387" s="393"/>
      <c r="J387" s="720"/>
      <c r="K387" s="391" t="n">
        <v>800</v>
      </c>
    </row>
    <row r="388" customFormat="false" ht="12.75" hidden="false" customHeight="false" outlineLevel="0" collapsed="false">
      <c r="A388" s="483"/>
      <c r="B388" s="484" t="n">
        <v>1015</v>
      </c>
      <c r="C388" s="485" t="s">
        <v>1179</v>
      </c>
      <c r="D388" s="391" t="n">
        <v>27908</v>
      </c>
      <c r="E388" s="416" t="n">
        <v>27908</v>
      </c>
      <c r="F388" s="393"/>
      <c r="G388" s="720"/>
      <c r="H388" s="416" t="n">
        <v>13817</v>
      </c>
      <c r="I388" s="393"/>
      <c r="J388" s="720"/>
      <c r="K388" s="391" t="n">
        <v>13817</v>
      </c>
    </row>
    <row r="389" customFormat="false" ht="20.25" hidden="false" customHeight="true" outlineLevel="0" collapsed="false">
      <c r="A389" s="483"/>
      <c r="B389" s="500" t="n">
        <v>1016</v>
      </c>
      <c r="C389" s="501" t="s">
        <v>1180</v>
      </c>
      <c r="D389" s="502" t="n">
        <v>49000</v>
      </c>
      <c r="E389" s="724" t="n">
        <v>49000</v>
      </c>
      <c r="F389" s="687"/>
      <c r="G389" s="725"/>
      <c r="H389" s="724" t="n">
        <v>38745</v>
      </c>
      <c r="I389" s="687"/>
      <c r="J389" s="725"/>
      <c r="K389" s="502" t="n">
        <v>38745</v>
      </c>
    </row>
    <row r="390" customFormat="false" ht="18.75" hidden="false" customHeight="true" outlineLevel="0" collapsed="false">
      <c r="A390" s="470"/>
      <c r="B390" s="506" t="n">
        <v>1020</v>
      </c>
      <c r="C390" s="507" t="s">
        <v>1343</v>
      </c>
      <c r="D390" s="508" t="n">
        <v>28463</v>
      </c>
      <c r="E390" s="695" t="n">
        <v>28463</v>
      </c>
      <c r="F390" s="696"/>
      <c r="G390" s="721"/>
      <c r="H390" s="695" t="n">
        <v>12410</v>
      </c>
      <c r="I390" s="696"/>
      <c r="J390" s="721"/>
      <c r="K390" s="508" t="n">
        <v>12410</v>
      </c>
    </row>
    <row r="391" customFormat="false" ht="12.75" hidden="false" customHeight="false" outlineLevel="0" collapsed="false">
      <c r="A391" s="483"/>
      <c r="B391" s="512" t="n">
        <v>1030</v>
      </c>
      <c r="C391" s="513" t="s">
        <v>1182</v>
      </c>
      <c r="D391" s="514" t="n">
        <v>22925</v>
      </c>
      <c r="E391" s="585" t="n">
        <v>22925</v>
      </c>
      <c r="F391" s="586"/>
      <c r="G391" s="726"/>
      <c r="H391" s="585" t="n">
        <v>2925</v>
      </c>
      <c r="I391" s="586"/>
      <c r="J391" s="726"/>
      <c r="K391" s="514" t="n">
        <v>2925</v>
      </c>
    </row>
    <row r="392" customFormat="false" ht="19.5" hidden="false" customHeight="true" outlineLevel="0" collapsed="false">
      <c r="A392" s="483"/>
      <c r="B392" s="506" t="n">
        <v>1051</v>
      </c>
      <c r="C392" s="518" t="s">
        <v>1344</v>
      </c>
      <c r="D392" s="508" t="n">
        <v>300</v>
      </c>
      <c r="E392" s="695" t="n">
        <v>300</v>
      </c>
      <c r="F392" s="696"/>
      <c r="G392" s="721"/>
      <c r="H392" s="695" t="n">
        <v>226</v>
      </c>
      <c r="I392" s="696"/>
      <c r="J392" s="721"/>
      <c r="K392" s="508" t="n">
        <v>226</v>
      </c>
    </row>
    <row r="393" customFormat="false" ht="17.25" hidden="false" customHeight="true" outlineLevel="0" collapsed="false">
      <c r="A393" s="483"/>
      <c r="B393" s="506" t="n">
        <v>1062</v>
      </c>
      <c r="C393" s="507" t="s">
        <v>1346</v>
      </c>
      <c r="D393" s="508" t="n">
        <v>900</v>
      </c>
      <c r="E393" s="695" t="n">
        <v>900</v>
      </c>
      <c r="F393" s="696"/>
      <c r="G393" s="721"/>
      <c r="H393" s="695" t="n">
        <v>900</v>
      </c>
      <c r="I393" s="696"/>
      <c r="J393" s="721"/>
      <c r="K393" s="508" t="n">
        <v>900</v>
      </c>
    </row>
    <row r="394" customFormat="false" ht="30" hidden="false" customHeight="true" outlineLevel="0" collapsed="false">
      <c r="A394" s="464" t="n">
        <v>1900</v>
      </c>
      <c r="B394" s="526" t="s">
        <v>1192</v>
      </c>
      <c r="C394" s="526"/>
      <c r="D394" s="498" t="n">
        <v>3200</v>
      </c>
      <c r="E394" s="467" t="n">
        <v>3200</v>
      </c>
      <c r="F394" s="468" t="n">
        <v>0</v>
      </c>
      <c r="G394" s="469" t="n">
        <v>0</v>
      </c>
      <c r="H394" s="467" t="n">
        <v>3023</v>
      </c>
      <c r="I394" s="468" t="n">
        <v>0</v>
      </c>
      <c r="J394" s="469" t="n">
        <v>0</v>
      </c>
      <c r="K394" s="498" t="n">
        <v>3023</v>
      </c>
    </row>
    <row r="395" customFormat="false" ht="39" hidden="false" customHeight="false" outlineLevel="0" collapsed="false">
      <c r="A395" s="483"/>
      <c r="B395" s="471" t="n">
        <v>1901</v>
      </c>
      <c r="C395" s="527" t="s">
        <v>1348</v>
      </c>
      <c r="D395" s="404" t="n">
        <v>200</v>
      </c>
      <c r="E395" s="419" t="n">
        <v>200</v>
      </c>
      <c r="F395" s="421"/>
      <c r="G395" s="718"/>
      <c r="H395" s="419" t="n">
        <v>152</v>
      </c>
      <c r="I395" s="421"/>
      <c r="J395" s="718"/>
      <c r="K395" s="404" t="n">
        <v>152</v>
      </c>
    </row>
    <row r="396" customFormat="false" ht="40.5" hidden="false" customHeight="true" outlineLevel="0" collapsed="false">
      <c r="A396" s="528"/>
      <c r="B396" s="484" t="n">
        <v>1981</v>
      </c>
      <c r="C396" s="529" t="s">
        <v>1349</v>
      </c>
      <c r="D396" s="391" t="n">
        <v>3000</v>
      </c>
      <c r="E396" s="416" t="n">
        <v>3000</v>
      </c>
      <c r="F396" s="393"/>
      <c r="G396" s="720"/>
      <c r="H396" s="416" t="n">
        <v>2871</v>
      </c>
      <c r="I396" s="393"/>
      <c r="J396" s="720"/>
      <c r="K396" s="391" t="n">
        <v>2871</v>
      </c>
    </row>
    <row r="397" customFormat="false" ht="12.75" hidden="false" customHeight="false" outlineLevel="0" collapsed="false">
      <c r="A397" s="464" t="n">
        <v>4000</v>
      </c>
      <c r="B397" s="530" t="s">
        <v>1225</v>
      </c>
      <c r="C397" s="530"/>
      <c r="D397" s="498" t="n">
        <v>30395</v>
      </c>
      <c r="E397" s="730" t="n">
        <v>30395</v>
      </c>
      <c r="F397" s="731"/>
      <c r="G397" s="732"/>
      <c r="H397" s="730" t="n">
        <v>10960</v>
      </c>
      <c r="I397" s="731"/>
      <c r="J397" s="732"/>
      <c r="K397" s="498" t="n">
        <v>10960</v>
      </c>
    </row>
    <row r="398" customFormat="false" ht="14.25" hidden="false" customHeight="false" outlineLevel="0" collapsed="false">
      <c r="A398" s="722"/>
      <c r="B398" s="544" t="s">
        <v>1267</v>
      </c>
      <c r="C398" s="723" t="n">
        <v>0</v>
      </c>
      <c r="D398" s="546" t="n">
        <v>676645</v>
      </c>
      <c r="E398" s="547" t="n">
        <v>676645</v>
      </c>
      <c r="F398" s="548" t="n">
        <v>0</v>
      </c>
      <c r="G398" s="549" t="n">
        <v>0</v>
      </c>
      <c r="H398" s="547" t="n">
        <v>552545</v>
      </c>
      <c r="I398" s="548" t="n">
        <v>0</v>
      </c>
      <c r="J398" s="549" t="n">
        <v>0</v>
      </c>
      <c r="K398" s="546" t="n">
        <v>552545</v>
      </c>
    </row>
    <row r="399" customFormat="false" ht="13.5" hidden="false" customHeight="false" outlineLevel="0" collapsed="false">
      <c r="A399" s="710"/>
      <c r="B399" s="711" t="n">
        <v>3338</v>
      </c>
      <c r="C399" s="712" t="s">
        <v>99</v>
      </c>
      <c r="D399" s="713"/>
      <c r="E399" s="714"/>
      <c r="F399" s="715"/>
      <c r="G399" s="716"/>
      <c r="H399" s="714"/>
      <c r="I399" s="715"/>
      <c r="J399" s="716"/>
      <c r="K399" s="717"/>
    </row>
    <row r="400" customFormat="false" ht="30" hidden="false" customHeight="true" outlineLevel="0" collapsed="false">
      <c r="A400" s="464" t="n">
        <v>100</v>
      </c>
      <c r="B400" s="465" t="s">
        <v>1156</v>
      </c>
      <c r="C400" s="465"/>
      <c r="D400" s="466" t="n">
        <v>58298</v>
      </c>
      <c r="E400" s="467" t="n">
        <v>58298</v>
      </c>
      <c r="F400" s="468" t="n">
        <v>0</v>
      </c>
      <c r="G400" s="469" t="n">
        <v>0</v>
      </c>
      <c r="H400" s="467" t="n">
        <v>54891</v>
      </c>
      <c r="I400" s="468" t="n">
        <v>0</v>
      </c>
      <c r="J400" s="469" t="n">
        <v>0</v>
      </c>
      <c r="K400" s="466" t="n">
        <v>54891</v>
      </c>
    </row>
    <row r="401" customFormat="false" ht="41.25" hidden="false" customHeight="true" outlineLevel="0" collapsed="false">
      <c r="A401" s="470"/>
      <c r="B401" s="471" t="n">
        <v>101</v>
      </c>
      <c r="C401" s="472" t="s">
        <v>1332</v>
      </c>
      <c r="D401" s="404" t="n">
        <v>58298</v>
      </c>
      <c r="E401" s="419" t="n">
        <v>58298</v>
      </c>
      <c r="F401" s="421"/>
      <c r="G401" s="718"/>
      <c r="H401" s="419" t="n">
        <v>54891</v>
      </c>
      <c r="I401" s="421"/>
      <c r="J401" s="718"/>
      <c r="K401" s="404" t="n">
        <v>54891</v>
      </c>
    </row>
    <row r="402" customFormat="false" ht="27.75" hidden="false" customHeight="true" outlineLevel="0" collapsed="false">
      <c r="A402" s="464" t="n">
        <v>200</v>
      </c>
      <c r="B402" s="481" t="s">
        <v>1159</v>
      </c>
      <c r="C402" s="481"/>
      <c r="D402" s="466" t="n">
        <v>5362</v>
      </c>
      <c r="E402" s="467" t="n">
        <v>5362</v>
      </c>
      <c r="F402" s="468" t="n">
        <v>0</v>
      </c>
      <c r="G402" s="469" t="n">
        <v>0</v>
      </c>
      <c r="H402" s="467" t="n">
        <v>5302</v>
      </c>
      <c r="I402" s="468" t="n">
        <v>0</v>
      </c>
      <c r="J402" s="469" t="n">
        <v>0</v>
      </c>
      <c r="K402" s="466" t="n">
        <v>5302</v>
      </c>
    </row>
    <row r="403" customFormat="false" ht="28.5" hidden="false" customHeight="true" outlineLevel="0" collapsed="false">
      <c r="A403" s="483"/>
      <c r="B403" s="484" t="n">
        <v>202</v>
      </c>
      <c r="C403" s="485" t="s">
        <v>1335</v>
      </c>
      <c r="D403" s="391" t="n">
        <v>306</v>
      </c>
      <c r="E403" s="416" t="n">
        <v>306</v>
      </c>
      <c r="F403" s="393"/>
      <c r="G403" s="720"/>
      <c r="H403" s="416" t="n">
        <v>306</v>
      </c>
      <c r="I403" s="393"/>
      <c r="J403" s="720"/>
      <c r="K403" s="391" t="n">
        <v>306</v>
      </c>
    </row>
    <row r="404" customFormat="false" ht="41.25" hidden="false" customHeight="true" outlineLevel="0" collapsed="false">
      <c r="A404" s="483"/>
      <c r="B404" s="484" t="n">
        <v>205</v>
      </c>
      <c r="C404" s="485" t="s">
        <v>1336</v>
      </c>
      <c r="D404" s="391" t="n">
        <v>2412</v>
      </c>
      <c r="E404" s="416" t="n">
        <v>2412</v>
      </c>
      <c r="F404" s="393"/>
      <c r="G404" s="720"/>
      <c r="H404" s="416" t="n">
        <v>2353</v>
      </c>
      <c r="I404" s="393"/>
      <c r="J404" s="720"/>
      <c r="K404" s="391" t="n">
        <v>2353</v>
      </c>
    </row>
    <row r="405" customFormat="false" ht="27.75" hidden="false" customHeight="true" outlineLevel="0" collapsed="false">
      <c r="A405" s="483"/>
      <c r="B405" s="484" t="n">
        <v>208</v>
      </c>
      <c r="C405" s="489" t="s">
        <v>1337</v>
      </c>
      <c r="D405" s="391" t="n">
        <v>1618</v>
      </c>
      <c r="E405" s="416" t="n">
        <v>1618</v>
      </c>
      <c r="F405" s="393"/>
      <c r="G405" s="720"/>
      <c r="H405" s="416" t="n">
        <v>1617</v>
      </c>
      <c r="I405" s="393"/>
      <c r="J405" s="720"/>
      <c r="K405" s="391" t="n">
        <v>1617</v>
      </c>
    </row>
    <row r="406" customFormat="false" ht="27" hidden="false" customHeight="true" outlineLevel="0" collapsed="false">
      <c r="A406" s="482"/>
      <c r="B406" s="476" t="n">
        <v>209</v>
      </c>
      <c r="C406" s="490" t="s">
        <v>1338</v>
      </c>
      <c r="D406" s="412" t="n">
        <v>1026</v>
      </c>
      <c r="E406" s="425" t="n">
        <v>1026</v>
      </c>
      <c r="F406" s="426"/>
      <c r="G406" s="719"/>
      <c r="H406" s="425" t="n">
        <v>1026</v>
      </c>
      <c r="I406" s="426"/>
      <c r="J406" s="719"/>
      <c r="K406" s="412" t="n">
        <v>1026</v>
      </c>
    </row>
    <row r="407" customFormat="false" ht="35.25" hidden="false" customHeight="true" outlineLevel="0" collapsed="false">
      <c r="A407" s="464" t="n">
        <v>500</v>
      </c>
      <c r="B407" s="481" t="s">
        <v>1165</v>
      </c>
      <c r="C407" s="481"/>
      <c r="D407" s="466" t="n">
        <v>13587</v>
      </c>
      <c r="E407" s="467" t="n">
        <v>13587</v>
      </c>
      <c r="F407" s="468" t="n">
        <v>0</v>
      </c>
      <c r="G407" s="469" t="n">
        <v>0</v>
      </c>
      <c r="H407" s="467" t="n">
        <v>13215</v>
      </c>
      <c r="I407" s="468" t="n">
        <v>0</v>
      </c>
      <c r="J407" s="469" t="n">
        <v>0</v>
      </c>
      <c r="K407" s="466" t="n">
        <v>13215</v>
      </c>
    </row>
    <row r="408" customFormat="false" ht="52.5" hidden="false" customHeight="false" outlineLevel="0" collapsed="false">
      <c r="A408" s="482"/>
      <c r="B408" s="491" t="n">
        <v>551</v>
      </c>
      <c r="C408" s="492" t="s">
        <v>1339</v>
      </c>
      <c r="D408" s="404" t="n">
        <v>6465</v>
      </c>
      <c r="E408" s="419" t="n">
        <v>6465</v>
      </c>
      <c r="F408" s="421"/>
      <c r="G408" s="718"/>
      <c r="H408" s="419" t="n">
        <v>6464</v>
      </c>
      <c r="I408" s="421"/>
      <c r="J408" s="718"/>
      <c r="K408" s="404" t="n">
        <v>6464</v>
      </c>
    </row>
    <row r="409" customFormat="false" ht="38.25" hidden="false" customHeight="true" outlineLevel="0" collapsed="false">
      <c r="A409" s="482"/>
      <c r="B409" s="493" t="n">
        <v>552</v>
      </c>
      <c r="C409" s="494" t="s">
        <v>1340</v>
      </c>
      <c r="D409" s="391" t="n">
        <v>2562</v>
      </c>
      <c r="E409" s="416" t="n">
        <v>2562</v>
      </c>
      <c r="F409" s="393"/>
      <c r="G409" s="720"/>
      <c r="H409" s="416" t="n">
        <v>2411</v>
      </c>
      <c r="I409" s="393"/>
      <c r="J409" s="720"/>
      <c r="K409" s="391" t="n">
        <v>2411</v>
      </c>
    </row>
    <row r="410" customFormat="false" ht="22.5" hidden="false" customHeight="true" outlineLevel="0" collapsed="false">
      <c r="A410" s="495"/>
      <c r="B410" s="493" t="n">
        <v>560</v>
      </c>
      <c r="C410" s="496" t="s">
        <v>1341</v>
      </c>
      <c r="D410" s="391" t="n">
        <v>2891</v>
      </c>
      <c r="E410" s="416" t="n">
        <v>2891</v>
      </c>
      <c r="F410" s="393"/>
      <c r="G410" s="720"/>
      <c r="H410" s="416" t="n">
        <v>2749</v>
      </c>
      <c r="I410" s="393"/>
      <c r="J410" s="720"/>
      <c r="K410" s="391" t="n">
        <v>2749</v>
      </c>
    </row>
    <row r="411" customFormat="false" ht="39" hidden="false" customHeight="true" outlineLevel="0" collapsed="false">
      <c r="A411" s="495"/>
      <c r="B411" s="493" t="n">
        <v>580</v>
      </c>
      <c r="C411" s="494" t="s">
        <v>1342</v>
      </c>
      <c r="D411" s="391" t="n">
        <v>1669</v>
      </c>
      <c r="E411" s="416" t="n">
        <v>1669</v>
      </c>
      <c r="F411" s="393"/>
      <c r="G411" s="720"/>
      <c r="H411" s="416" t="n">
        <v>1591</v>
      </c>
      <c r="I411" s="393"/>
      <c r="J411" s="720"/>
      <c r="K411" s="391" t="n">
        <v>1591</v>
      </c>
    </row>
    <row r="412" customFormat="false" ht="12.75" hidden="false" customHeight="false" outlineLevel="0" collapsed="false">
      <c r="A412" s="464" t="n">
        <v>1000</v>
      </c>
      <c r="B412" s="497" t="s">
        <v>1174</v>
      </c>
      <c r="C412" s="497"/>
      <c r="D412" s="498" t="n">
        <v>50182</v>
      </c>
      <c r="E412" s="467" t="n">
        <v>50182</v>
      </c>
      <c r="F412" s="468" t="n">
        <v>0</v>
      </c>
      <c r="G412" s="469" t="n">
        <v>0</v>
      </c>
      <c r="H412" s="467" t="n">
        <v>31823</v>
      </c>
      <c r="I412" s="468" t="n">
        <v>0</v>
      </c>
      <c r="J412" s="469" t="n">
        <v>0</v>
      </c>
      <c r="K412" s="498" t="n">
        <v>31823</v>
      </c>
    </row>
    <row r="413" customFormat="false" ht="12.75" hidden="false" customHeight="false" outlineLevel="0" collapsed="false">
      <c r="A413" s="483"/>
      <c r="B413" s="484" t="n">
        <v>1012</v>
      </c>
      <c r="C413" s="485" t="s">
        <v>1176</v>
      </c>
      <c r="D413" s="391" t="n">
        <v>597</v>
      </c>
      <c r="E413" s="416" t="n">
        <v>597</v>
      </c>
      <c r="F413" s="393"/>
      <c r="G413" s="720"/>
      <c r="H413" s="416" t="n">
        <v>597</v>
      </c>
      <c r="I413" s="393"/>
      <c r="J413" s="720"/>
      <c r="K413" s="391" t="n">
        <v>597</v>
      </c>
    </row>
    <row r="414" customFormat="false" ht="45" hidden="false" customHeight="true" outlineLevel="0" collapsed="false">
      <c r="A414" s="483"/>
      <c r="B414" s="484" t="n">
        <v>1014</v>
      </c>
      <c r="C414" s="485" t="s">
        <v>1178</v>
      </c>
      <c r="D414" s="391" t="n">
        <v>5764</v>
      </c>
      <c r="E414" s="416" t="n">
        <v>5764</v>
      </c>
      <c r="F414" s="393"/>
      <c r="G414" s="720"/>
      <c r="H414" s="416" t="n">
        <v>0</v>
      </c>
      <c r="I414" s="393"/>
      <c r="J414" s="720"/>
      <c r="K414" s="391" t="n">
        <v>0</v>
      </c>
    </row>
    <row r="415" customFormat="false" ht="12.75" hidden="false" customHeight="false" outlineLevel="0" collapsed="false">
      <c r="A415" s="483"/>
      <c r="B415" s="484" t="n">
        <v>1015</v>
      </c>
      <c r="C415" s="485" t="s">
        <v>1179</v>
      </c>
      <c r="D415" s="391" t="n">
        <v>17906</v>
      </c>
      <c r="E415" s="416" t="n">
        <v>17906</v>
      </c>
      <c r="F415" s="393"/>
      <c r="G415" s="720"/>
      <c r="H415" s="416" t="n">
        <v>6593</v>
      </c>
      <c r="I415" s="393"/>
      <c r="J415" s="720"/>
      <c r="K415" s="391" t="n">
        <v>6593</v>
      </c>
    </row>
    <row r="416" customFormat="false" ht="12.75" hidden="false" customHeight="false" outlineLevel="0" collapsed="false">
      <c r="A416" s="483"/>
      <c r="B416" s="500" t="n">
        <v>1016</v>
      </c>
      <c r="C416" s="501" t="s">
        <v>1180</v>
      </c>
      <c r="D416" s="502" t="n">
        <v>19083</v>
      </c>
      <c r="E416" s="724" t="n">
        <v>19083</v>
      </c>
      <c r="F416" s="687"/>
      <c r="G416" s="725"/>
      <c r="H416" s="724" t="n">
        <v>17894</v>
      </c>
      <c r="I416" s="687"/>
      <c r="J416" s="725"/>
      <c r="K416" s="502" t="n">
        <v>17894</v>
      </c>
    </row>
    <row r="417" customFormat="false" ht="13.5" hidden="false" customHeight="false" outlineLevel="0" collapsed="false">
      <c r="A417" s="470"/>
      <c r="B417" s="506" t="n">
        <v>1020</v>
      </c>
      <c r="C417" s="507" t="s">
        <v>1343</v>
      </c>
      <c r="D417" s="508" t="n">
        <v>2784</v>
      </c>
      <c r="E417" s="695" t="n">
        <v>2784</v>
      </c>
      <c r="F417" s="696"/>
      <c r="G417" s="721"/>
      <c r="H417" s="695" t="n">
        <v>2735</v>
      </c>
      <c r="I417" s="696"/>
      <c r="J417" s="721"/>
      <c r="K417" s="508" t="n">
        <v>2735</v>
      </c>
    </row>
    <row r="418" customFormat="false" ht="12.75" hidden="false" customHeight="false" outlineLevel="0" collapsed="false">
      <c r="A418" s="483"/>
      <c r="B418" s="512" t="n">
        <v>1030</v>
      </c>
      <c r="C418" s="513" t="s">
        <v>1182</v>
      </c>
      <c r="D418" s="514" t="n">
        <v>3936</v>
      </c>
      <c r="E418" s="585" t="n">
        <v>3936</v>
      </c>
      <c r="F418" s="586"/>
      <c r="G418" s="726"/>
      <c r="H418" s="585" t="n">
        <v>3936</v>
      </c>
      <c r="I418" s="586"/>
      <c r="J418" s="726"/>
      <c r="K418" s="514" t="n">
        <v>3936</v>
      </c>
    </row>
    <row r="419" customFormat="false" ht="17.25" hidden="false" customHeight="true" outlineLevel="0" collapsed="false">
      <c r="A419" s="483"/>
      <c r="B419" s="506" t="n">
        <v>1051</v>
      </c>
      <c r="C419" s="518" t="s">
        <v>1344</v>
      </c>
      <c r="D419" s="508" t="n">
        <v>50</v>
      </c>
      <c r="E419" s="695" t="n">
        <v>50</v>
      </c>
      <c r="F419" s="696"/>
      <c r="G419" s="721"/>
      <c r="H419" s="695" t="n">
        <v>8</v>
      </c>
      <c r="I419" s="696"/>
      <c r="J419" s="721"/>
      <c r="K419" s="508" t="n">
        <v>8</v>
      </c>
    </row>
    <row r="420" customFormat="false" ht="19.5" hidden="false" customHeight="true" outlineLevel="0" collapsed="false">
      <c r="A420" s="483"/>
      <c r="B420" s="506" t="n">
        <v>1062</v>
      </c>
      <c r="C420" s="507" t="s">
        <v>1346</v>
      </c>
      <c r="D420" s="508" t="n">
        <v>62</v>
      </c>
      <c r="E420" s="695" t="n">
        <v>62</v>
      </c>
      <c r="F420" s="696"/>
      <c r="G420" s="721"/>
      <c r="H420" s="695" t="n">
        <v>60</v>
      </c>
      <c r="I420" s="696"/>
      <c r="J420" s="721"/>
      <c r="K420" s="508" t="n">
        <v>60</v>
      </c>
    </row>
    <row r="421" customFormat="false" ht="14.25" hidden="false" customHeight="false" outlineLevel="0" collapsed="false">
      <c r="A421" s="722"/>
      <c r="B421" s="544" t="s">
        <v>1267</v>
      </c>
      <c r="C421" s="723" t="n">
        <v>0</v>
      </c>
      <c r="D421" s="546" t="n">
        <v>127429</v>
      </c>
      <c r="E421" s="547" t="n">
        <v>127429</v>
      </c>
      <c r="F421" s="548" t="n">
        <v>0</v>
      </c>
      <c r="G421" s="549" t="n">
        <v>0</v>
      </c>
      <c r="H421" s="547" t="n">
        <v>105231</v>
      </c>
      <c r="I421" s="548" t="n">
        <v>0</v>
      </c>
      <c r="J421" s="549" t="n">
        <v>0</v>
      </c>
      <c r="K421" s="546" t="n">
        <v>105231</v>
      </c>
    </row>
    <row r="422" customFormat="false" ht="26.25" hidden="false" customHeight="false" outlineLevel="0" collapsed="false">
      <c r="A422" s="710"/>
      <c r="B422" s="711" t="n">
        <v>3389</v>
      </c>
      <c r="C422" s="712" t="s">
        <v>105</v>
      </c>
      <c r="D422" s="713"/>
      <c r="E422" s="714"/>
      <c r="F422" s="715"/>
      <c r="G422" s="716"/>
      <c r="H422" s="714"/>
      <c r="I422" s="715"/>
      <c r="J422" s="716"/>
      <c r="K422" s="717"/>
    </row>
    <row r="423" customFormat="false" ht="40.5" hidden="false" customHeight="true" outlineLevel="0" collapsed="false">
      <c r="A423" s="464" t="n">
        <v>100</v>
      </c>
      <c r="B423" s="465" t="s">
        <v>1156</v>
      </c>
      <c r="C423" s="465"/>
      <c r="D423" s="466" t="n">
        <v>72073</v>
      </c>
      <c r="E423" s="467" t="n">
        <v>72073</v>
      </c>
      <c r="F423" s="468" t="n">
        <v>0</v>
      </c>
      <c r="G423" s="469" t="n">
        <v>0</v>
      </c>
      <c r="H423" s="467" t="n">
        <v>59866</v>
      </c>
      <c r="I423" s="468" t="n">
        <v>0</v>
      </c>
      <c r="J423" s="469" t="n">
        <v>0</v>
      </c>
      <c r="K423" s="466" t="n">
        <v>59866</v>
      </c>
    </row>
    <row r="424" customFormat="false" ht="38.25" hidden="false" customHeight="true" outlineLevel="0" collapsed="false">
      <c r="A424" s="470"/>
      <c r="B424" s="471" t="n">
        <v>101</v>
      </c>
      <c r="C424" s="472" t="s">
        <v>1332</v>
      </c>
      <c r="D424" s="404" t="n">
        <v>72073</v>
      </c>
      <c r="E424" s="419" t="n">
        <v>72073</v>
      </c>
      <c r="F424" s="421"/>
      <c r="G424" s="718"/>
      <c r="H424" s="419" t="n">
        <v>59866</v>
      </c>
      <c r="I424" s="421"/>
      <c r="J424" s="718"/>
      <c r="K424" s="404" t="n">
        <v>59866</v>
      </c>
    </row>
    <row r="425" customFormat="false" ht="31.5" hidden="false" customHeight="true" outlineLevel="0" collapsed="false">
      <c r="A425" s="464" t="n">
        <v>200</v>
      </c>
      <c r="B425" s="481" t="s">
        <v>1159</v>
      </c>
      <c r="C425" s="481"/>
      <c r="D425" s="466" t="n">
        <v>1744</v>
      </c>
      <c r="E425" s="467" t="n">
        <v>1744</v>
      </c>
      <c r="F425" s="468" t="n">
        <v>0</v>
      </c>
      <c r="G425" s="469" t="n">
        <v>0</v>
      </c>
      <c r="H425" s="467" t="n">
        <v>1232</v>
      </c>
      <c r="I425" s="468" t="n">
        <v>0</v>
      </c>
      <c r="J425" s="469" t="n">
        <v>0</v>
      </c>
      <c r="K425" s="466" t="n">
        <v>1232</v>
      </c>
    </row>
    <row r="426" customFormat="false" ht="45" hidden="false" customHeight="true" outlineLevel="0" collapsed="false">
      <c r="A426" s="483"/>
      <c r="B426" s="484" t="n">
        <v>205</v>
      </c>
      <c r="C426" s="485" t="s">
        <v>1336</v>
      </c>
      <c r="D426" s="391" t="n">
        <v>1244</v>
      </c>
      <c r="E426" s="416" t="n">
        <v>1244</v>
      </c>
      <c r="F426" s="393"/>
      <c r="G426" s="720"/>
      <c r="H426" s="416" t="n">
        <v>961</v>
      </c>
      <c r="I426" s="393"/>
      <c r="J426" s="720"/>
      <c r="K426" s="391" t="n">
        <v>961</v>
      </c>
    </row>
    <row r="427" customFormat="false" ht="27" hidden="false" customHeight="true" outlineLevel="0" collapsed="false">
      <c r="A427" s="482"/>
      <c r="B427" s="476" t="n">
        <v>209</v>
      </c>
      <c r="C427" s="490" t="s">
        <v>1338</v>
      </c>
      <c r="D427" s="412" t="n">
        <v>500</v>
      </c>
      <c r="E427" s="425" t="n">
        <v>500</v>
      </c>
      <c r="F427" s="426"/>
      <c r="G427" s="719"/>
      <c r="H427" s="425" t="n">
        <v>271</v>
      </c>
      <c r="I427" s="426"/>
      <c r="J427" s="719"/>
      <c r="K427" s="412" t="n">
        <v>271</v>
      </c>
    </row>
    <row r="428" customFormat="false" ht="26.25" hidden="false" customHeight="true" outlineLevel="0" collapsed="false">
      <c r="A428" s="464" t="n">
        <v>500</v>
      </c>
      <c r="B428" s="481" t="s">
        <v>1165</v>
      </c>
      <c r="C428" s="481"/>
      <c r="D428" s="466" t="n">
        <v>15358</v>
      </c>
      <c r="E428" s="467" t="n">
        <v>15358</v>
      </c>
      <c r="F428" s="468" t="n">
        <v>0</v>
      </c>
      <c r="G428" s="469" t="n">
        <v>0</v>
      </c>
      <c r="H428" s="467" t="n">
        <v>11119</v>
      </c>
      <c r="I428" s="468" t="n">
        <v>0</v>
      </c>
      <c r="J428" s="469" t="n">
        <v>0</v>
      </c>
      <c r="K428" s="466" t="n">
        <v>11119</v>
      </c>
    </row>
    <row r="429" customFormat="false" ht="52.5" hidden="false" customHeight="false" outlineLevel="0" collapsed="false">
      <c r="A429" s="482"/>
      <c r="B429" s="491" t="n">
        <v>551</v>
      </c>
      <c r="C429" s="492" t="s">
        <v>1339</v>
      </c>
      <c r="D429" s="404" t="n">
        <v>10698</v>
      </c>
      <c r="E429" s="419" t="n">
        <v>10698</v>
      </c>
      <c r="F429" s="421"/>
      <c r="G429" s="718"/>
      <c r="H429" s="419" t="n">
        <v>7785</v>
      </c>
      <c r="I429" s="421"/>
      <c r="J429" s="718"/>
      <c r="K429" s="404" t="n">
        <v>7785</v>
      </c>
    </row>
    <row r="430" customFormat="false" ht="28.5" hidden="false" customHeight="true" outlineLevel="0" collapsed="false">
      <c r="A430" s="495"/>
      <c r="B430" s="493" t="n">
        <v>560</v>
      </c>
      <c r="C430" s="496" t="s">
        <v>1341</v>
      </c>
      <c r="D430" s="391" t="n">
        <v>3666</v>
      </c>
      <c r="E430" s="416" t="n">
        <v>3666</v>
      </c>
      <c r="F430" s="393"/>
      <c r="G430" s="720"/>
      <c r="H430" s="416" t="n">
        <v>2820</v>
      </c>
      <c r="I430" s="393"/>
      <c r="J430" s="720"/>
      <c r="K430" s="391" t="n">
        <v>2820</v>
      </c>
    </row>
    <row r="431" customFormat="false" ht="38.25" hidden="false" customHeight="true" outlineLevel="0" collapsed="false">
      <c r="A431" s="495"/>
      <c r="B431" s="493" t="n">
        <v>580</v>
      </c>
      <c r="C431" s="494" t="s">
        <v>1342</v>
      </c>
      <c r="D431" s="391" t="n">
        <v>994</v>
      </c>
      <c r="E431" s="416" t="n">
        <v>994</v>
      </c>
      <c r="F431" s="393"/>
      <c r="G431" s="720"/>
      <c r="H431" s="416" t="n">
        <v>514</v>
      </c>
      <c r="I431" s="393"/>
      <c r="J431" s="720"/>
      <c r="K431" s="391" t="n">
        <v>514</v>
      </c>
    </row>
    <row r="432" customFormat="false" ht="12.75" hidden="false" customHeight="false" outlineLevel="0" collapsed="false">
      <c r="A432" s="464" t="n">
        <v>1000</v>
      </c>
      <c r="B432" s="497" t="s">
        <v>1174</v>
      </c>
      <c r="C432" s="497"/>
      <c r="D432" s="498" t="n">
        <v>196696</v>
      </c>
      <c r="E432" s="467" t="n">
        <v>196696</v>
      </c>
      <c r="F432" s="468" t="n">
        <v>0</v>
      </c>
      <c r="G432" s="469" t="n">
        <v>0</v>
      </c>
      <c r="H432" s="467" t="n">
        <v>104031</v>
      </c>
      <c r="I432" s="468" t="n">
        <v>0</v>
      </c>
      <c r="J432" s="469" t="n">
        <v>0</v>
      </c>
      <c r="K432" s="498" t="n">
        <v>104031</v>
      </c>
    </row>
    <row r="433" customFormat="false" ht="17.25" hidden="false" customHeight="true" outlineLevel="0" collapsed="false">
      <c r="A433" s="483"/>
      <c r="B433" s="484" t="n">
        <v>1013</v>
      </c>
      <c r="C433" s="485" t="s">
        <v>1177</v>
      </c>
      <c r="D433" s="391" t="n">
        <v>2508</v>
      </c>
      <c r="E433" s="416" t="n">
        <v>2508</v>
      </c>
      <c r="F433" s="393"/>
      <c r="G433" s="720"/>
      <c r="H433" s="416" t="n">
        <v>2508</v>
      </c>
      <c r="I433" s="393"/>
      <c r="J433" s="720"/>
      <c r="K433" s="391" t="n">
        <v>2508</v>
      </c>
    </row>
    <row r="434" customFormat="false" ht="12.75" hidden="false" customHeight="false" outlineLevel="0" collapsed="false">
      <c r="A434" s="483"/>
      <c r="B434" s="484" t="n">
        <v>1015</v>
      </c>
      <c r="C434" s="485" t="s">
        <v>1179</v>
      </c>
      <c r="D434" s="391" t="n">
        <v>53451</v>
      </c>
      <c r="E434" s="416" t="n">
        <v>53451</v>
      </c>
      <c r="F434" s="393"/>
      <c r="G434" s="720"/>
      <c r="H434" s="416" t="n">
        <v>23022</v>
      </c>
      <c r="I434" s="393"/>
      <c r="J434" s="720"/>
      <c r="K434" s="391" t="n">
        <v>23022</v>
      </c>
    </row>
    <row r="435" customFormat="false" ht="18" hidden="false" customHeight="true" outlineLevel="0" collapsed="false">
      <c r="A435" s="483"/>
      <c r="B435" s="500" t="n">
        <v>1016</v>
      </c>
      <c r="C435" s="501" t="s">
        <v>1180</v>
      </c>
      <c r="D435" s="502" t="n">
        <v>55881</v>
      </c>
      <c r="E435" s="724" t="n">
        <v>55881</v>
      </c>
      <c r="F435" s="687"/>
      <c r="G435" s="725"/>
      <c r="H435" s="724" t="n">
        <v>38502</v>
      </c>
      <c r="I435" s="687"/>
      <c r="J435" s="725"/>
      <c r="K435" s="502" t="n">
        <v>38502</v>
      </c>
    </row>
    <row r="436" customFormat="false" ht="18" hidden="false" customHeight="true" outlineLevel="0" collapsed="false">
      <c r="A436" s="470"/>
      <c r="B436" s="506" t="n">
        <v>1020</v>
      </c>
      <c r="C436" s="507" t="s">
        <v>1343</v>
      </c>
      <c r="D436" s="508" t="n">
        <v>70040</v>
      </c>
      <c r="E436" s="695" t="n">
        <v>70040</v>
      </c>
      <c r="F436" s="696"/>
      <c r="G436" s="721"/>
      <c r="H436" s="695" t="n">
        <v>25183</v>
      </c>
      <c r="I436" s="696"/>
      <c r="J436" s="721"/>
      <c r="K436" s="508" t="n">
        <v>25183</v>
      </c>
    </row>
    <row r="437" customFormat="false" ht="21" hidden="false" customHeight="true" outlineLevel="0" collapsed="false">
      <c r="A437" s="483"/>
      <c r="B437" s="506" t="n">
        <v>1062</v>
      </c>
      <c r="C437" s="507" t="s">
        <v>1346</v>
      </c>
      <c r="D437" s="508" t="n">
        <v>14816</v>
      </c>
      <c r="E437" s="695" t="n">
        <v>14816</v>
      </c>
      <c r="F437" s="696"/>
      <c r="G437" s="721"/>
      <c r="H437" s="695" t="n">
        <v>14816</v>
      </c>
      <c r="I437" s="696"/>
      <c r="J437" s="721"/>
      <c r="K437" s="508" t="n">
        <v>14816</v>
      </c>
    </row>
    <row r="438" customFormat="false" ht="27" hidden="false" customHeight="true" outlineLevel="0" collapsed="false">
      <c r="A438" s="464" t="n">
        <v>1900</v>
      </c>
      <c r="B438" s="526" t="s">
        <v>1192</v>
      </c>
      <c r="C438" s="526"/>
      <c r="D438" s="498" t="n">
        <v>1096</v>
      </c>
      <c r="E438" s="467" t="n">
        <v>1096</v>
      </c>
      <c r="F438" s="468" t="n">
        <v>0</v>
      </c>
      <c r="G438" s="469" t="n">
        <v>0</v>
      </c>
      <c r="H438" s="467" t="n">
        <v>1096</v>
      </c>
      <c r="I438" s="468" t="n">
        <v>0</v>
      </c>
      <c r="J438" s="469" t="n">
        <v>0</v>
      </c>
      <c r="K438" s="498" t="n">
        <v>1096</v>
      </c>
    </row>
    <row r="439" customFormat="false" ht="39" hidden="false" customHeight="false" outlineLevel="0" collapsed="false">
      <c r="A439" s="483"/>
      <c r="B439" s="471" t="n">
        <v>1901</v>
      </c>
      <c r="C439" s="527" t="s">
        <v>1348</v>
      </c>
      <c r="D439" s="404" t="n">
        <v>635</v>
      </c>
      <c r="E439" s="419" t="n">
        <v>635</v>
      </c>
      <c r="F439" s="421"/>
      <c r="G439" s="718"/>
      <c r="H439" s="419" t="n">
        <v>635</v>
      </c>
      <c r="I439" s="421"/>
      <c r="J439" s="718"/>
      <c r="K439" s="404" t="n">
        <v>635</v>
      </c>
    </row>
    <row r="440" customFormat="false" ht="42.75" hidden="false" customHeight="true" outlineLevel="0" collapsed="false">
      <c r="A440" s="528"/>
      <c r="B440" s="484" t="n">
        <v>1981</v>
      </c>
      <c r="C440" s="529" t="s">
        <v>1349</v>
      </c>
      <c r="D440" s="391" t="n">
        <v>461</v>
      </c>
      <c r="E440" s="416" t="n">
        <v>461</v>
      </c>
      <c r="F440" s="393"/>
      <c r="G440" s="720"/>
      <c r="H440" s="416" t="n">
        <v>461</v>
      </c>
      <c r="I440" s="393"/>
      <c r="J440" s="720"/>
      <c r="K440" s="391" t="n">
        <v>461</v>
      </c>
    </row>
    <row r="441" customFormat="false" ht="14.25" hidden="false" customHeight="false" outlineLevel="0" collapsed="false">
      <c r="A441" s="722"/>
      <c r="B441" s="544" t="s">
        <v>1267</v>
      </c>
      <c r="C441" s="723" t="n">
        <v>0</v>
      </c>
      <c r="D441" s="546" t="n">
        <v>286967</v>
      </c>
      <c r="E441" s="547" t="n">
        <v>286967</v>
      </c>
      <c r="F441" s="548" t="n">
        <v>0</v>
      </c>
      <c r="G441" s="549" t="n">
        <v>0</v>
      </c>
      <c r="H441" s="547" t="n">
        <v>177344</v>
      </c>
      <c r="I441" s="548" t="n">
        <v>0</v>
      </c>
      <c r="J441" s="549" t="n">
        <v>0</v>
      </c>
      <c r="K441" s="546" t="n">
        <v>177344</v>
      </c>
    </row>
    <row r="442" customFormat="false" ht="26.25" hidden="false" customHeight="false" outlineLevel="0" collapsed="false">
      <c r="A442" s="710"/>
      <c r="B442" s="711" t="n">
        <v>4437</v>
      </c>
      <c r="C442" s="712" t="s">
        <v>114</v>
      </c>
      <c r="D442" s="713"/>
      <c r="E442" s="714"/>
      <c r="F442" s="715"/>
      <c r="G442" s="716"/>
      <c r="H442" s="714"/>
      <c r="I442" s="715"/>
      <c r="J442" s="716"/>
      <c r="K442" s="717"/>
    </row>
    <row r="443" customFormat="false" ht="30" hidden="false" customHeight="true" outlineLevel="0" collapsed="false">
      <c r="A443" s="464" t="n">
        <v>100</v>
      </c>
      <c r="B443" s="465" t="s">
        <v>1156</v>
      </c>
      <c r="C443" s="465"/>
      <c r="D443" s="466" t="n">
        <v>69600</v>
      </c>
      <c r="E443" s="467" t="n">
        <v>69600</v>
      </c>
      <c r="F443" s="468" t="n">
        <v>0</v>
      </c>
      <c r="G443" s="469" t="n">
        <v>0</v>
      </c>
      <c r="H443" s="467" t="n">
        <v>64653</v>
      </c>
      <c r="I443" s="468" t="n">
        <v>0</v>
      </c>
      <c r="J443" s="469" t="n">
        <v>0</v>
      </c>
      <c r="K443" s="466" t="n">
        <v>64653</v>
      </c>
    </row>
    <row r="444" customFormat="false" ht="42" hidden="false" customHeight="true" outlineLevel="0" collapsed="false">
      <c r="A444" s="470"/>
      <c r="B444" s="471" t="n">
        <v>101</v>
      </c>
      <c r="C444" s="472" t="s">
        <v>1332</v>
      </c>
      <c r="D444" s="404" t="n">
        <v>69600</v>
      </c>
      <c r="E444" s="419" t="n">
        <v>69600</v>
      </c>
      <c r="F444" s="421"/>
      <c r="G444" s="718"/>
      <c r="H444" s="419" t="n">
        <v>64653</v>
      </c>
      <c r="I444" s="421"/>
      <c r="J444" s="718"/>
      <c r="K444" s="404" t="n">
        <v>64653</v>
      </c>
    </row>
    <row r="445" customFormat="false" ht="12.75" hidden="false" customHeight="false" outlineLevel="0" collapsed="false">
      <c r="A445" s="464" t="n">
        <v>200</v>
      </c>
      <c r="B445" s="497" t="s">
        <v>1159</v>
      </c>
      <c r="C445" s="497"/>
      <c r="D445" s="466" t="n">
        <v>4739</v>
      </c>
      <c r="E445" s="467" t="n">
        <v>4739</v>
      </c>
      <c r="F445" s="468" t="n">
        <v>0</v>
      </c>
      <c r="G445" s="469" t="n">
        <v>0</v>
      </c>
      <c r="H445" s="467" t="n">
        <v>4277</v>
      </c>
      <c r="I445" s="468" t="n">
        <v>0</v>
      </c>
      <c r="J445" s="469" t="n">
        <v>0</v>
      </c>
      <c r="K445" s="466" t="n">
        <v>4277</v>
      </c>
    </row>
    <row r="446" customFormat="false" ht="40.5" hidden="false" customHeight="true" outlineLevel="0" collapsed="false">
      <c r="A446" s="483"/>
      <c r="B446" s="484" t="n">
        <v>205</v>
      </c>
      <c r="C446" s="485" t="s">
        <v>1336</v>
      </c>
      <c r="D446" s="391" t="n">
        <v>3207</v>
      </c>
      <c r="E446" s="416" t="n">
        <v>3207</v>
      </c>
      <c r="F446" s="393"/>
      <c r="G446" s="720"/>
      <c r="H446" s="416" t="n">
        <v>2745</v>
      </c>
      <c r="I446" s="393"/>
      <c r="J446" s="720"/>
      <c r="K446" s="391" t="n">
        <v>2745</v>
      </c>
    </row>
    <row r="447" customFormat="false" ht="27" hidden="false" customHeight="true" outlineLevel="0" collapsed="false">
      <c r="A447" s="482"/>
      <c r="B447" s="476" t="n">
        <v>209</v>
      </c>
      <c r="C447" s="490" t="s">
        <v>1338</v>
      </c>
      <c r="D447" s="412" t="n">
        <v>1532</v>
      </c>
      <c r="E447" s="425" t="n">
        <v>1532</v>
      </c>
      <c r="F447" s="426"/>
      <c r="G447" s="719"/>
      <c r="H447" s="425" t="n">
        <v>1532</v>
      </c>
      <c r="I447" s="426"/>
      <c r="J447" s="719"/>
      <c r="K447" s="412" t="n">
        <v>1532</v>
      </c>
    </row>
    <row r="448" customFormat="false" ht="12.75" hidden="false" customHeight="false" outlineLevel="0" collapsed="false">
      <c r="A448" s="464" t="n">
        <v>500</v>
      </c>
      <c r="B448" s="497" t="s">
        <v>1165</v>
      </c>
      <c r="C448" s="497"/>
      <c r="D448" s="466" t="n">
        <v>14510</v>
      </c>
      <c r="E448" s="467" t="n">
        <v>14510</v>
      </c>
      <c r="F448" s="468" t="n">
        <v>0</v>
      </c>
      <c r="G448" s="469" t="n">
        <v>0</v>
      </c>
      <c r="H448" s="467" t="n">
        <v>13335</v>
      </c>
      <c r="I448" s="468" t="n">
        <v>0</v>
      </c>
      <c r="J448" s="469" t="n">
        <v>0</v>
      </c>
      <c r="K448" s="466" t="n">
        <v>13335</v>
      </c>
    </row>
    <row r="449" customFormat="false" ht="57" hidden="false" customHeight="true" outlineLevel="0" collapsed="false">
      <c r="A449" s="482"/>
      <c r="B449" s="491" t="n">
        <v>551</v>
      </c>
      <c r="C449" s="492" t="s">
        <v>1339</v>
      </c>
      <c r="D449" s="404" t="n">
        <v>8960</v>
      </c>
      <c r="E449" s="419" t="n">
        <v>8960</v>
      </c>
      <c r="F449" s="421"/>
      <c r="G449" s="718"/>
      <c r="H449" s="419" t="n">
        <v>8847</v>
      </c>
      <c r="I449" s="421"/>
      <c r="J449" s="718"/>
      <c r="K449" s="404" t="n">
        <v>8847</v>
      </c>
    </row>
    <row r="450" customFormat="false" ht="28.5" hidden="false" customHeight="true" outlineLevel="0" collapsed="false">
      <c r="A450" s="495"/>
      <c r="B450" s="493" t="n">
        <v>560</v>
      </c>
      <c r="C450" s="496" t="s">
        <v>1341</v>
      </c>
      <c r="D450" s="391" t="n">
        <v>3500</v>
      </c>
      <c r="E450" s="416" t="n">
        <v>3500</v>
      </c>
      <c r="F450" s="393"/>
      <c r="G450" s="720"/>
      <c r="H450" s="416" t="n">
        <v>3395</v>
      </c>
      <c r="I450" s="393"/>
      <c r="J450" s="720"/>
      <c r="K450" s="391" t="n">
        <v>3395</v>
      </c>
    </row>
    <row r="451" customFormat="false" ht="37.5" hidden="false" customHeight="true" outlineLevel="0" collapsed="false">
      <c r="A451" s="495"/>
      <c r="B451" s="493" t="n">
        <v>580</v>
      </c>
      <c r="C451" s="494" t="s">
        <v>1342</v>
      </c>
      <c r="D451" s="391" t="n">
        <v>2050</v>
      </c>
      <c r="E451" s="416" t="n">
        <v>2050</v>
      </c>
      <c r="F451" s="393"/>
      <c r="G451" s="720"/>
      <c r="H451" s="416" t="n">
        <v>1093</v>
      </c>
      <c r="I451" s="393"/>
      <c r="J451" s="720"/>
      <c r="K451" s="391" t="n">
        <v>1093</v>
      </c>
    </row>
    <row r="452" customFormat="false" ht="12.75" hidden="false" customHeight="false" outlineLevel="0" collapsed="false">
      <c r="A452" s="464" t="n">
        <v>1000</v>
      </c>
      <c r="B452" s="497" t="s">
        <v>1174</v>
      </c>
      <c r="C452" s="497"/>
      <c r="D452" s="498" t="n">
        <v>4432</v>
      </c>
      <c r="E452" s="467" t="n">
        <v>4432</v>
      </c>
      <c r="F452" s="468" t="n">
        <v>0</v>
      </c>
      <c r="G452" s="469" t="n">
        <v>0</v>
      </c>
      <c r="H452" s="467" t="n">
        <v>888</v>
      </c>
      <c r="I452" s="468" t="n">
        <v>0</v>
      </c>
      <c r="J452" s="469" t="n">
        <v>0</v>
      </c>
      <c r="K452" s="498" t="n">
        <v>888</v>
      </c>
    </row>
    <row r="453" customFormat="false" ht="12.75" hidden="false" customHeight="false" outlineLevel="0" collapsed="false">
      <c r="A453" s="483"/>
      <c r="B453" s="484" t="n">
        <v>1012</v>
      </c>
      <c r="C453" s="485" t="s">
        <v>1176</v>
      </c>
      <c r="D453" s="391" t="n">
        <v>1874</v>
      </c>
      <c r="E453" s="416" t="n">
        <v>1874</v>
      </c>
      <c r="F453" s="393"/>
      <c r="G453" s="720"/>
      <c r="H453" s="416" t="n">
        <v>749</v>
      </c>
      <c r="I453" s="393"/>
      <c r="J453" s="720"/>
      <c r="K453" s="391" t="n">
        <v>749</v>
      </c>
    </row>
    <row r="454" customFormat="false" ht="12.75" hidden="false" customHeight="false" outlineLevel="0" collapsed="false">
      <c r="A454" s="483"/>
      <c r="B454" s="484" t="n">
        <v>1015</v>
      </c>
      <c r="C454" s="485" t="s">
        <v>1179</v>
      </c>
      <c r="D454" s="391" t="n">
        <v>700</v>
      </c>
      <c r="E454" s="416" t="n">
        <v>700</v>
      </c>
      <c r="F454" s="393"/>
      <c r="G454" s="720"/>
      <c r="H454" s="416" t="n">
        <v>0</v>
      </c>
      <c r="I454" s="393"/>
      <c r="J454" s="720"/>
      <c r="K454" s="391" t="n">
        <v>0</v>
      </c>
    </row>
    <row r="455" customFormat="false" ht="23.25" hidden="false" customHeight="true" outlineLevel="0" collapsed="false">
      <c r="A455" s="470"/>
      <c r="B455" s="506" t="n">
        <v>1020</v>
      </c>
      <c r="C455" s="507" t="s">
        <v>1343</v>
      </c>
      <c r="D455" s="508" t="n">
        <v>480</v>
      </c>
      <c r="E455" s="695" t="n">
        <v>480</v>
      </c>
      <c r="F455" s="696"/>
      <c r="G455" s="721"/>
      <c r="H455" s="695" t="n">
        <v>119</v>
      </c>
      <c r="I455" s="696"/>
      <c r="J455" s="721"/>
      <c r="K455" s="508" t="n">
        <v>119</v>
      </c>
    </row>
    <row r="456" customFormat="false" ht="21" hidden="false" customHeight="true" outlineLevel="0" collapsed="false">
      <c r="A456" s="483"/>
      <c r="B456" s="506" t="n">
        <v>1051</v>
      </c>
      <c r="C456" s="518" t="s">
        <v>1344</v>
      </c>
      <c r="D456" s="508" t="n">
        <v>20</v>
      </c>
      <c r="E456" s="695" t="n">
        <v>20</v>
      </c>
      <c r="F456" s="696"/>
      <c r="G456" s="721"/>
      <c r="H456" s="695" t="n">
        <v>20</v>
      </c>
      <c r="I456" s="696"/>
      <c r="J456" s="721"/>
      <c r="K456" s="508" t="n">
        <v>20</v>
      </c>
    </row>
    <row r="457" customFormat="false" ht="40.5" hidden="false" customHeight="true" outlineLevel="0" collapsed="false">
      <c r="A457" s="483"/>
      <c r="B457" s="476" t="n">
        <v>1098</v>
      </c>
      <c r="C457" s="525" t="s">
        <v>1191</v>
      </c>
      <c r="D457" s="412" t="n">
        <v>1358</v>
      </c>
      <c r="E457" s="425" t="n">
        <v>1358</v>
      </c>
      <c r="F457" s="426"/>
      <c r="G457" s="719"/>
      <c r="H457" s="425" t="n">
        <v>0</v>
      </c>
      <c r="I457" s="426"/>
      <c r="J457" s="719"/>
      <c r="K457" s="412" t="n">
        <v>0</v>
      </c>
    </row>
    <row r="458" customFormat="false" ht="14.25" hidden="false" customHeight="false" outlineLevel="0" collapsed="false">
      <c r="A458" s="722"/>
      <c r="B458" s="544" t="s">
        <v>1267</v>
      </c>
      <c r="C458" s="723" t="n">
        <v>0</v>
      </c>
      <c r="D458" s="546" t="n">
        <v>93281</v>
      </c>
      <c r="E458" s="547" t="n">
        <v>93281</v>
      </c>
      <c r="F458" s="548" t="n">
        <v>0</v>
      </c>
      <c r="G458" s="549" t="n">
        <v>0</v>
      </c>
      <c r="H458" s="547" t="n">
        <v>83153</v>
      </c>
      <c r="I458" s="548" t="n">
        <v>0</v>
      </c>
      <c r="J458" s="549" t="n">
        <v>0</v>
      </c>
      <c r="K458" s="546" t="n">
        <v>83153</v>
      </c>
    </row>
    <row r="459" customFormat="false" ht="26.25" hidden="false" customHeight="false" outlineLevel="0" collapsed="false">
      <c r="A459" s="710"/>
      <c r="B459" s="711" t="n">
        <v>4469</v>
      </c>
      <c r="C459" s="712" t="s">
        <v>129</v>
      </c>
      <c r="D459" s="713"/>
      <c r="E459" s="714"/>
      <c r="F459" s="715"/>
      <c r="G459" s="716"/>
      <c r="H459" s="714"/>
      <c r="I459" s="715"/>
      <c r="J459" s="716"/>
      <c r="K459" s="717"/>
    </row>
    <row r="460" customFormat="false" ht="38.25" hidden="false" customHeight="true" outlineLevel="0" collapsed="false">
      <c r="A460" s="464" t="n">
        <v>100</v>
      </c>
      <c r="B460" s="465" t="s">
        <v>1156</v>
      </c>
      <c r="C460" s="465"/>
      <c r="D460" s="466" t="n">
        <v>9120</v>
      </c>
      <c r="E460" s="467" t="n">
        <v>9120</v>
      </c>
      <c r="F460" s="468" t="n">
        <v>0</v>
      </c>
      <c r="G460" s="469" t="n">
        <v>0</v>
      </c>
      <c r="H460" s="467" t="n">
        <v>8925</v>
      </c>
      <c r="I460" s="468" t="n">
        <v>0</v>
      </c>
      <c r="J460" s="469" t="n">
        <v>0</v>
      </c>
      <c r="K460" s="466" t="n">
        <v>8925</v>
      </c>
    </row>
    <row r="461" customFormat="false" ht="39.75" hidden="false" customHeight="true" outlineLevel="0" collapsed="false">
      <c r="A461" s="470"/>
      <c r="B461" s="471" t="n">
        <v>101</v>
      </c>
      <c r="C461" s="472" t="s">
        <v>1332</v>
      </c>
      <c r="D461" s="404" t="n">
        <v>9120</v>
      </c>
      <c r="E461" s="419" t="n">
        <v>9120</v>
      </c>
      <c r="F461" s="421"/>
      <c r="G461" s="718"/>
      <c r="H461" s="419" t="n">
        <v>8925</v>
      </c>
      <c r="I461" s="421"/>
      <c r="J461" s="718"/>
      <c r="K461" s="404" t="n">
        <v>8925</v>
      </c>
    </row>
    <row r="462" customFormat="false" ht="24.75" hidden="false" customHeight="true" outlineLevel="0" collapsed="false">
      <c r="A462" s="464" t="n">
        <v>200</v>
      </c>
      <c r="B462" s="481" t="s">
        <v>1159</v>
      </c>
      <c r="C462" s="481"/>
      <c r="D462" s="466" t="n">
        <v>1975</v>
      </c>
      <c r="E462" s="467" t="n">
        <v>740</v>
      </c>
      <c r="F462" s="468" t="n">
        <v>1235</v>
      </c>
      <c r="G462" s="469" t="n">
        <v>0</v>
      </c>
      <c r="H462" s="467" t="n">
        <v>593</v>
      </c>
      <c r="I462" s="468" t="n">
        <v>0</v>
      </c>
      <c r="J462" s="469" t="n">
        <v>0</v>
      </c>
      <c r="K462" s="466" t="n">
        <v>593</v>
      </c>
    </row>
    <row r="463" customFormat="false" ht="29.25" hidden="false" customHeight="true" outlineLevel="0" collapsed="false">
      <c r="A463" s="483"/>
      <c r="B463" s="484" t="n">
        <v>202</v>
      </c>
      <c r="C463" s="485" t="s">
        <v>1335</v>
      </c>
      <c r="D463" s="391" t="n">
        <v>1235</v>
      </c>
      <c r="E463" s="416"/>
      <c r="F463" s="393" t="n">
        <v>1235</v>
      </c>
      <c r="G463" s="720"/>
      <c r="H463" s="416"/>
      <c r="I463" s="393" t="n">
        <v>0</v>
      </c>
      <c r="J463" s="720"/>
      <c r="K463" s="391" t="n">
        <v>0</v>
      </c>
    </row>
    <row r="464" customFormat="false" ht="39" hidden="false" customHeight="true" outlineLevel="0" collapsed="false">
      <c r="A464" s="483"/>
      <c r="B464" s="484" t="n">
        <v>205</v>
      </c>
      <c r="C464" s="485" t="s">
        <v>1336</v>
      </c>
      <c r="D464" s="391" t="n">
        <v>668</v>
      </c>
      <c r="E464" s="416" t="n">
        <v>668</v>
      </c>
      <c r="F464" s="393"/>
      <c r="G464" s="720"/>
      <c r="H464" s="416" t="n">
        <v>521</v>
      </c>
      <c r="I464" s="393"/>
      <c r="J464" s="720"/>
      <c r="K464" s="391" t="n">
        <v>521</v>
      </c>
    </row>
    <row r="465" customFormat="false" ht="24.75" hidden="false" customHeight="true" outlineLevel="0" collapsed="false">
      <c r="A465" s="482"/>
      <c r="B465" s="476" t="n">
        <v>209</v>
      </c>
      <c r="C465" s="490" t="s">
        <v>1338</v>
      </c>
      <c r="D465" s="412" t="n">
        <v>72</v>
      </c>
      <c r="E465" s="425" t="n">
        <v>72</v>
      </c>
      <c r="F465" s="426"/>
      <c r="G465" s="719"/>
      <c r="H465" s="425" t="n">
        <v>72</v>
      </c>
      <c r="I465" s="426"/>
      <c r="J465" s="719"/>
      <c r="K465" s="412" t="n">
        <v>72</v>
      </c>
    </row>
    <row r="466" customFormat="false" ht="27.75" hidden="false" customHeight="true" outlineLevel="0" collapsed="false">
      <c r="A466" s="464" t="n">
        <v>500</v>
      </c>
      <c r="B466" s="481" t="s">
        <v>1165</v>
      </c>
      <c r="C466" s="481"/>
      <c r="D466" s="466" t="n">
        <v>1950</v>
      </c>
      <c r="E466" s="467" t="n">
        <v>1950</v>
      </c>
      <c r="F466" s="468" t="n">
        <v>0</v>
      </c>
      <c r="G466" s="469" t="n">
        <v>0</v>
      </c>
      <c r="H466" s="467" t="n">
        <v>1829</v>
      </c>
      <c r="I466" s="468" t="n">
        <v>0</v>
      </c>
      <c r="J466" s="469" t="n">
        <v>0</v>
      </c>
      <c r="K466" s="466" t="n">
        <v>1829</v>
      </c>
    </row>
    <row r="467" customFormat="false" ht="52.5" hidden="false" customHeight="false" outlineLevel="0" collapsed="false">
      <c r="A467" s="482"/>
      <c r="B467" s="491" t="n">
        <v>551</v>
      </c>
      <c r="C467" s="492" t="s">
        <v>1339</v>
      </c>
      <c r="D467" s="404" t="n">
        <v>1200</v>
      </c>
      <c r="E467" s="419" t="n">
        <v>1200</v>
      </c>
      <c r="F467" s="421"/>
      <c r="G467" s="718"/>
      <c r="H467" s="419" t="n">
        <v>1106</v>
      </c>
      <c r="I467" s="421"/>
      <c r="J467" s="718"/>
      <c r="K467" s="404" t="n">
        <v>1106</v>
      </c>
    </row>
    <row r="468" customFormat="false" ht="28.5" hidden="false" customHeight="true" outlineLevel="0" collapsed="false">
      <c r="A468" s="495"/>
      <c r="B468" s="493" t="n">
        <v>560</v>
      </c>
      <c r="C468" s="496" t="s">
        <v>1341</v>
      </c>
      <c r="D468" s="391" t="n">
        <v>470</v>
      </c>
      <c r="E468" s="416" t="n">
        <v>470</v>
      </c>
      <c r="F468" s="393"/>
      <c r="G468" s="720"/>
      <c r="H468" s="416" t="n">
        <v>457</v>
      </c>
      <c r="I468" s="393"/>
      <c r="J468" s="720"/>
      <c r="K468" s="391" t="n">
        <v>457</v>
      </c>
    </row>
    <row r="469" customFormat="false" ht="39.75" hidden="false" customHeight="true" outlineLevel="0" collapsed="false">
      <c r="A469" s="495"/>
      <c r="B469" s="493" t="n">
        <v>580</v>
      </c>
      <c r="C469" s="494" t="s">
        <v>1342</v>
      </c>
      <c r="D469" s="391" t="n">
        <v>280</v>
      </c>
      <c r="E469" s="416" t="n">
        <v>280</v>
      </c>
      <c r="F469" s="393"/>
      <c r="G469" s="720"/>
      <c r="H469" s="416" t="n">
        <v>266</v>
      </c>
      <c r="I469" s="393"/>
      <c r="J469" s="720"/>
      <c r="K469" s="391" t="n">
        <v>266</v>
      </c>
    </row>
    <row r="470" customFormat="false" ht="12.75" hidden="false" customHeight="false" outlineLevel="0" collapsed="false">
      <c r="A470" s="464" t="n">
        <v>1000</v>
      </c>
      <c r="B470" s="497" t="s">
        <v>1174</v>
      </c>
      <c r="C470" s="497"/>
      <c r="D470" s="498" t="n">
        <v>14737</v>
      </c>
      <c r="E470" s="467" t="n">
        <v>302</v>
      </c>
      <c r="F470" s="468" t="n">
        <v>14435</v>
      </c>
      <c r="G470" s="469" t="n">
        <v>0</v>
      </c>
      <c r="H470" s="467" t="n">
        <v>301</v>
      </c>
      <c r="I470" s="468" t="n">
        <v>8725</v>
      </c>
      <c r="J470" s="469" t="n">
        <v>0</v>
      </c>
      <c r="K470" s="498" t="n">
        <v>9026</v>
      </c>
    </row>
    <row r="471" customFormat="false" ht="12.75" hidden="false" customHeight="false" outlineLevel="0" collapsed="false">
      <c r="A471" s="483"/>
      <c r="B471" s="484" t="n">
        <v>1015</v>
      </c>
      <c r="C471" s="485" t="s">
        <v>1179</v>
      </c>
      <c r="D471" s="391" t="n">
        <v>13461</v>
      </c>
      <c r="E471" s="416"/>
      <c r="F471" s="393" t="n">
        <v>13461</v>
      </c>
      <c r="G471" s="720"/>
      <c r="H471" s="416" t="n">
        <v>0</v>
      </c>
      <c r="I471" s="393" t="n">
        <v>7837</v>
      </c>
      <c r="J471" s="720"/>
      <c r="K471" s="391" t="n">
        <v>7837</v>
      </c>
    </row>
    <row r="472" customFormat="false" ht="13.5" hidden="false" customHeight="false" outlineLevel="0" collapsed="false">
      <c r="A472" s="470"/>
      <c r="B472" s="506" t="n">
        <v>1020</v>
      </c>
      <c r="C472" s="507" t="s">
        <v>1343</v>
      </c>
      <c r="D472" s="508" t="n">
        <v>542</v>
      </c>
      <c r="E472" s="695" t="n">
        <v>302</v>
      </c>
      <c r="F472" s="696" t="n">
        <v>240</v>
      </c>
      <c r="G472" s="721"/>
      <c r="H472" s="695" t="n">
        <v>301</v>
      </c>
      <c r="I472" s="696" t="n">
        <v>154</v>
      </c>
      <c r="J472" s="721"/>
      <c r="K472" s="508" t="n">
        <v>455</v>
      </c>
    </row>
    <row r="473" customFormat="false" ht="12.75" hidden="false" customHeight="false" outlineLevel="0" collapsed="false">
      <c r="A473" s="483"/>
      <c r="B473" s="512" t="n">
        <v>1030</v>
      </c>
      <c r="C473" s="513" t="s">
        <v>1182</v>
      </c>
      <c r="D473" s="514" t="n">
        <v>734</v>
      </c>
      <c r="E473" s="585"/>
      <c r="F473" s="586" t="n">
        <v>734</v>
      </c>
      <c r="G473" s="726"/>
      <c r="H473" s="585"/>
      <c r="I473" s="586" t="n">
        <v>734</v>
      </c>
      <c r="J473" s="726"/>
      <c r="K473" s="514" t="n">
        <v>734</v>
      </c>
    </row>
    <row r="474" customFormat="false" ht="12.75" hidden="false" customHeight="true" outlineLevel="0" collapsed="false">
      <c r="A474" s="535" t="n">
        <v>5100</v>
      </c>
      <c r="B474" s="536" t="s">
        <v>1244</v>
      </c>
      <c r="C474" s="536"/>
      <c r="D474" s="498" t="n">
        <v>298</v>
      </c>
      <c r="E474" s="730"/>
      <c r="F474" s="731" t="n">
        <v>298</v>
      </c>
      <c r="G474" s="732"/>
      <c r="H474" s="730"/>
      <c r="I474" s="731" t="n">
        <v>298</v>
      </c>
      <c r="J474" s="732"/>
      <c r="K474" s="498" t="n">
        <v>298</v>
      </c>
    </row>
    <row r="475" customFormat="false" ht="26.25" hidden="false" customHeight="true" outlineLevel="0" collapsed="false">
      <c r="A475" s="535" t="n">
        <v>5200</v>
      </c>
      <c r="B475" s="536" t="s">
        <v>1245</v>
      </c>
      <c r="C475" s="536"/>
      <c r="D475" s="498" t="n">
        <v>4935</v>
      </c>
      <c r="E475" s="467" t="n">
        <v>0</v>
      </c>
      <c r="F475" s="468" t="n">
        <v>4935</v>
      </c>
      <c r="G475" s="469" t="n">
        <v>0</v>
      </c>
      <c r="H475" s="467" t="n">
        <v>0</v>
      </c>
      <c r="I475" s="468" t="n">
        <v>0</v>
      </c>
      <c r="J475" s="469" t="n">
        <v>0</v>
      </c>
      <c r="K475" s="498" t="n">
        <v>0</v>
      </c>
    </row>
    <row r="476" customFormat="false" ht="42.75" hidden="false" customHeight="true" outlineLevel="0" collapsed="false">
      <c r="A476" s="537"/>
      <c r="B476" s="540" t="n">
        <v>5203</v>
      </c>
      <c r="C476" s="541" t="s">
        <v>1354</v>
      </c>
      <c r="D476" s="391" t="n">
        <v>4935</v>
      </c>
      <c r="E476" s="416"/>
      <c r="F476" s="393" t="n">
        <v>4935</v>
      </c>
      <c r="G476" s="720"/>
      <c r="H476" s="416"/>
      <c r="I476" s="393" t="n">
        <v>0</v>
      </c>
      <c r="J476" s="720"/>
      <c r="K476" s="391" t="n">
        <v>0</v>
      </c>
    </row>
    <row r="477" customFormat="false" ht="14.25" hidden="false" customHeight="false" outlineLevel="0" collapsed="false">
      <c r="A477" s="722"/>
      <c r="B477" s="544" t="s">
        <v>1267</v>
      </c>
      <c r="C477" s="723" t="n">
        <v>0</v>
      </c>
      <c r="D477" s="546" t="n">
        <v>33015</v>
      </c>
      <c r="E477" s="547" t="n">
        <v>12112</v>
      </c>
      <c r="F477" s="548" t="n">
        <v>20903</v>
      </c>
      <c r="G477" s="549" t="n">
        <v>0</v>
      </c>
      <c r="H477" s="547" t="n">
        <v>11648</v>
      </c>
      <c r="I477" s="548" t="n">
        <v>9023</v>
      </c>
      <c r="J477" s="549" t="n">
        <v>0</v>
      </c>
      <c r="K477" s="546" t="n">
        <v>20671</v>
      </c>
    </row>
    <row r="478" customFormat="false" ht="26.25" hidden="false" customHeight="false" outlineLevel="0" collapsed="false">
      <c r="A478" s="710"/>
      <c r="B478" s="711" t="n">
        <v>5524</v>
      </c>
      <c r="C478" s="712" t="s">
        <v>142</v>
      </c>
      <c r="D478" s="713"/>
      <c r="E478" s="714"/>
      <c r="F478" s="715"/>
      <c r="G478" s="716"/>
      <c r="H478" s="714"/>
      <c r="I478" s="715"/>
      <c r="J478" s="716"/>
      <c r="K478" s="717"/>
    </row>
    <row r="479" customFormat="false" ht="39.75" hidden="false" customHeight="true" outlineLevel="0" collapsed="false">
      <c r="A479" s="464" t="n">
        <v>100</v>
      </c>
      <c r="B479" s="465" t="s">
        <v>1156</v>
      </c>
      <c r="C479" s="465"/>
      <c r="D479" s="466" t="n">
        <v>172580</v>
      </c>
      <c r="E479" s="467" t="n">
        <v>0</v>
      </c>
      <c r="F479" s="468" t="n">
        <v>172580</v>
      </c>
      <c r="G479" s="469" t="n">
        <v>0</v>
      </c>
      <c r="H479" s="467" t="n">
        <v>0</v>
      </c>
      <c r="I479" s="468" t="n">
        <v>171539</v>
      </c>
      <c r="J479" s="469" t="n">
        <v>0</v>
      </c>
      <c r="K479" s="466" t="n">
        <v>171539</v>
      </c>
    </row>
    <row r="480" customFormat="false" ht="40.5" hidden="false" customHeight="true" outlineLevel="0" collapsed="false">
      <c r="A480" s="470"/>
      <c r="B480" s="471" t="n">
        <v>101</v>
      </c>
      <c r="C480" s="472" t="s">
        <v>1332</v>
      </c>
      <c r="D480" s="404" t="n">
        <v>172580</v>
      </c>
      <c r="E480" s="419"/>
      <c r="F480" s="421" t="n">
        <v>172580</v>
      </c>
      <c r="G480" s="718"/>
      <c r="H480" s="419"/>
      <c r="I480" s="421" t="n">
        <v>171539</v>
      </c>
      <c r="J480" s="718"/>
      <c r="K480" s="404" t="n">
        <v>171539</v>
      </c>
    </row>
    <row r="481" customFormat="false" ht="25.5" hidden="false" customHeight="true" outlineLevel="0" collapsed="false">
      <c r="A481" s="464" t="n">
        <v>200</v>
      </c>
      <c r="B481" s="481" t="s">
        <v>1159</v>
      </c>
      <c r="C481" s="481"/>
      <c r="D481" s="466" t="n">
        <v>13450</v>
      </c>
      <c r="E481" s="467" t="n">
        <v>0</v>
      </c>
      <c r="F481" s="468" t="n">
        <v>13450</v>
      </c>
      <c r="G481" s="469" t="n">
        <v>0</v>
      </c>
      <c r="H481" s="467" t="n">
        <v>0</v>
      </c>
      <c r="I481" s="468" t="n">
        <v>11492</v>
      </c>
      <c r="J481" s="469" t="n">
        <v>0</v>
      </c>
      <c r="K481" s="466" t="n">
        <v>11492</v>
      </c>
    </row>
    <row r="482" customFormat="false" ht="48" hidden="false" customHeight="true" outlineLevel="0" collapsed="false">
      <c r="A482" s="483"/>
      <c r="B482" s="484" t="n">
        <v>205</v>
      </c>
      <c r="C482" s="485" t="s">
        <v>1336</v>
      </c>
      <c r="D482" s="391" t="n">
        <v>10600</v>
      </c>
      <c r="E482" s="416"/>
      <c r="F482" s="393" t="n">
        <v>10600</v>
      </c>
      <c r="G482" s="720"/>
      <c r="H482" s="416"/>
      <c r="I482" s="393" t="n">
        <v>8643</v>
      </c>
      <c r="J482" s="720"/>
      <c r="K482" s="391" t="n">
        <v>8643</v>
      </c>
    </row>
    <row r="483" customFormat="false" ht="30.75" hidden="false" customHeight="true" outlineLevel="0" collapsed="false">
      <c r="A483" s="482"/>
      <c r="B483" s="476" t="n">
        <v>209</v>
      </c>
      <c r="C483" s="490" t="s">
        <v>1338</v>
      </c>
      <c r="D483" s="412" t="n">
        <v>2850</v>
      </c>
      <c r="E483" s="425"/>
      <c r="F483" s="426" t="n">
        <v>2850</v>
      </c>
      <c r="G483" s="719"/>
      <c r="H483" s="425"/>
      <c r="I483" s="426" t="n">
        <v>2849</v>
      </c>
      <c r="J483" s="719"/>
      <c r="K483" s="412" t="n">
        <v>2849</v>
      </c>
    </row>
    <row r="484" customFormat="false" ht="27" hidden="false" customHeight="true" outlineLevel="0" collapsed="false">
      <c r="A484" s="464" t="n">
        <v>500</v>
      </c>
      <c r="B484" s="481" t="s">
        <v>1165</v>
      </c>
      <c r="C484" s="481"/>
      <c r="D484" s="466" t="n">
        <v>38800</v>
      </c>
      <c r="E484" s="467" t="n">
        <v>0</v>
      </c>
      <c r="F484" s="468" t="n">
        <v>38800</v>
      </c>
      <c r="G484" s="469" t="n">
        <v>0</v>
      </c>
      <c r="H484" s="467" t="n">
        <v>0</v>
      </c>
      <c r="I484" s="468" t="n">
        <v>35503</v>
      </c>
      <c r="J484" s="469" t="n">
        <v>0</v>
      </c>
      <c r="K484" s="466" t="n">
        <v>35503</v>
      </c>
    </row>
    <row r="485" customFormat="false" ht="52.5" hidden="false" customHeight="false" outlineLevel="0" collapsed="false">
      <c r="A485" s="482"/>
      <c r="B485" s="491" t="n">
        <v>551</v>
      </c>
      <c r="C485" s="492" t="s">
        <v>1339</v>
      </c>
      <c r="D485" s="404" t="n">
        <v>24000</v>
      </c>
      <c r="E485" s="419"/>
      <c r="F485" s="421" t="n">
        <v>24000</v>
      </c>
      <c r="G485" s="718"/>
      <c r="H485" s="419"/>
      <c r="I485" s="421" t="n">
        <v>21487</v>
      </c>
      <c r="J485" s="718"/>
      <c r="K485" s="404" t="n">
        <v>21487</v>
      </c>
    </row>
    <row r="486" customFormat="false" ht="28.5" hidden="false" customHeight="true" outlineLevel="0" collapsed="false">
      <c r="A486" s="495"/>
      <c r="B486" s="493" t="n">
        <v>560</v>
      </c>
      <c r="C486" s="496" t="s">
        <v>1341</v>
      </c>
      <c r="D486" s="391" t="n">
        <v>9350</v>
      </c>
      <c r="E486" s="416"/>
      <c r="F486" s="393" t="n">
        <v>9350</v>
      </c>
      <c r="G486" s="720"/>
      <c r="H486" s="416"/>
      <c r="I486" s="393" t="n">
        <v>9109</v>
      </c>
      <c r="J486" s="720"/>
      <c r="K486" s="391" t="n">
        <v>9109</v>
      </c>
    </row>
    <row r="487" customFormat="false" ht="37.5" hidden="false" customHeight="true" outlineLevel="0" collapsed="false">
      <c r="A487" s="495"/>
      <c r="B487" s="493" t="n">
        <v>580</v>
      </c>
      <c r="C487" s="494" t="s">
        <v>1342</v>
      </c>
      <c r="D487" s="391" t="n">
        <v>5450</v>
      </c>
      <c r="E487" s="416"/>
      <c r="F487" s="393" t="n">
        <v>5450</v>
      </c>
      <c r="G487" s="720"/>
      <c r="H487" s="416"/>
      <c r="I487" s="393" t="n">
        <v>4907</v>
      </c>
      <c r="J487" s="720"/>
      <c r="K487" s="391" t="n">
        <v>4907</v>
      </c>
    </row>
    <row r="488" customFormat="false" ht="12.75" hidden="false" customHeight="false" outlineLevel="0" collapsed="false">
      <c r="A488" s="464" t="n">
        <v>1000</v>
      </c>
      <c r="B488" s="497" t="s">
        <v>1174</v>
      </c>
      <c r="C488" s="497"/>
      <c r="D488" s="498" t="n">
        <v>256493</v>
      </c>
      <c r="E488" s="467" t="n">
        <v>0</v>
      </c>
      <c r="F488" s="468" t="n">
        <v>256493</v>
      </c>
      <c r="G488" s="469" t="n">
        <v>0</v>
      </c>
      <c r="H488" s="467" t="n">
        <v>0</v>
      </c>
      <c r="I488" s="468" t="n">
        <v>256280</v>
      </c>
      <c r="J488" s="469" t="n">
        <v>0</v>
      </c>
      <c r="K488" s="498" t="n">
        <v>256280</v>
      </c>
    </row>
    <row r="489" customFormat="false" ht="12.75" hidden="false" customHeight="false" outlineLevel="0" collapsed="false">
      <c r="A489" s="483"/>
      <c r="B489" s="471" t="n">
        <v>1011</v>
      </c>
      <c r="C489" s="499" t="s">
        <v>1175</v>
      </c>
      <c r="D489" s="404" t="n">
        <v>166060</v>
      </c>
      <c r="E489" s="419"/>
      <c r="F489" s="421" t="n">
        <v>166060</v>
      </c>
      <c r="G489" s="718"/>
      <c r="H489" s="419"/>
      <c r="I489" s="421" t="n">
        <v>166053</v>
      </c>
      <c r="J489" s="718"/>
      <c r="K489" s="404" t="n">
        <v>166053</v>
      </c>
    </row>
    <row r="490" customFormat="false" ht="12.75" hidden="false" customHeight="false" outlineLevel="0" collapsed="false">
      <c r="A490" s="483"/>
      <c r="B490" s="484" t="n">
        <v>1012</v>
      </c>
      <c r="C490" s="485" t="s">
        <v>1176</v>
      </c>
      <c r="D490" s="391" t="n">
        <v>200</v>
      </c>
      <c r="E490" s="416"/>
      <c r="F490" s="393" t="n">
        <v>200</v>
      </c>
      <c r="G490" s="720"/>
      <c r="H490" s="416"/>
      <c r="I490" s="393" t="n">
        <v>108</v>
      </c>
      <c r="J490" s="720"/>
      <c r="K490" s="391" t="n">
        <v>108</v>
      </c>
    </row>
    <row r="491" customFormat="false" ht="12.75" hidden="false" customHeight="false" outlineLevel="0" collapsed="false">
      <c r="A491" s="483"/>
      <c r="B491" s="484" t="n">
        <v>1015</v>
      </c>
      <c r="C491" s="485" t="s">
        <v>1179</v>
      </c>
      <c r="D491" s="391" t="n">
        <v>47590</v>
      </c>
      <c r="E491" s="416"/>
      <c r="F491" s="393" t="n">
        <v>47590</v>
      </c>
      <c r="G491" s="720"/>
      <c r="H491" s="416"/>
      <c r="I491" s="393" t="n">
        <v>47590</v>
      </c>
      <c r="J491" s="720"/>
      <c r="K491" s="391" t="n">
        <v>47590</v>
      </c>
    </row>
    <row r="492" customFormat="false" ht="20.25" hidden="false" customHeight="true" outlineLevel="0" collapsed="false">
      <c r="A492" s="483"/>
      <c r="B492" s="500" t="n">
        <v>1016</v>
      </c>
      <c r="C492" s="501" t="s">
        <v>1180</v>
      </c>
      <c r="D492" s="502" t="n">
        <v>30460</v>
      </c>
      <c r="E492" s="724"/>
      <c r="F492" s="687" t="n">
        <v>30460</v>
      </c>
      <c r="G492" s="725"/>
      <c r="H492" s="724"/>
      <c r="I492" s="687" t="n">
        <v>30459</v>
      </c>
      <c r="J492" s="725"/>
      <c r="K492" s="502" t="n">
        <v>30459</v>
      </c>
    </row>
    <row r="493" customFormat="false" ht="18" hidden="false" customHeight="true" outlineLevel="0" collapsed="false">
      <c r="A493" s="470"/>
      <c r="B493" s="506" t="n">
        <v>1020</v>
      </c>
      <c r="C493" s="507" t="s">
        <v>1343</v>
      </c>
      <c r="D493" s="508" t="n">
        <v>4600</v>
      </c>
      <c r="E493" s="695"/>
      <c r="F493" s="696" t="n">
        <v>4600</v>
      </c>
      <c r="G493" s="721"/>
      <c r="H493" s="695"/>
      <c r="I493" s="696" t="n">
        <v>4573</v>
      </c>
      <c r="J493" s="721"/>
      <c r="K493" s="508" t="n">
        <v>4573</v>
      </c>
    </row>
    <row r="494" customFormat="false" ht="12.75" hidden="false" customHeight="false" outlineLevel="0" collapsed="false">
      <c r="A494" s="483"/>
      <c r="B494" s="512" t="n">
        <v>1030</v>
      </c>
      <c r="C494" s="513" t="s">
        <v>1182</v>
      </c>
      <c r="D494" s="514" t="n">
        <v>5083</v>
      </c>
      <c r="E494" s="585"/>
      <c r="F494" s="586" t="n">
        <v>5083</v>
      </c>
      <c r="G494" s="726"/>
      <c r="H494" s="585"/>
      <c r="I494" s="586" t="n">
        <v>4997</v>
      </c>
      <c r="J494" s="726"/>
      <c r="K494" s="514" t="n">
        <v>4997</v>
      </c>
    </row>
    <row r="495" customFormat="false" ht="21" hidden="false" customHeight="true" outlineLevel="0" collapsed="false">
      <c r="A495" s="483"/>
      <c r="B495" s="506" t="n">
        <v>1062</v>
      </c>
      <c r="C495" s="507" t="s">
        <v>1346</v>
      </c>
      <c r="D495" s="508" t="n">
        <v>2500</v>
      </c>
      <c r="E495" s="695"/>
      <c r="F495" s="696" t="n">
        <v>2500</v>
      </c>
      <c r="G495" s="721"/>
      <c r="H495" s="695"/>
      <c r="I495" s="696" t="n">
        <v>2500</v>
      </c>
      <c r="J495" s="721"/>
      <c r="K495" s="508" t="n">
        <v>2500</v>
      </c>
    </row>
    <row r="496" customFormat="false" ht="27" hidden="false" customHeight="true" outlineLevel="0" collapsed="false">
      <c r="A496" s="464" t="n">
        <v>1900</v>
      </c>
      <c r="B496" s="526" t="s">
        <v>1192</v>
      </c>
      <c r="C496" s="526"/>
      <c r="D496" s="498" t="n">
        <v>935</v>
      </c>
      <c r="E496" s="467" t="n">
        <v>0</v>
      </c>
      <c r="F496" s="468" t="n">
        <v>935</v>
      </c>
      <c r="G496" s="469" t="n">
        <v>0</v>
      </c>
      <c r="H496" s="467" t="n">
        <v>0</v>
      </c>
      <c r="I496" s="468" t="n">
        <v>932</v>
      </c>
      <c r="J496" s="469" t="n">
        <v>0</v>
      </c>
      <c r="K496" s="498" t="n">
        <v>932</v>
      </c>
    </row>
    <row r="497" customFormat="false" ht="39" hidden="false" customHeight="false" outlineLevel="0" collapsed="false">
      <c r="A497" s="483"/>
      <c r="B497" s="471" t="n">
        <v>1901</v>
      </c>
      <c r="C497" s="527" t="s">
        <v>1348</v>
      </c>
      <c r="D497" s="404" t="n">
        <v>620</v>
      </c>
      <c r="E497" s="419"/>
      <c r="F497" s="421" t="n">
        <v>620</v>
      </c>
      <c r="G497" s="718"/>
      <c r="H497" s="419"/>
      <c r="I497" s="421" t="n">
        <v>618</v>
      </c>
      <c r="J497" s="718"/>
      <c r="K497" s="404" t="n">
        <v>618</v>
      </c>
    </row>
    <row r="498" customFormat="false" ht="40.5" hidden="false" customHeight="true" outlineLevel="0" collapsed="false">
      <c r="A498" s="528"/>
      <c r="B498" s="484" t="n">
        <v>1981</v>
      </c>
      <c r="C498" s="529" t="s">
        <v>1349</v>
      </c>
      <c r="D498" s="391" t="n">
        <v>315</v>
      </c>
      <c r="E498" s="416"/>
      <c r="F498" s="393" t="n">
        <v>315</v>
      </c>
      <c r="G498" s="720"/>
      <c r="H498" s="416"/>
      <c r="I498" s="393" t="n">
        <v>314</v>
      </c>
      <c r="J498" s="720"/>
      <c r="K498" s="391" t="n">
        <v>314</v>
      </c>
    </row>
    <row r="499" customFormat="false" ht="24.75" hidden="false" customHeight="true" outlineLevel="0" collapsed="false">
      <c r="A499" s="535" t="n">
        <v>5200</v>
      </c>
      <c r="B499" s="536" t="s">
        <v>1245</v>
      </c>
      <c r="C499" s="536"/>
      <c r="D499" s="498" t="n">
        <v>30000</v>
      </c>
      <c r="E499" s="467" t="n">
        <v>0</v>
      </c>
      <c r="F499" s="468" t="n">
        <v>30000</v>
      </c>
      <c r="G499" s="469" t="n">
        <v>0</v>
      </c>
      <c r="H499" s="467" t="n">
        <v>0</v>
      </c>
      <c r="I499" s="468" t="n">
        <v>29000</v>
      </c>
      <c r="J499" s="469" t="n">
        <v>0</v>
      </c>
      <c r="K499" s="498" t="n">
        <v>29000</v>
      </c>
    </row>
    <row r="500" customFormat="false" ht="26.25" hidden="false" customHeight="false" outlineLevel="0" collapsed="false">
      <c r="A500" s="537"/>
      <c r="B500" s="540" t="n">
        <v>5204</v>
      </c>
      <c r="C500" s="541" t="s">
        <v>1355</v>
      </c>
      <c r="D500" s="391" t="n">
        <v>30000</v>
      </c>
      <c r="E500" s="416"/>
      <c r="F500" s="393" t="n">
        <v>30000</v>
      </c>
      <c r="G500" s="720"/>
      <c r="H500" s="416"/>
      <c r="I500" s="393" t="n">
        <v>29000</v>
      </c>
      <c r="J500" s="720"/>
      <c r="K500" s="391" t="n">
        <v>29000</v>
      </c>
    </row>
    <row r="501" customFormat="false" ht="14.25" hidden="false" customHeight="false" outlineLevel="0" collapsed="false">
      <c r="A501" s="722"/>
      <c r="B501" s="544" t="s">
        <v>1267</v>
      </c>
      <c r="C501" s="723" t="n">
        <v>0</v>
      </c>
      <c r="D501" s="546" t="n">
        <v>512258</v>
      </c>
      <c r="E501" s="547" t="n">
        <v>0</v>
      </c>
      <c r="F501" s="548" t="n">
        <v>512258</v>
      </c>
      <c r="G501" s="549" t="n">
        <v>0</v>
      </c>
      <c r="H501" s="547" t="n">
        <v>0</v>
      </c>
      <c r="I501" s="548" t="n">
        <v>504746</v>
      </c>
      <c r="J501" s="549" t="n">
        <v>0</v>
      </c>
      <c r="K501" s="546" t="n">
        <v>504746</v>
      </c>
    </row>
    <row r="502" customFormat="false" ht="26.25" hidden="false" customHeight="false" outlineLevel="0" collapsed="false">
      <c r="A502" s="710"/>
      <c r="B502" s="711" t="n">
        <v>5525</v>
      </c>
      <c r="C502" s="712" t="s">
        <v>143</v>
      </c>
      <c r="D502" s="713"/>
      <c r="E502" s="714"/>
      <c r="F502" s="715"/>
      <c r="G502" s="716"/>
      <c r="H502" s="714"/>
      <c r="I502" s="715"/>
      <c r="J502" s="716"/>
      <c r="K502" s="717"/>
    </row>
    <row r="503" customFormat="false" ht="24.75" hidden="false" customHeight="true" outlineLevel="0" collapsed="false">
      <c r="A503" s="464" t="n">
        <v>100</v>
      </c>
      <c r="B503" s="465" t="s">
        <v>1156</v>
      </c>
      <c r="C503" s="465"/>
      <c r="D503" s="466" t="n">
        <v>97860</v>
      </c>
      <c r="E503" s="467" t="n">
        <v>0</v>
      </c>
      <c r="F503" s="468" t="n">
        <v>97860</v>
      </c>
      <c r="G503" s="469" t="n">
        <v>0</v>
      </c>
      <c r="H503" s="467" t="n">
        <v>0</v>
      </c>
      <c r="I503" s="468" t="n">
        <v>86047</v>
      </c>
      <c r="J503" s="469" t="n">
        <v>0</v>
      </c>
      <c r="K503" s="466" t="n">
        <v>86047</v>
      </c>
    </row>
    <row r="504" customFormat="false" ht="44.25" hidden="false" customHeight="true" outlineLevel="0" collapsed="false">
      <c r="A504" s="470"/>
      <c r="B504" s="471" t="n">
        <v>101</v>
      </c>
      <c r="C504" s="472" t="s">
        <v>1332</v>
      </c>
      <c r="D504" s="404" t="n">
        <v>97860</v>
      </c>
      <c r="E504" s="419"/>
      <c r="F504" s="421" t="n">
        <v>97860</v>
      </c>
      <c r="G504" s="718"/>
      <c r="H504" s="419"/>
      <c r="I504" s="421" t="n">
        <v>86047</v>
      </c>
      <c r="J504" s="718"/>
      <c r="K504" s="404" t="n">
        <v>86047</v>
      </c>
    </row>
    <row r="505" customFormat="false" ht="27.75" hidden="false" customHeight="true" outlineLevel="0" collapsed="false">
      <c r="A505" s="464" t="n">
        <v>200</v>
      </c>
      <c r="B505" s="481" t="s">
        <v>1159</v>
      </c>
      <c r="C505" s="481"/>
      <c r="D505" s="466" t="n">
        <v>10240</v>
      </c>
      <c r="E505" s="467" t="n">
        <v>0</v>
      </c>
      <c r="F505" s="468" t="n">
        <v>10240</v>
      </c>
      <c r="G505" s="469" t="n">
        <v>0</v>
      </c>
      <c r="H505" s="467" t="n">
        <v>0</v>
      </c>
      <c r="I505" s="468" t="n">
        <v>8180</v>
      </c>
      <c r="J505" s="469" t="n">
        <v>0</v>
      </c>
      <c r="K505" s="466" t="n">
        <v>8180</v>
      </c>
    </row>
    <row r="506" customFormat="false" ht="39.75" hidden="false" customHeight="true" outlineLevel="0" collapsed="false">
      <c r="A506" s="483"/>
      <c r="B506" s="484" t="n">
        <v>205</v>
      </c>
      <c r="C506" s="485" t="s">
        <v>1336</v>
      </c>
      <c r="D506" s="391" t="n">
        <v>6170</v>
      </c>
      <c r="E506" s="416"/>
      <c r="F506" s="393" t="n">
        <v>6170</v>
      </c>
      <c r="G506" s="720"/>
      <c r="H506" s="416"/>
      <c r="I506" s="393" t="n">
        <v>4997</v>
      </c>
      <c r="J506" s="720"/>
      <c r="K506" s="391" t="n">
        <v>4997</v>
      </c>
    </row>
    <row r="507" customFormat="false" ht="36.75" hidden="false" customHeight="true" outlineLevel="0" collapsed="false">
      <c r="A507" s="483"/>
      <c r="B507" s="484" t="n">
        <v>208</v>
      </c>
      <c r="C507" s="489" t="s">
        <v>1337</v>
      </c>
      <c r="D507" s="391" t="n">
        <v>2800</v>
      </c>
      <c r="E507" s="416"/>
      <c r="F507" s="393" t="n">
        <v>2800</v>
      </c>
      <c r="G507" s="720"/>
      <c r="H507" s="416"/>
      <c r="I507" s="393" t="n">
        <v>2798</v>
      </c>
      <c r="J507" s="720"/>
      <c r="K507" s="391" t="n">
        <v>2798</v>
      </c>
    </row>
    <row r="508" customFormat="false" ht="29.25" hidden="false" customHeight="true" outlineLevel="0" collapsed="false">
      <c r="A508" s="482"/>
      <c r="B508" s="476" t="n">
        <v>209</v>
      </c>
      <c r="C508" s="490" t="s">
        <v>1338</v>
      </c>
      <c r="D508" s="412" t="n">
        <v>1270</v>
      </c>
      <c r="E508" s="425"/>
      <c r="F508" s="426" t="n">
        <v>1270</v>
      </c>
      <c r="G508" s="719"/>
      <c r="H508" s="425"/>
      <c r="I508" s="426" t="n">
        <v>385</v>
      </c>
      <c r="J508" s="719"/>
      <c r="K508" s="412" t="n">
        <v>385</v>
      </c>
    </row>
    <row r="509" customFormat="false" ht="29.25" hidden="false" customHeight="true" outlineLevel="0" collapsed="false">
      <c r="A509" s="464" t="n">
        <v>500</v>
      </c>
      <c r="B509" s="481" t="s">
        <v>1165</v>
      </c>
      <c r="C509" s="481"/>
      <c r="D509" s="466" t="n">
        <v>21340</v>
      </c>
      <c r="E509" s="467" t="n">
        <v>0</v>
      </c>
      <c r="F509" s="468" t="n">
        <v>21340</v>
      </c>
      <c r="G509" s="469" t="n">
        <v>0</v>
      </c>
      <c r="H509" s="467" t="n">
        <v>0</v>
      </c>
      <c r="I509" s="468" t="n">
        <v>18573</v>
      </c>
      <c r="J509" s="469" t="n">
        <v>0</v>
      </c>
      <c r="K509" s="466" t="n">
        <v>18573</v>
      </c>
    </row>
    <row r="510" customFormat="false" ht="52.5" hidden="false" customHeight="false" outlineLevel="0" collapsed="false">
      <c r="A510" s="482"/>
      <c r="B510" s="491" t="n">
        <v>551</v>
      </c>
      <c r="C510" s="492" t="s">
        <v>1339</v>
      </c>
      <c r="D510" s="404" t="n">
        <v>13235</v>
      </c>
      <c r="E510" s="419"/>
      <c r="F510" s="421" t="n">
        <v>13235</v>
      </c>
      <c r="G510" s="718"/>
      <c r="H510" s="419"/>
      <c r="I510" s="421" t="n">
        <v>11205</v>
      </c>
      <c r="J510" s="718"/>
      <c r="K510" s="404" t="n">
        <v>11205</v>
      </c>
    </row>
    <row r="511" customFormat="false" ht="28.5" hidden="false" customHeight="true" outlineLevel="0" collapsed="false">
      <c r="A511" s="495"/>
      <c r="B511" s="493" t="n">
        <v>560</v>
      </c>
      <c r="C511" s="496" t="s">
        <v>1341</v>
      </c>
      <c r="D511" s="391" t="n">
        <v>5650</v>
      </c>
      <c r="E511" s="416"/>
      <c r="F511" s="393" t="n">
        <v>5650</v>
      </c>
      <c r="G511" s="720"/>
      <c r="H511" s="416"/>
      <c r="I511" s="393" t="n">
        <v>5379</v>
      </c>
      <c r="J511" s="720"/>
      <c r="K511" s="391" t="n">
        <v>5379</v>
      </c>
    </row>
    <row r="512" customFormat="false" ht="43.5" hidden="false" customHeight="true" outlineLevel="0" collapsed="false">
      <c r="A512" s="495"/>
      <c r="B512" s="493" t="n">
        <v>580</v>
      </c>
      <c r="C512" s="494" t="s">
        <v>1342</v>
      </c>
      <c r="D512" s="391" t="n">
        <v>2455</v>
      </c>
      <c r="E512" s="416"/>
      <c r="F512" s="393" t="n">
        <v>2455</v>
      </c>
      <c r="G512" s="720"/>
      <c r="H512" s="416"/>
      <c r="I512" s="393" t="n">
        <v>1989</v>
      </c>
      <c r="J512" s="720"/>
      <c r="K512" s="391" t="n">
        <v>1989</v>
      </c>
    </row>
    <row r="513" customFormat="false" ht="12.75" hidden="false" customHeight="false" outlineLevel="0" collapsed="false">
      <c r="A513" s="464" t="n">
        <v>1000</v>
      </c>
      <c r="B513" s="497" t="s">
        <v>1174</v>
      </c>
      <c r="C513" s="497"/>
      <c r="D513" s="498" t="n">
        <v>21370</v>
      </c>
      <c r="E513" s="467" t="n">
        <v>0</v>
      </c>
      <c r="F513" s="468" t="n">
        <v>21370</v>
      </c>
      <c r="G513" s="469" t="n">
        <v>0</v>
      </c>
      <c r="H513" s="467" t="n">
        <v>0</v>
      </c>
      <c r="I513" s="468" t="n">
        <v>13293</v>
      </c>
      <c r="J513" s="469" t="n">
        <v>0</v>
      </c>
      <c r="K513" s="498" t="n">
        <v>13293</v>
      </c>
    </row>
    <row r="514" customFormat="false" ht="12.75" hidden="false" customHeight="false" outlineLevel="0" collapsed="false">
      <c r="A514" s="483"/>
      <c r="B514" s="484" t="n">
        <v>1015</v>
      </c>
      <c r="C514" s="485" t="s">
        <v>1179</v>
      </c>
      <c r="D514" s="391" t="n">
        <v>7180</v>
      </c>
      <c r="E514" s="416"/>
      <c r="F514" s="393" t="n">
        <v>7180</v>
      </c>
      <c r="G514" s="720"/>
      <c r="H514" s="416"/>
      <c r="I514" s="393" t="n">
        <v>4324</v>
      </c>
      <c r="J514" s="720"/>
      <c r="K514" s="391" t="n">
        <v>4324</v>
      </c>
    </row>
    <row r="515" customFormat="false" ht="12.75" hidden="false" customHeight="false" outlineLevel="0" collapsed="false">
      <c r="A515" s="483"/>
      <c r="B515" s="500" t="n">
        <v>1016</v>
      </c>
      <c r="C515" s="501" t="s">
        <v>1180</v>
      </c>
      <c r="D515" s="502" t="n">
        <v>11855</v>
      </c>
      <c r="E515" s="724"/>
      <c r="F515" s="687" t="n">
        <v>11855</v>
      </c>
      <c r="G515" s="725"/>
      <c r="H515" s="724"/>
      <c r="I515" s="687" t="n">
        <v>7450</v>
      </c>
      <c r="J515" s="725"/>
      <c r="K515" s="502" t="n">
        <v>7450</v>
      </c>
    </row>
    <row r="516" customFormat="false" ht="13.5" hidden="false" customHeight="false" outlineLevel="0" collapsed="false">
      <c r="A516" s="470"/>
      <c r="B516" s="506" t="n">
        <v>1020</v>
      </c>
      <c r="C516" s="507" t="s">
        <v>1343</v>
      </c>
      <c r="D516" s="508" t="n">
        <v>2230</v>
      </c>
      <c r="E516" s="695"/>
      <c r="F516" s="696" t="n">
        <v>2230</v>
      </c>
      <c r="G516" s="721"/>
      <c r="H516" s="695"/>
      <c r="I516" s="696" t="n">
        <v>1465</v>
      </c>
      <c r="J516" s="721"/>
      <c r="K516" s="508" t="n">
        <v>1465</v>
      </c>
    </row>
    <row r="517" customFormat="false" ht="12.75" hidden="false" customHeight="false" outlineLevel="0" collapsed="false">
      <c r="A517" s="483"/>
      <c r="B517" s="512" t="n">
        <v>1030</v>
      </c>
      <c r="C517" s="513" t="s">
        <v>1182</v>
      </c>
      <c r="D517" s="514" t="n">
        <v>5</v>
      </c>
      <c r="E517" s="585"/>
      <c r="F517" s="586" t="n">
        <v>5</v>
      </c>
      <c r="G517" s="726"/>
      <c r="H517" s="585"/>
      <c r="I517" s="586" t="n">
        <v>0</v>
      </c>
      <c r="J517" s="726"/>
      <c r="K517" s="514" t="n">
        <v>0</v>
      </c>
    </row>
    <row r="518" customFormat="false" ht="13.5" hidden="false" customHeight="false" outlineLevel="0" collapsed="false">
      <c r="A518" s="483"/>
      <c r="B518" s="506" t="n">
        <v>1051</v>
      </c>
      <c r="C518" s="518" t="s">
        <v>1344</v>
      </c>
      <c r="D518" s="508" t="n">
        <v>100</v>
      </c>
      <c r="E518" s="695"/>
      <c r="F518" s="696" t="n">
        <v>100</v>
      </c>
      <c r="G518" s="721"/>
      <c r="H518" s="695"/>
      <c r="I518" s="696" t="n">
        <v>54</v>
      </c>
      <c r="J518" s="721"/>
      <c r="K518" s="508" t="n">
        <v>54</v>
      </c>
    </row>
    <row r="519" customFormat="false" ht="12.75" hidden="false" customHeight="false" outlineLevel="0" collapsed="false">
      <c r="A519" s="535" t="n">
        <v>5200</v>
      </c>
      <c r="B519" s="542" t="s">
        <v>1245</v>
      </c>
      <c r="C519" s="542"/>
      <c r="D519" s="498" t="n">
        <v>2250</v>
      </c>
      <c r="E519" s="467" t="n">
        <v>0</v>
      </c>
      <c r="F519" s="468" t="n">
        <v>2250</v>
      </c>
      <c r="G519" s="469" t="n">
        <v>0</v>
      </c>
      <c r="H519" s="467" t="n">
        <v>0</v>
      </c>
      <c r="I519" s="468" t="n">
        <v>2250</v>
      </c>
      <c r="J519" s="469" t="n">
        <v>0</v>
      </c>
      <c r="K519" s="498" t="n">
        <v>2250</v>
      </c>
    </row>
    <row r="520" customFormat="false" ht="40.5" hidden="false" customHeight="false" outlineLevel="0" collapsed="false">
      <c r="A520" s="537"/>
      <c r="B520" s="540" t="n">
        <v>5203</v>
      </c>
      <c r="C520" s="541" t="s">
        <v>1354</v>
      </c>
      <c r="D520" s="391" t="n">
        <v>2250</v>
      </c>
      <c r="E520" s="416"/>
      <c r="F520" s="393" t="n">
        <v>2250</v>
      </c>
      <c r="G520" s="720"/>
      <c r="H520" s="416"/>
      <c r="I520" s="393" t="n">
        <v>2250</v>
      </c>
      <c r="J520" s="720"/>
      <c r="K520" s="391" t="n">
        <v>2250</v>
      </c>
    </row>
    <row r="521" customFormat="false" ht="14.25" hidden="false" customHeight="false" outlineLevel="0" collapsed="false">
      <c r="A521" s="722"/>
      <c r="B521" s="544" t="s">
        <v>1267</v>
      </c>
      <c r="C521" s="723" t="n">
        <v>0</v>
      </c>
      <c r="D521" s="546" t="n">
        <v>153060</v>
      </c>
      <c r="E521" s="547" t="n">
        <v>0</v>
      </c>
      <c r="F521" s="548" t="n">
        <v>153060</v>
      </c>
      <c r="G521" s="549" t="n">
        <v>0</v>
      </c>
      <c r="H521" s="547" t="n">
        <v>0</v>
      </c>
      <c r="I521" s="548" t="n">
        <v>128343</v>
      </c>
      <c r="J521" s="549" t="n">
        <v>0</v>
      </c>
      <c r="K521" s="546" t="n">
        <v>128343</v>
      </c>
    </row>
    <row r="522" customFormat="false" ht="26.25" hidden="false" customHeight="false" outlineLevel="0" collapsed="false">
      <c r="A522" s="710"/>
      <c r="B522" s="711" t="n">
        <v>5526</v>
      </c>
      <c r="C522" s="712" t="s">
        <v>144</v>
      </c>
      <c r="D522" s="713"/>
      <c r="E522" s="714"/>
      <c r="F522" s="715"/>
      <c r="G522" s="716"/>
      <c r="H522" s="714"/>
      <c r="I522" s="715"/>
      <c r="J522" s="716"/>
      <c r="K522" s="717"/>
    </row>
    <row r="523" customFormat="false" ht="28.5" hidden="false" customHeight="true" outlineLevel="0" collapsed="false">
      <c r="A523" s="464" t="n">
        <v>100</v>
      </c>
      <c r="B523" s="465" t="s">
        <v>1156</v>
      </c>
      <c r="C523" s="465"/>
      <c r="D523" s="466" t="n">
        <v>101410</v>
      </c>
      <c r="E523" s="467" t="n">
        <v>101410</v>
      </c>
      <c r="F523" s="468" t="n">
        <v>0</v>
      </c>
      <c r="G523" s="469" t="n">
        <v>0</v>
      </c>
      <c r="H523" s="467" t="n">
        <v>100230</v>
      </c>
      <c r="I523" s="468" t="n">
        <v>0</v>
      </c>
      <c r="J523" s="469" t="n">
        <v>0</v>
      </c>
      <c r="K523" s="466" t="n">
        <v>100230</v>
      </c>
    </row>
    <row r="524" customFormat="false" ht="45" hidden="false" customHeight="true" outlineLevel="0" collapsed="false">
      <c r="A524" s="470"/>
      <c r="B524" s="471" t="n">
        <v>101</v>
      </c>
      <c r="C524" s="472" t="s">
        <v>1332</v>
      </c>
      <c r="D524" s="404" t="n">
        <v>101410</v>
      </c>
      <c r="E524" s="419" t="n">
        <v>101410</v>
      </c>
      <c r="F524" s="421"/>
      <c r="G524" s="718"/>
      <c r="H524" s="419" t="n">
        <v>100230</v>
      </c>
      <c r="I524" s="421"/>
      <c r="J524" s="718"/>
      <c r="K524" s="404" t="n">
        <v>100230</v>
      </c>
    </row>
    <row r="525" customFormat="false" ht="28.5" hidden="false" customHeight="true" outlineLevel="0" collapsed="false">
      <c r="A525" s="464" t="n">
        <v>200</v>
      </c>
      <c r="B525" s="481" t="s">
        <v>1159</v>
      </c>
      <c r="C525" s="481"/>
      <c r="D525" s="466" t="n">
        <v>11910</v>
      </c>
      <c r="E525" s="467" t="n">
        <v>11910</v>
      </c>
      <c r="F525" s="468" t="n">
        <v>0</v>
      </c>
      <c r="G525" s="469" t="n">
        <v>0</v>
      </c>
      <c r="H525" s="467" t="n">
        <v>9529</v>
      </c>
      <c r="I525" s="468" t="n">
        <v>0</v>
      </c>
      <c r="J525" s="469" t="n">
        <v>0</v>
      </c>
      <c r="K525" s="466" t="n">
        <v>9529</v>
      </c>
    </row>
    <row r="526" customFormat="false" ht="42" hidden="false" customHeight="true" outlineLevel="0" collapsed="false">
      <c r="A526" s="483"/>
      <c r="B526" s="484" t="n">
        <v>205</v>
      </c>
      <c r="C526" s="485" t="s">
        <v>1336</v>
      </c>
      <c r="D526" s="391" t="n">
        <v>6170</v>
      </c>
      <c r="E526" s="416" t="n">
        <v>6170</v>
      </c>
      <c r="F526" s="393"/>
      <c r="G526" s="720"/>
      <c r="H526" s="416" t="n">
        <v>4827</v>
      </c>
      <c r="I526" s="393"/>
      <c r="J526" s="720"/>
      <c r="K526" s="391" t="n">
        <v>4827</v>
      </c>
    </row>
    <row r="527" customFormat="false" ht="32.25" hidden="false" customHeight="true" outlineLevel="0" collapsed="false">
      <c r="A527" s="483"/>
      <c r="B527" s="484" t="n">
        <v>208</v>
      </c>
      <c r="C527" s="489" t="s">
        <v>1337</v>
      </c>
      <c r="D527" s="391" t="n">
        <v>1035</v>
      </c>
      <c r="E527" s="416" t="n">
        <v>1035</v>
      </c>
      <c r="F527" s="393"/>
      <c r="G527" s="720"/>
      <c r="H527" s="416" t="n">
        <v>0</v>
      </c>
      <c r="I527" s="393"/>
      <c r="J527" s="720"/>
      <c r="K527" s="391" t="n">
        <v>0</v>
      </c>
    </row>
    <row r="528" customFormat="false" ht="33.75" hidden="false" customHeight="true" outlineLevel="0" collapsed="false">
      <c r="A528" s="482"/>
      <c r="B528" s="476" t="n">
        <v>209</v>
      </c>
      <c r="C528" s="490" t="s">
        <v>1338</v>
      </c>
      <c r="D528" s="412" t="n">
        <v>4705</v>
      </c>
      <c r="E528" s="425" t="n">
        <v>4705</v>
      </c>
      <c r="F528" s="426"/>
      <c r="G528" s="719"/>
      <c r="H528" s="425" t="n">
        <v>4702</v>
      </c>
      <c r="I528" s="426"/>
      <c r="J528" s="719"/>
      <c r="K528" s="412" t="n">
        <v>4702</v>
      </c>
    </row>
    <row r="529" customFormat="false" ht="29.25" hidden="false" customHeight="true" outlineLevel="0" collapsed="false">
      <c r="A529" s="464" t="n">
        <v>500</v>
      </c>
      <c r="B529" s="481" t="s">
        <v>1165</v>
      </c>
      <c r="C529" s="481"/>
      <c r="D529" s="466" t="n">
        <v>23205</v>
      </c>
      <c r="E529" s="467" t="n">
        <v>23205</v>
      </c>
      <c r="F529" s="468" t="n">
        <v>0</v>
      </c>
      <c r="G529" s="469" t="n">
        <v>0</v>
      </c>
      <c r="H529" s="467" t="n">
        <v>22688</v>
      </c>
      <c r="I529" s="468" t="n">
        <v>0</v>
      </c>
      <c r="J529" s="469" t="n">
        <v>0</v>
      </c>
      <c r="K529" s="466" t="n">
        <v>22688</v>
      </c>
    </row>
    <row r="530" customFormat="false" ht="52.5" hidden="false" customHeight="false" outlineLevel="0" collapsed="false">
      <c r="A530" s="482"/>
      <c r="B530" s="491" t="n">
        <v>551</v>
      </c>
      <c r="C530" s="492" t="s">
        <v>1339</v>
      </c>
      <c r="D530" s="404" t="n">
        <v>13040</v>
      </c>
      <c r="E530" s="419" t="n">
        <v>13040</v>
      </c>
      <c r="F530" s="421"/>
      <c r="G530" s="718"/>
      <c r="H530" s="419" t="n">
        <v>13033</v>
      </c>
      <c r="I530" s="421"/>
      <c r="J530" s="718"/>
      <c r="K530" s="404" t="n">
        <v>13033</v>
      </c>
    </row>
    <row r="531" customFormat="false" ht="43.5" hidden="false" customHeight="true" outlineLevel="0" collapsed="false">
      <c r="A531" s="482"/>
      <c r="B531" s="493" t="n">
        <v>552</v>
      </c>
      <c r="C531" s="494" t="s">
        <v>1340</v>
      </c>
      <c r="D531" s="391" t="n">
        <v>1370</v>
      </c>
      <c r="E531" s="416" t="n">
        <v>1370</v>
      </c>
      <c r="F531" s="393"/>
      <c r="G531" s="720"/>
      <c r="H531" s="416" t="n">
        <v>1363</v>
      </c>
      <c r="I531" s="393"/>
      <c r="J531" s="720"/>
      <c r="K531" s="391" t="n">
        <v>1363</v>
      </c>
    </row>
    <row r="532" customFormat="false" ht="28.5" hidden="false" customHeight="true" outlineLevel="0" collapsed="false">
      <c r="A532" s="495"/>
      <c r="B532" s="493" t="n">
        <v>560</v>
      </c>
      <c r="C532" s="496" t="s">
        <v>1341</v>
      </c>
      <c r="D532" s="391" t="n">
        <v>5385</v>
      </c>
      <c r="E532" s="416" t="n">
        <v>5385</v>
      </c>
      <c r="F532" s="393"/>
      <c r="G532" s="720"/>
      <c r="H532" s="416" t="n">
        <v>5385</v>
      </c>
      <c r="I532" s="393"/>
      <c r="J532" s="720"/>
      <c r="K532" s="391" t="n">
        <v>5385</v>
      </c>
    </row>
    <row r="533" customFormat="false" ht="44.25" hidden="false" customHeight="true" outlineLevel="0" collapsed="false">
      <c r="A533" s="495"/>
      <c r="B533" s="493" t="n">
        <v>580</v>
      </c>
      <c r="C533" s="494" t="s">
        <v>1342</v>
      </c>
      <c r="D533" s="391" t="n">
        <v>3410</v>
      </c>
      <c r="E533" s="416" t="n">
        <v>3410</v>
      </c>
      <c r="F533" s="393"/>
      <c r="G533" s="720"/>
      <c r="H533" s="416" t="n">
        <v>2907</v>
      </c>
      <c r="I533" s="393"/>
      <c r="J533" s="720"/>
      <c r="K533" s="391" t="n">
        <v>2907</v>
      </c>
    </row>
    <row r="534" customFormat="false" ht="12.75" hidden="false" customHeight="false" outlineLevel="0" collapsed="false">
      <c r="A534" s="464" t="n">
        <v>1000</v>
      </c>
      <c r="B534" s="497" t="s">
        <v>1174</v>
      </c>
      <c r="C534" s="497"/>
      <c r="D534" s="498" t="n">
        <v>26184</v>
      </c>
      <c r="E534" s="467" t="n">
        <v>26184</v>
      </c>
      <c r="F534" s="468" t="n">
        <v>0</v>
      </c>
      <c r="G534" s="469" t="n">
        <v>0</v>
      </c>
      <c r="H534" s="467" t="n">
        <v>16875</v>
      </c>
      <c r="I534" s="468" t="n">
        <v>0</v>
      </c>
      <c r="J534" s="469" t="n">
        <v>0</v>
      </c>
      <c r="K534" s="498" t="n">
        <v>16875</v>
      </c>
    </row>
    <row r="535" customFormat="false" ht="12.75" hidden="false" customHeight="false" outlineLevel="0" collapsed="false">
      <c r="A535" s="483"/>
      <c r="B535" s="484" t="n">
        <v>1015</v>
      </c>
      <c r="C535" s="485" t="s">
        <v>1179</v>
      </c>
      <c r="D535" s="391" t="n">
        <v>4000</v>
      </c>
      <c r="E535" s="416" t="n">
        <v>4000</v>
      </c>
      <c r="F535" s="393"/>
      <c r="G535" s="720"/>
      <c r="H535" s="416" t="n">
        <v>3972</v>
      </c>
      <c r="I535" s="393"/>
      <c r="J535" s="720"/>
      <c r="K535" s="391" t="n">
        <v>3972</v>
      </c>
    </row>
    <row r="536" customFormat="false" ht="18" hidden="false" customHeight="true" outlineLevel="0" collapsed="false">
      <c r="A536" s="483"/>
      <c r="B536" s="500" t="n">
        <v>1016</v>
      </c>
      <c r="C536" s="501" t="s">
        <v>1180</v>
      </c>
      <c r="D536" s="502" t="n">
        <v>6000</v>
      </c>
      <c r="E536" s="724" t="n">
        <v>6000</v>
      </c>
      <c r="F536" s="687"/>
      <c r="G536" s="725"/>
      <c r="H536" s="724" t="n">
        <v>5316</v>
      </c>
      <c r="I536" s="687"/>
      <c r="J536" s="725"/>
      <c r="K536" s="502" t="n">
        <v>5316</v>
      </c>
    </row>
    <row r="537" customFormat="false" ht="18" hidden="false" customHeight="true" outlineLevel="0" collapsed="false">
      <c r="A537" s="470"/>
      <c r="B537" s="506" t="n">
        <v>1020</v>
      </c>
      <c r="C537" s="507" t="s">
        <v>1343</v>
      </c>
      <c r="D537" s="508" t="n">
        <v>8720</v>
      </c>
      <c r="E537" s="695" t="n">
        <v>8720</v>
      </c>
      <c r="F537" s="696"/>
      <c r="G537" s="721"/>
      <c r="H537" s="695" t="n">
        <v>6575</v>
      </c>
      <c r="I537" s="696"/>
      <c r="J537" s="721"/>
      <c r="K537" s="508" t="n">
        <v>6575</v>
      </c>
    </row>
    <row r="538" customFormat="false" ht="18.75" hidden="false" customHeight="true" outlineLevel="0" collapsed="false">
      <c r="A538" s="483"/>
      <c r="B538" s="506" t="n">
        <v>1051</v>
      </c>
      <c r="C538" s="518" t="s">
        <v>1344</v>
      </c>
      <c r="D538" s="508" t="n">
        <v>400</v>
      </c>
      <c r="E538" s="695" t="n">
        <v>400</v>
      </c>
      <c r="F538" s="696"/>
      <c r="G538" s="721"/>
      <c r="H538" s="695" t="n">
        <v>281</v>
      </c>
      <c r="I538" s="696"/>
      <c r="J538" s="721"/>
      <c r="K538" s="508" t="n">
        <v>281</v>
      </c>
    </row>
    <row r="539" customFormat="false" ht="17.25" hidden="false" customHeight="true" outlineLevel="0" collapsed="false">
      <c r="A539" s="483"/>
      <c r="B539" s="506" t="n">
        <v>1062</v>
      </c>
      <c r="C539" s="507" t="s">
        <v>1346</v>
      </c>
      <c r="D539" s="508" t="n">
        <v>1000</v>
      </c>
      <c r="E539" s="695" t="n">
        <v>1000</v>
      </c>
      <c r="F539" s="696"/>
      <c r="G539" s="721"/>
      <c r="H539" s="695" t="n">
        <v>731</v>
      </c>
      <c r="I539" s="696"/>
      <c r="J539" s="721"/>
      <c r="K539" s="508" t="n">
        <v>731</v>
      </c>
    </row>
    <row r="540" customFormat="false" ht="42" hidden="false" customHeight="true" outlineLevel="0" collapsed="false">
      <c r="A540" s="483"/>
      <c r="B540" s="476" t="n">
        <v>1098</v>
      </c>
      <c r="C540" s="525" t="s">
        <v>1191</v>
      </c>
      <c r="D540" s="412" t="n">
        <v>6064</v>
      </c>
      <c r="E540" s="425" t="n">
        <v>6064</v>
      </c>
      <c r="F540" s="426"/>
      <c r="G540" s="719"/>
      <c r="H540" s="425" t="n">
        <v>0</v>
      </c>
      <c r="I540" s="426"/>
      <c r="J540" s="719"/>
      <c r="K540" s="412" t="n">
        <v>0</v>
      </c>
    </row>
    <row r="541" customFormat="false" ht="35.25" hidden="false" customHeight="true" outlineLevel="0" collapsed="false">
      <c r="A541" s="464" t="n">
        <v>1900</v>
      </c>
      <c r="B541" s="526" t="s">
        <v>1192</v>
      </c>
      <c r="C541" s="526"/>
      <c r="D541" s="498" t="n">
        <v>320</v>
      </c>
      <c r="E541" s="467" t="n">
        <v>320</v>
      </c>
      <c r="F541" s="468" t="n">
        <v>0</v>
      </c>
      <c r="G541" s="469" t="n">
        <v>0</v>
      </c>
      <c r="H541" s="467" t="n">
        <v>294</v>
      </c>
      <c r="I541" s="468" t="n">
        <v>0</v>
      </c>
      <c r="J541" s="469" t="n">
        <v>0</v>
      </c>
      <c r="K541" s="498" t="n">
        <v>294</v>
      </c>
    </row>
    <row r="542" customFormat="false" ht="39" hidden="false" customHeight="false" outlineLevel="0" collapsed="false">
      <c r="A542" s="483"/>
      <c r="B542" s="471" t="n">
        <v>1901</v>
      </c>
      <c r="C542" s="527" t="s">
        <v>1348</v>
      </c>
      <c r="D542" s="404" t="n">
        <v>150</v>
      </c>
      <c r="E542" s="419" t="n">
        <v>150</v>
      </c>
      <c r="F542" s="421"/>
      <c r="G542" s="718"/>
      <c r="H542" s="419" t="n">
        <v>125</v>
      </c>
      <c r="I542" s="421"/>
      <c r="J542" s="718"/>
      <c r="K542" s="404" t="n">
        <v>125</v>
      </c>
    </row>
    <row r="543" customFormat="false" ht="39.75" hidden="false" customHeight="true" outlineLevel="0" collapsed="false">
      <c r="A543" s="528"/>
      <c r="B543" s="484" t="n">
        <v>1981</v>
      </c>
      <c r="C543" s="529" t="s">
        <v>1349</v>
      </c>
      <c r="D543" s="391" t="n">
        <v>170</v>
      </c>
      <c r="E543" s="416" t="n">
        <v>170</v>
      </c>
      <c r="F543" s="393"/>
      <c r="G543" s="720"/>
      <c r="H543" s="416" t="n">
        <v>169</v>
      </c>
      <c r="I543" s="393"/>
      <c r="J543" s="720"/>
      <c r="K543" s="391" t="n">
        <v>169</v>
      </c>
    </row>
    <row r="544" customFormat="false" ht="28.5" hidden="false" customHeight="true" outlineLevel="0" collapsed="false">
      <c r="A544" s="535" t="n">
        <v>5100</v>
      </c>
      <c r="B544" s="536" t="s">
        <v>1244</v>
      </c>
      <c r="C544" s="536"/>
      <c r="D544" s="498" t="n">
        <v>136360</v>
      </c>
      <c r="E544" s="730" t="n">
        <v>136360</v>
      </c>
      <c r="F544" s="731"/>
      <c r="G544" s="732"/>
      <c r="H544" s="730" t="n">
        <v>5088</v>
      </c>
      <c r="I544" s="731"/>
      <c r="J544" s="732"/>
      <c r="K544" s="498" t="n">
        <v>5088</v>
      </c>
    </row>
    <row r="545" customFormat="false" ht="14.25" hidden="false" customHeight="false" outlineLevel="0" collapsed="false">
      <c r="A545" s="722"/>
      <c r="B545" s="544" t="s">
        <v>1267</v>
      </c>
      <c r="C545" s="723" t="n">
        <v>0</v>
      </c>
      <c r="D545" s="546" t="n">
        <v>299389</v>
      </c>
      <c r="E545" s="547" t="n">
        <v>299389</v>
      </c>
      <c r="F545" s="548" t="n">
        <v>0</v>
      </c>
      <c r="G545" s="549" t="n">
        <v>0</v>
      </c>
      <c r="H545" s="547" t="n">
        <v>154704</v>
      </c>
      <c r="I545" s="548" t="n">
        <v>0</v>
      </c>
      <c r="J545" s="549" t="n">
        <v>0</v>
      </c>
      <c r="K545" s="546" t="n">
        <v>154704</v>
      </c>
    </row>
    <row r="546" customFormat="false" ht="26.25" hidden="false" customHeight="false" outlineLevel="0" collapsed="false">
      <c r="A546" s="710"/>
      <c r="B546" s="711" t="n">
        <v>5532</v>
      </c>
      <c r="C546" s="712" t="s">
        <v>150</v>
      </c>
      <c r="D546" s="713"/>
      <c r="E546" s="714"/>
      <c r="F546" s="715"/>
      <c r="G546" s="716"/>
      <c r="H546" s="714"/>
      <c r="I546" s="715"/>
      <c r="J546" s="716"/>
      <c r="K546" s="717"/>
    </row>
    <row r="547" customFormat="false" ht="12.75" hidden="false" customHeight="false" outlineLevel="0" collapsed="false">
      <c r="A547" s="464" t="n">
        <v>200</v>
      </c>
      <c r="B547" s="497" t="s">
        <v>1159</v>
      </c>
      <c r="C547" s="497"/>
      <c r="D547" s="466" t="n">
        <v>219700</v>
      </c>
      <c r="E547" s="467" t="n">
        <v>216145</v>
      </c>
      <c r="F547" s="468" t="n">
        <v>3555</v>
      </c>
      <c r="G547" s="469" t="n">
        <v>0</v>
      </c>
      <c r="H547" s="467" t="n">
        <v>206789</v>
      </c>
      <c r="I547" s="468" t="n">
        <v>3545</v>
      </c>
      <c r="J547" s="469" t="n">
        <v>0</v>
      </c>
      <c r="K547" s="466" t="n">
        <v>210334</v>
      </c>
    </row>
    <row r="548" customFormat="false" ht="27" hidden="false" customHeight="true" outlineLevel="0" collapsed="false">
      <c r="A548" s="482"/>
      <c r="B548" s="471" t="n">
        <v>201</v>
      </c>
      <c r="C548" s="472" t="s">
        <v>1334</v>
      </c>
      <c r="D548" s="404" t="n">
        <v>77887</v>
      </c>
      <c r="E548" s="419" t="n">
        <v>74887</v>
      </c>
      <c r="F548" s="421" t="n">
        <v>3000</v>
      </c>
      <c r="G548" s="718"/>
      <c r="H548" s="419" t="n">
        <v>65531</v>
      </c>
      <c r="I548" s="421" t="n">
        <v>2998</v>
      </c>
      <c r="J548" s="718"/>
      <c r="K548" s="404" t="n">
        <v>68529</v>
      </c>
    </row>
    <row r="549" customFormat="false" ht="29.25" hidden="false" customHeight="true" outlineLevel="0" collapsed="false">
      <c r="A549" s="483"/>
      <c r="B549" s="484" t="n">
        <v>202</v>
      </c>
      <c r="C549" s="485" t="s">
        <v>1335</v>
      </c>
      <c r="D549" s="391" t="n">
        <v>140178</v>
      </c>
      <c r="E549" s="416" t="n">
        <v>140178</v>
      </c>
      <c r="F549" s="393"/>
      <c r="G549" s="720"/>
      <c r="H549" s="416" t="n">
        <v>140178</v>
      </c>
      <c r="I549" s="393"/>
      <c r="J549" s="720"/>
      <c r="K549" s="391" t="n">
        <v>140178</v>
      </c>
    </row>
    <row r="550" customFormat="false" ht="31.5" hidden="false" customHeight="true" outlineLevel="0" collapsed="false">
      <c r="A550" s="483"/>
      <c r="B550" s="484" t="n">
        <v>208</v>
      </c>
      <c r="C550" s="489" t="s">
        <v>1337</v>
      </c>
      <c r="D550" s="391" t="n">
        <v>360</v>
      </c>
      <c r="E550" s="416"/>
      <c r="F550" s="393" t="n">
        <v>360</v>
      </c>
      <c r="G550" s="720"/>
      <c r="H550" s="416"/>
      <c r="I550" s="393" t="n">
        <v>356</v>
      </c>
      <c r="J550" s="720"/>
      <c r="K550" s="391" t="n">
        <v>356</v>
      </c>
    </row>
    <row r="551" customFormat="false" ht="31.5" hidden="false" customHeight="true" outlineLevel="0" collapsed="false">
      <c r="A551" s="482"/>
      <c r="B551" s="476" t="n">
        <v>209</v>
      </c>
      <c r="C551" s="490" t="s">
        <v>1338</v>
      </c>
      <c r="D551" s="412" t="n">
        <v>1275</v>
      </c>
      <c r="E551" s="425" t="n">
        <v>1080</v>
      </c>
      <c r="F551" s="426" t="n">
        <v>195</v>
      </c>
      <c r="G551" s="719"/>
      <c r="H551" s="425" t="n">
        <v>1080</v>
      </c>
      <c r="I551" s="426" t="n">
        <v>191</v>
      </c>
      <c r="J551" s="719"/>
      <c r="K551" s="412" t="n">
        <v>1271</v>
      </c>
    </row>
    <row r="552" customFormat="false" ht="27" hidden="false" customHeight="true" outlineLevel="0" collapsed="false">
      <c r="A552" s="464" t="n">
        <v>500</v>
      </c>
      <c r="B552" s="481" t="s">
        <v>1165</v>
      </c>
      <c r="C552" s="481"/>
      <c r="D552" s="466" t="n">
        <v>27855</v>
      </c>
      <c r="E552" s="467" t="n">
        <v>27485</v>
      </c>
      <c r="F552" s="468" t="n">
        <v>370</v>
      </c>
      <c r="G552" s="469" t="n">
        <v>0</v>
      </c>
      <c r="H552" s="467" t="n">
        <v>27485</v>
      </c>
      <c r="I552" s="468" t="n">
        <v>369</v>
      </c>
      <c r="J552" s="469" t="n">
        <v>0</v>
      </c>
      <c r="K552" s="466" t="n">
        <v>27854</v>
      </c>
    </row>
    <row r="553" customFormat="false" ht="52.5" hidden="false" customHeight="false" outlineLevel="0" collapsed="false">
      <c r="A553" s="482"/>
      <c r="B553" s="491" t="n">
        <v>551</v>
      </c>
      <c r="C553" s="492" t="s">
        <v>1339</v>
      </c>
      <c r="D553" s="404" t="n">
        <v>16258</v>
      </c>
      <c r="E553" s="419" t="n">
        <v>16169</v>
      </c>
      <c r="F553" s="421" t="n">
        <v>89</v>
      </c>
      <c r="G553" s="718"/>
      <c r="H553" s="419" t="n">
        <v>16169</v>
      </c>
      <c r="I553" s="421" t="n">
        <v>89</v>
      </c>
      <c r="J553" s="718"/>
      <c r="K553" s="404" t="n">
        <v>16258</v>
      </c>
    </row>
    <row r="554" customFormat="false" ht="24.75" hidden="false" customHeight="true" outlineLevel="0" collapsed="false">
      <c r="A554" s="495"/>
      <c r="B554" s="493" t="n">
        <v>560</v>
      </c>
      <c r="C554" s="496" t="s">
        <v>1341</v>
      </c>
      <c r="D554" s="391" t="n">
        <v>8443</v>
      </c>
      <c r="E554" s="416" t="n">
        <v>8182</v>
      </c>
      <c r="F554" s="393" t="n">
        <v>261</v>
      </c>
      <c r="G554" s="720"/>
      <c r="H554" s="416" t="n">
        <v>8182</v>
      </c>
      <c r="I554" s="393" t="n">
        <v>261</v>
      </c>
      <c r="J554" s="720"/>
      <c r="K554" s="391" t="n">
        <v>8443</v>
      </c>
    </row>
    <row r="555" customFormat="false" ht="38.25" hidden="false" customHeight="true" outlineLevel="0" collapsed="false">
      <c r="A555" s="495"/>
      <c r="B555" s="493" t="n">
        <v>580</v>
      </c>
      <c r="C555" s="494" t="s">
        <v>1342</v>
      </c>
      <c r="D555" s="391" t="n">
        <v>3154</v>
      </c>
      <c r="E555" s="416" t="n">
        <v>3134</v>
      </c>
      <c r="F555" s="393" t="n">
        <v>20</v>
      </c>
      <c r="G555" s="720"/>
      <c r="H555" s="416" t="n">
        <v>3134</v>
      </c>
      <c r="I555" s="393" t="n">
        <v>19</v>
      </c>
      <c r="J555" s="720"/>
      <c r="K555" s="391" t="n">
        <v>3153</v>
      </c>
    </row>
    <row r="556" customFormat="false" ht="25.5" hidden="false" customHeight="true" outlineLevel="0" collapsed="false">
      <c r="A556" s="464" t="n">
        <v>4200</v>
      </c>
      <c r="B556" s="526" t="s">
        <v>1227</v>
      </c>
      <c r="C556" s="526"/>
      <c r="D556" s="498" t="n">
        <v>46738</v>
      </c>
      <c r="E556" s="467" t="n">
        <v>46738</v>
      </c>
      <c r="F556" s="468" t="n">
        <v>0</v>
      </c>
      <c r="G556" s="469" t="n">
        <v>0</v>
      </c>
      <c r="H556" s="467" t="n">
        <v>46739</v>
      </c>
      <c r="I556" s="468" t="n">
        <v>0</v>
      </c>
      <c r="J556" s="469" t="n">
        <v>0</v>
      </c>
      <c r="K556" s="498" t="n">
        <v>46739</v>
      </c>
    </row>
    <row r="557" customFormat="false" ht="26.25" hidden="false" customHeight="false" outlineLevel="0" collapsed="false">
      <c r="A557" s="531"/>
      <c r="B557" s="484" t="n">
        <v>4202</v>
      </c>
      <c r="C557" s="532" t="s">
        <v>1350</v>
      </c>
      <c r="D557" s="391" t="n">
        <v>46738</v>
      </c>
      <c r="E557" s="416" t="n">
        <v>46738</v>
      </c>
      <c r="F557" s="393"/>
      <c r="G557" s="720"/>
      <c r="H557" s="416" t="n">
        <v>46739</v>
      </c>
      <c r="I557" s="393"/>
      <c r="J557" s="720"/>
      <c r="K557" s="391" t="n">
        <v>46739</v>
      </c>
    </row>
    <row r="558" customFormat="false" ht="14.25" hidden="false" customHeight="false" outlineLevel="0" collapsed="false">
      <c r="A558" s="722"/>
      <c r="B558" s="544" t="s">
        <v>1267</v>
      </c>
      <c r="C558" s="723" t="n">
        <v>0</v>
      </c>
      <c r="D558" s="546" t="n">
        <v>294293</v>
      </c>
      <c r="E558" s="547" t="n">
        <v>290368</v>
      </c>
      <c r="F558" s="548" t="n">
        <v>3925</v>
      </c>
      <c r="G558" s="549" t="n">
        <v>0</v>
      </c>
      <c r="H558" s="547" t="n">
        <v>281013</v>
      </c>
      <c r="I558" s="548" t="n">
        <v>3914</v>
      </c>
      <c r="J558" s="549" t="n">
        <v>0</v>
      </c>
      <c r="K558" s="546" t="n">
        <v>284927</v>
      </c>
    </row>
    <row r="559" customFormat="false" ht="26.25" hidden="false" customHeight="false" outlineLevel="0" collapsed="false">
      <c r="A559" s="710"/>
      <c r="B559" s="711" t="n">
        <v>5550</v>
      </c>
      <c r="C559" s="712" t="s">
        <v>161</v>
      </c>
      <c r="D559" s="713"/>
      <c r="E559" s="714"/>
      <c r="F559" s="715"/>
      <c r="G559" s="716"/>
      <c r="H559" s="714"/>
      <c r="I559" s="715"/>
      <c r="J559" s="716"/>
      <c r="K559" s="717"/>
    </row>
    <row r="560" customFormat="false" ht="38.25" hidden="false" customHeight="true" outlineLevel="0" collapsed="false">
      <c r="A560" s="464" t="n">
        <v>100</v>
      </c>
      <c r="B560" s="465" t="s">
        <v>1156</v>
      </c>
      <c r="C560" s="465"/>
      <c r="D560" s="466" t="n">
        <v>82320</v>
      </c>
      <c r="E560" s="467" t="n">
        <v>82320</v>
      </c>
      <c r="F560" s="468" t="n">
        <v>0</v>
      </c>
      <c r="G560" s="469" t="n">
        <v>0</v>
      </c>
      <c r="H560" s="467" t="n">
        <v>74052</v>
      </c>
      <c r="I560" s="468" t="n">
        <v>0</v>
      </c>
      <c r="J560" s="469" t="n">
        <v>0</v>
      </c>
      <c r="K560" s="466" t="n">
        <v>74052</v>
      </c>
    </row>
    <row r="561" customFormat="false" ht="42" hidden="false" customHeight="true" outlineLevel="0" collapsed="false">
      <c r="A561" s="470"/>
      <c r="B561" s="471" t="n">
        <v>101</v>
      </c>
      <c r="C561" s="472" t="s">
        <v>1332</v>
      </c>
      <c r="D561" s="404" t="n">
        <v>82320</v>
      </c>
      <c r="E561" s="419" t="n">
        <v>82320</v>
      </c>
      <c r="F561" s="421"/>
      <c r="G561" s="718"/>
      <c r="H561" s="419" t="n">
        <v>74052</v>
      </c>
      <c r="I561" s="421"/>
      <c r="J561" s="718"/>
      <c r="K561" s="404" t="n">
        <v>74052</v>
      </c>
    </row>
    <row r="562" customFormat="false" ht="12.75" hidden="false" customHeight="false" outlineLevel="0" collapsed="false">
      <c r="A562" s="464" t="n">
        <v>200</v>
      </c>
      <c r="B562" s="497" t="s">
        <v>1159</v>
      </c>
      <c r="C562" s="497"/>
      <c r="D562" s="466" t="n">
        <v>20590</v>
      </c>
      <c r="E562" s="467" t="n">
        <v>20590</v>
      </c>
      <c r="F562" s="468" t="n">
        <v>0</v>
      </c>
      <c r="G562" s="469" t="n">
        <v>0</v>
      </c>
      <c r="H562" s="467" t="n">
        <v>17466</v>
      </c>
      <c r="I562" s="468" t="n">
        <v>0</v>
      </c>
      <c r="J562" s="469" t="n">
        <v>0</v>
      </c>
      <c r="K562" s="466" t="n">
        <v>17466</v>
      </c>
    </row>
    <row r="563" customFormat="false" ht="39.75" hidden="false" customHeight="false" outlineLevel="0" collapsed="false">
      <c r="A563" s="483"/>
      <c r="B563" s="484" t="n">
        <v>202</v>
      </c>
      <c r="C563" s="485" t="s">
        <v>1335</v>
      </c>
      <c r="D563" s="391" t="n">
        <v>12000</v>
      </c>
      <c r="E563" s="416" t="n">
        <v>12000</v>
      </c>
      <c r="F563" s="393"/>
      <c r="G563" s="720"/>
      <c r="H563" s="416" t="n">
        <v>11800</v>
      </c>
      <c r="I563" s="393"/>
      <c r="J563" s="720"/>
      <c r="K563" s="391" t="n">
        <v>11800</v>
      </c>
    </row>
    <row r="564" customFormat="false" ht="42" hidden="false" customHeight="true" outlineLevel="0" collapsed="false">
      <c r="A564" s="483"/>
      <c r="B564" s="484" t="n">
        <v>205</v>
      </c>
      <c r="C564" s="485" t="s">
        <v>1336</v>
      </c>
      <c r="D564" s="391" t="n">
        <v>4170</v>
      </c>
      <c r="E564" s="416" t="n">
        <v>4170</v>
      </c>
      <c r="F564" s="393"/>
      <c r="G564" s="720"/>
      <c r="H564" s="416" t="n">
        <v>3658</v>
      </c>
      <c r="I564" s="393"/>
      <c r="J564" s="720"/>
      <c r="K564" s="391" t="n">
        <v>3658</v>
      </c>
    </row>
    <row r="565" customFormat="false" ht="33" hidden="false" customHeight="true" outlineLevel="0" collapsed="false">
      <c r="A565" s="483"/>
      <c r="B565" s="484" t="n">
        <v>208</v>
      </c>
      <c r="C565" s="489" t="s">
        <v>1337</v>
      </c>
      <c r="D565" s="391" t="n">
        <v>2410</v>
      </c>
      <c r="E565" s="416" t="n">
        <v>2410</v>
      </c>
      <c r="F565" s="393"/>
      <c r="G565" s="720"/>
      <c r="H565" s="416" t="n">
        <v>0</v>
      </c>
      <c r="I565" s="393"/>
      <c r="J565" s="720"/>
      <c r="K565" s="391" t="n">
        <v>0</v>
      </c>
    </row>
    <row r="566" customFormat="false" ht="24.75" hidden="false" customHeight="true" outlineLevel="0" collapsed="false">
      <c r="A566" s="482"/>
      <c r="B566" s="476" t="n">
        <v>209</v>
      </c>
      <c r="C566" s="490" t="s">
        <v>1338</v>
      </c>
      <c r="D566" s="412" t="n">
        <v>2010</v>
      </c>
      <c r="E566" s="425" t="n">
        <v>2010</v>
      </c>
      <c r="F566" s="426"/>
      <c r="G566" s="719"/>
      <c r="H566" s="425" t="n">
        <v>2008</v>
      </c>
      <c r="I566" s="426"/>
      <c r="J566" s="719"/>
      <c r="K566" s="412" t="n">
        <v>2008</v>
      </c>
    </row>
    <row r="567" customFormat="false" ht="27.75" hidden="false" customHeight="true" outlineLevel="0" collapsed="false">
      <c r="A567" s="464" t="n">
        <v>500</v>
      </c>
      <c r="B567" s="481" t="s">
        <v>1165</v>
      </c>
      <c r="C567" s="481"/>
      <c r="D567" s="466" t="n">
        <v>20490</v>
      </c>
      <c r="E567" s="467" t="n">
        <v>20490</v>
      </c>
      <c r="F567" s="468" t="n">
        <v>0</v>
      </c>
      <c r="G567" s="469" t="n">
        <v>0</v>
      </c>
      <c r="H567" s="467" t="n">
        <v>16500</v>
      </c>
      <c r="I567" s="468" t="n">
        <v>0</v>
      </c>
      <c r="J567" s="469" t="n">
        <v>0</v>
      </c>
      <c r="K567" s="466" t="n">
        <v>16500</v>
      </c>
    </row>
    <row r="568" customFormat="false" ht="52.5" hidden="false" customHeight="false" outlineLevel="0" collapsed="false">
      <c r="A568" s="482"/>
      <c r="B568" s="491" t="n">
        <v>551</v>
      </c>
      <c r="C568" s="492" t="s">
        <v>1339</v>
      </c>
      <c r="D568" s="404" t="n">
        <v>12270</v>
      </c>
      <c r="E568" s="419" t="n">
        <v>12270</v>
      </c>
      <c r="F568" s="421"/>
      <c r="G568" s="718"/>
      <c r="H568" s="419" t="n">
        <v>9854</v>
      </c>
      <c r="I568" s="421"/>
      <c r="J568" s="718"/>
      <c r="K568" s="404" t="n">
        <v>9854</v>
      </c>
    </row>
    <row r="569" customFormat="false" ht="25.5" hidden="false" customHeight="true" outlineLevel="0" collapsed="false">
      <c r="A569" s="495"/>
      <c r="B569" s="493" t="n">
        <v>560</v>
      </c>
      <c r="C569" s="496" t="s">
        <v>1341</v>
      </c>
      <c r="D569" s="391" t="n">
        <v>4950</v>
      </c>
      <c r="E569" s="416" t="n">
        <v>4950</v>
      </c>
      <c r="F569" s="393"/>
      <c r="G569" s="720"/>
      <c r="H569" s="416" t="n">
        <v>4426</v>
      </c>
      <c r="I569" s="393"/>
      <c r="J569" s="720"/>
      <c r="K569" s="391" t="n">
        <v>4426</v>
      </c>
    </row>
    <row r="570" customFormat="false" ht="40.5" hidden="false" customHeight="true" outlineLevel="0" collapsed="false">
      <c r="A570" s="495"/>
      <c r="B570" s="493" t="n">
        <v>580</v>
      </c>
      <c r="C570" s="494" t="s">
        <v>1342</v>
      </c>
      <c r="D570" s="391" t="n">
        <v>3270</v>
      </c>
      <c r="E570" s="416" t="n">
        <v>3270</v>
      </c>
      <c r="F570" s="393"/>
      <c r="G570" s="720"/>
      <c r="H570" s="416" t="n">
        <v>2220</v>
      </c>
      <c r="I570" s="393"/>
      <c r="J570" s="720"/>
      <c r="K570" s="391" t="n">
        <v>2220</v>
      </c>
    </row>
    <row r="571" customFormat="false" ht="12.75" hidden="false" customHeight="false" outlineLevel="0" collapsed="false">
      <c r="A571" s="464" t="n">
        <v>1000</v>
      </c>
      <c r="B571" s="497" t="s">
        <v>1174</v>
      </c>
      <c r="C571" s="497"/>
      <c r="D571" s="498" t="n">
        <v>17045</v>
      </c>
      <c r="E571" s="467" t="n">
        <v>17045</v>
      </c>
      <c r="F571" s="468" t="n">
        <v>0</v>
      </c>
      <c r="G571" s="469" t="n">
        <v>0</v>
      </c>
      <c r="H571" s="467" t="n">
        <v>13384</v>
      </c>
      <c r="I571" s="468" t="n">
        <v>0</v>
      </c>
      <c r="J571" s="469" t="n">
        <v>0</v>
      </c>
      <c r="K571" s="498" t="n">
        <v>13384</v>
      </c>
    </row>
    <row r="572" customFormat="false" ht="12.75" hidden="false" customHeight="false" outlineLevel="0" collapsed="false">
      <c r="A572" s="483"/>
      <c r="B572" s="471" t="n">
        <v>1011</v>
      </c>
      <c r="C572" s="499" t="s">
        <v>1175</v>
      </c>
      <c r="D572" s="404" t="n">
        <v>250</v>
      </c>
      <c r="E572" s="419" t="n">
        <v>250</v>
      </c>
      <c r="F572" s="421"/>
      <c r="G572" s="718"/>
      <c r="H572" s="419" t="n">
        <v>232</v>
      </c>
      <c r="I572" s="421"/>
      <c r="J572" s="718"/>
      <c r="K572" s="404" t="n">
        <v>232</v>
      </c>
    </row>
    <row r="573" customFormat="false" ht="12.75" hidden="false" customHeight="false" outlineLevel="0" collapsed="false">
      <c r="A573" s="483"/>
      <c r="B573" s="484" t="n">
        <v>1015</v>
      </c>
      <c r="C573" s="485" t="s">
        <v>1179</v>
      </c>
      <c r="D573" s="391" t="n">
        <v>5095</v>
      </c>
      <c r="E573" s="416" t="n">
        <v>5095</v>
      </c>
      <c r="F573" s="393"/>
      <c r="G573" s="720"/>
      <c r="H573" s="416" t="n">
        <v>2721</v>
      </c>
      <c r="I573" s="393"/>
      <c r="J573" s="720"/>
      <c r="K573" s="391" t="n">
        <v>2721</v>
      </c>
    </row>
    <row r="574" customFormat="false" ht="18" hidden="false" customHeight="true" outlineLevel="0" collapsed="false">
      <c r="A574" s="483"/>
      <c r="B574" s="500" t="n">
        <v>1016</v>
      </c>
      <c r="C574" s="501" t="s">
        <v>1180</v>
      </c>
      <c r="D574" s="502" t="n">
        <v>5250</v>
      </c>
      <c r="E574" s="724" t="n">
        <v>5250</v>
      </c>
      <c r="F574" s="687"/>
      <c r="G574" s="725"/>
      <c r="H574" s="724" t="n">
        <v>5246</v>
      </c>
      <c r="I574" s="687"/>
      <c r="J574" s="725"/>
      <c r="K574" s="502" t="n">
        <v>5246</v>
      </c>
    </row>
    <row r="575" customFormat="false" ht="16.5" hidden="false" customHeight="true" outlineLevel="0" collapsed="false">
      <c r="A575" s="470"/>
      <c r="B575" s="506" t="n">
        <v>1020</v>
      </c>
      <c r="C575" s="507" t="s">
        <v>1343</v>
      </c>
      <c r="D575" s="508" t="n">
        <v>5450</v>
      </c>
      <c r="E575" s="695" t="n">
        <v>5450</v>
      </c>
      <c r="F575" s="696"/>
      <c r="G575" s="721"/>
      <c r="H575" s="695" t="n">
        <v>4344</v>
      </c>
      <c r="I575" s="696"/>
      <c r="J575" s="721"/>
      <c r="K575" s="508" t="n">
        <v>4344</v>
      </c>
    </row>
    <row r="576" customFormat="false" ht="17.25" hidden="false" customHeight="true" outlineLevel="0" collapsed="false">
      <c r="A576" s="483"/>
      <c r="B576" s="506" t="n">
        <v>1051</v>
      </c>
      <c r="C576" s="518" t="s">
        <v>1344</v>
      </c>
      <c r="D576" s="508" t="n">
        <v>200</v>
      </c>
      <c r="E576" s="695" t="n">
        <v>200</v>
      </c>
      <c r="F576" s="696"/>
      <c r="G576" s="721"/>
      <c r="H576" s="695" t="n">
        <v>110</v>
      </c>
      <c r="I576" s="696"/>
      <c r="J576" s="721"/>
      <c r="K576" s="508" t="n">
        <v>110</v>
      </c>
    </row>
    <row r="577" customFormat="false" ht="15.75" hidden="false" customHeight="true" outlineLevel="0" collapsed="false">
      <c r="A577" s="483"/>
      <c r="B577" s="506" t="n">
        <v>1062</v>
      </c>
      <c r="C577" s="507" t="s">
        <v>1346</v>
      </c>
      <c r="D577" s="508" t="n">
        <v>800</v>
      </c>
      <c r="E577" s="695" t="n">
        <v>800</v>
      </c>
      <c r="F577" s="696"/>
      <c r="G577" s="721"/>
      <c r="H577" s="695" t="n">
        <v>731</v>
      </c>
      <c r="I577" s="696"/>
      <c r="J577" s="721"/>
      <c r="K577" s="508" t="n">
        <v>731</v>
      </c>
    </row>
    <row r="578" customFormat="false" ht="24" hidden="false" customHeight="true" outlineLevel="0" collapsed="false">
      <c r="A578" s="464" t="n">
        <v>1900</v>
      </c>
      <c r="B578" s="526" t="s">
        <v>1192</v>
      </c>
      <c r="C578" s="526"/>
      <c r="D578" s="498" t="n">
        <v>460</v>
      </c>
      <c r="E578" s="467" t="n">
        <v>460</v>
      </c>
      <c r="F578" s="468" t="n">
        <v>0</v>
      </c>
      <c r="G578" s="469" t="n">
        <v>0</v>
      </c>
      <c r="H578" s="467" t="n">
        <v>294</v>
      </c>
      <c r="I578" s="468" t="n">
        <v>0</v>
      </c>
      <c r="J578" s="469" t="n">
        <v>0</v>
      </c>
      <c r="K578" s="498" t="n">
        <v>294</v>
      </c>
    </row>
    <row r="579" customFormat="false" ht="39" hidden="false" customHeight="false" outlineLevel="0" collapsed="false">
      <c r="A579" s="483"/>
      <c r="B579" s="471" t="n">
        <v>1901</v>
      </c>
      <c r="C579" s="527" t="s">
        <v>1348</v>
      </c>
      <c r="D579" s="404" t="n">
        <v>150</v>
      </c>
      <c r="E579" s="419" t="n">
        <v>150</v>
      </c>
      <c r="F579" s="421"/>
      <c r="G579" s="718"/>
      <c r="H579" s="419" t="n">
        <v>125</v>
      </c>
      <c r="I579" s="421"/>
      <c r="J579" s="718"/>
      <c r="K579" s="404" t="n">
        <v>125</v>
      </c>
    </row>
    <row r="580" customFormat="false" ht="41.25" hidden="false" customHeight="true" outlineLevel="0" collapsed="false">
      <c r="A580" s="528"/>
      <c r="B580" s="484" t="n">
        <v>1981</v>
      </c>
      <c r="C580" s="529" t="s">
        <v>1349</v>
      </c>
      <c r="D580" s="391" t="n">
        <v>310</v>
      </c>
      <c r="E580" s="416" t="n">
        <v>310</v>
      </c>
      <c r="F580" s="393"/>
      <c r="G580" s="720"/>
      <c r="H580" s="416" t="n">
        <v>169</v>
      </c>
      <c r="I580" s="393"/>
      <c r="J580" s="720"/>
      <c r="K580" s="391" t="n">
        <v>169</v>
      </c>
    </row>
    <row r="581" customFormat="false" ht="14.25" hidden="false" customHeight="false" outlineLevel="0" collapsed="false">
      <c r="A581" s="722"/>
      <c r="B581" s="544" t="s">
        <v>1267</v>
      </c>
      <c r="C581" s="723" t="n">
        <v>0</v>
      </c>
      <c r="D581" s="546" t="n">
        <v>140905</v>
      </c>
      <c r="E581" s="547" t="n">
        <v>140905</v>
      </c>
      <c r="F581" s="548" t="n">
        <v>0</v>
      </c>
      <c r="G581" s="549" t="n">
        <v>0</v>
      </c>
      <c r="H581" s="547" t="n">
        <v>121696</v>
      </c>
      <c r="I581" s="548" t="n">
        <v>0</v>
      </c>
      <c r="J581" s="549" t="n">
        <v>0</v>
      </c>
      <c r="K581" s="546" t="n">
        <v>121696</v>
      </c>
    </row>
    <row r="582" customFormat="false" ht="26.25" hidden="false" customHeight="false" outlineLevel="0" collapsed="false">
      <c r="A582" s="710"/>
      <c r="B582" s="711" t="n">
        <v>5561</v>
      </c>
      <c r="C582" s="712" t="s">
        <v>166</v>
      </c>
      <c r="D582" s="713"/>
      <c r="E582" s="714"/>
      <c r="F582" s="715"/>
      <c r="G582" s="716"/>
      <c r="H582" s="714"/>
      <c r="I582" s="715"/>
      <c r="J582" s="716"/>
      <c r="K582" s="717"/>
    </row>
    <row r="583" customFormat="false" ht="36" hidden="false" customHeight="true" outlineLevel="0" collapsed="false">
      <c r="A583" s="464" t="n">
        <v>100</v>
      </c>
      <c r="B583" s="465" t="s">
        <v>1156</v>
      </c>
      <c r="C583" s="465"/>
      <c r="D583" s="466" t="n">
        <v>132000</v>
      </c>
      <c r="E583" s="467" t="n">
        <v>132000</v>
      </c>
      <c r="F583" s="468" t="n">
        <v>0</v>
      </c>
      <c r="G583" s="469" t="n">
        <v>0</v>
      </c>
      <c r="H583" s="467" t="n">
        <v>109736</v>
      </c>
      <c r="I583" s="468" t="n">
        <v>0</v>
      </c>
      <c r="J583" s="469" t="n">
        <v>0</v>
      </c>
      <c r="K583" s="466" t="n">
        <v>109736</v>
      </c>
    </row>
    <row r="584" customFormat="false" ht="39" hidden="false" customHeight="true" outlineLevel="0" collapsed="false">
      <c r="A584" s="470"/>
      <c r="B584" s="471" t="n">
        <v>101</v>
      </c>
      <c r="C584" s="472" t="s">
        <v>1332</v>
      </c>
      <c r="D584" s="404" t="n">
        <v>132000</v>
      </c>
      <c r="E584" s="419" t="n">
        <v>132000</v>
      </c>
      <c r="F584" s="421"/>
      <c r="G584" s="718"/>
      <c r="H584" s="419" t="n">
        <v>109736</v>
      </c>
      <c r="I584" s="421"/>
      <c r="J584" s="718"/>
      <c r="K584" s="404" t="n">
        <v>109736</v>
      </c>
    </row>
    <row r="585" customFormat="false" ht="25.5" hidden="false" customHeight="true" outlineLevel="0" collapsed="false">
      <c r="A585" s="464" t="n">
        <v>200</v>
      </c>
      <c r="B585" s="481" t="s">
        <v>1159</v>
      </c>
      <c r="C585" s="481"/>
      <c r="D585" s="466" t="n">
        <v>20070</v>
      </c>
      <c r="E585" s="467" t="n">
        <v>20070</v>
      </c>
      <c r="F585" s="468" t="n">
        <v>0</v>
      </c>
      <c r="G585" s="469" t="n">
        <v>0</v>
      </c>
      <c r="H585" s="467" t="n">
        <v>6881</v>
      </c>
      <c r="I585" s="468" t="n">
        <v>0</v>
      </c>
      <c r="J585" s="469" t="n">
        <v>0</v>
      </c>
      <c r="K585" s="466" t="n">
        <v>6881</v>
      </c>
    </row>
    <row r="586" customFormat="false" ht="52.5" hidden="false" customHeight="false" outlineLevel="0" collapsed="false">
      <c r="A586" s="483"/>
      <c r="B586" s="484" t="n">
        <v>205</v>
      </c>
      <c r="C586" s="485" t="s">
        <v>1336</v>
      </c>
      <c r="D586" s="391" t="n">
        <v>19580</v>
      </c>
      <c r="E586" s="416" t="n">
        <v>19580</v>
      </c>
      <c r="F586" s="393"/>
      <c r="G586" s="720"/>
      <c r="H586" s="416" t="n">
        <v>6398</v>
      </c>
      <c r="I586" s="393"/>
      <c r="J586" s="720"/>
      <c r="K586" s="391" t="n">
        <v>6398</v>
      </c>
    </row>
    <row r="587" customFormat="false" ht="31.5" hidden="false" customHeight="true" outlineLevel="0" collapsed="false">
      <c r="A587" s="482"/>
      <c r="B587" s="476" t="n">
        <v>209</v>
      </c>
      <c r="C587" s="490" t="s">
        <v>1338</v>
      </c>
      <c r="D587" s="412" t="n">
        <v>490</v>
      </c>
      <c r="E587" s="425" t="n">
        <v>490</v>
      </c>
      <c r="F587" s="426"/>
      <c r="G587" s="719"/>
      <c r="H587" s="425" t="n">
        <v>483</v>
      </c>
      <c r="I587" s="426"/>
      <c r="J587" s="719"/>
      <c r="K587" s="412" t="n">
        <v>483</v>
      </c>
    </row>
    <row r="588" customFormat="false" ht="27.75" hidden="false" customHeight="true" outlineLevel="0" collapsed="false">
      <c r="A588" s="464" t="n">
        <v>500</v>
      </c>
      <c r="B588" s="481" t="s">
        <v>1165</v>
      </c>
      <c r="C588" s="481"/>
      <c r="D588" s="466" t="n">
        <v>29111</v>
      </c>
      <c r="E588" s="467" t="n">
        <v>29111</v>
      </c>
      <c r="F588" s="468" t="n">
        <v>0</v>
      </c>
      <c r="G588" s="469" t="n">
        <v>0</v>
      </c>
      <c r="H588" s="467" t="n">
        <v>22476</v>
      </c>
      <c r="I588" s="468" t="n">
        <v>0</v>
      </c>
      <c r="J588" s="469" t="n">
        <v>0</v>
      </c>
      <c r="K588" s="466" t="n">
        <v>22476</v>
      </c>
    </row>
    <row r="589" customFormat="false" ht="52.5" hidden="false" customHeight="false" outlineLevel="0" collapsed="false">
      <c r="A589" s="482"/>
      <c r="B589" s="491" t="n">
        <v>551</v>
      </c>
      <c r="C589" s="492" t="s">
        <v>1339</v>
      </c>
      <c r="D589" s="404" t="n">
        <v>17600</v>
      </c>
      <c r="E589" s="419" t="n">
        <v>17600</v>
      </c>
      <c r="F589" s="421"/>
      <c r="G589" s="718"/>
      <c r="H589" s="419" t="n">
        <v>13758</v>
      </c>
      <c r="I589" s="421"/>
      <c r="J589" s="718"/>
      <c r="K589" s="404" t="n">
        <v>13758</v>
      </c>
    </row>
    <row r="590" customFormat="false" ht="28.5" hidden="false" customHeight="true" outlineLevel="0" collapsed="false">
      <c r="A590" s="495"/>
      <c r="B590" s="493" t="n">
        <v>560</v>
      </c>
      <c r="C590" s="496" t="s">
        <v>1341</v>
      </c>
      <c r="D590" s="391" t="n">
        <v>7270</v>
      </c>
      <c r="E590" s="416" t="n">
        <v>7270</v>
      </c>
      <c r="F590" s="393"/>
      <c r="G590" s="720"/>
      <c r="H590" s="416" t="n">
        <v>5648</v>
      </c>
      <c r="I590" s="393"/>
      <c r="J590" s="720"/>
      <c r="K590" s="391" t="n">
        <v>5648</v>
      </c>
    </row>
    <row r="591" customFormat="false" ht="40.5" hidden="false" customHeight="true" outlineLevel="0" collapsed="false">
      <c r="A591" s="495"/>
      <c r="B591" s="493" t="n">
        <v>580</v>
      </c>
      <c r="C591" s="494" t="s">
        <v>1342</v>
      </c>
      <c r="D591" s="391" t="n">
        <v>4241</v>
      </c>
      <c r="E591" s="416" t="n">
        <v>4241</v>
      </c>
      <c r="F591" s="393"/>
      <c r="G591" s="720"/>
      <c r="H591" s="416" t="n">
        <v>3070</v>
      </c>
      <c r="I591" s="393"/>
      <c r="J591" s="720"/>
      <c r="K591" s="391" t="n">
        <v>3070</v>
      </c>
    </row>
    <row r="592" customFormat="false" ht="12.75" hidden="false" customHeight="false" outlineLevel="0" collapsed="false">
      <c r="A592" s="464" t="n">
        <v>1000</v>
      </c>
      <c r="B592" s="497" t="s">
        <v>1174</v>
      </c>
      <c r="C592" s="497"/>
      <c r="D592" s="498" t="n">
        <v>6114</v>
      </c>
      <c r="E592" s="467" t="n">
        <v>6114</v>
      </c>
      <c r="F592" s="468" t="n">
        <v>0</v>
      </c>
      <c r="G592" s="469" t="n">
        <v>0</v>
      </c>
      <c r="H592" s="467" t="n">
        <v>0</v>
      </c>
      <c r="I592" s="468" t="n">
        <v>0</v>
      </c>
      <c r="J592" s="469" t="n">
        <v>0</v>
      </c>
      <c r="K592" s="498" t="n">
        <v>0</v>
      </c>
    </row>
    <row r="593" customFormat="false" ht="16.5" hidden="false" customHeight="true" outlineLevel="0" collapsed="false">
      <c r="A593" s="483"/>
      <c r="B593" s="484" t="n">
        <v>1013</v>
      </c>
      <c r="C593" s="485" t="s">
        <v>1177</v>
      </c>
      <c r="D593" s="391" t="n">
        <v>450</v>
      </c>
      <c r="E593" s="416" t="n">
        <v>450</v>
      </c>
      <c r="F593" s="393"/>
      <c r="G593" s="720"/>
      <c r="H593" s="416" t="n">
        <v>0</v>
      </c>
      <c r="I593" s="393"/>
      <c r="J593" s="720"/>
      <c r="K593" s="391" t="n">
        <v>0</v>
      </c>
    </row>
    <row r="594" customFormat="false" ht="13.5" hidden="false" customHeight="false" outlineLevel="0" collapsed="false">
      <c r="A594" s="470"/>
      <c r="B594" s="506" t="n">
        <v>1020</v>
      </c>
      <c r="C594" s="507" t="s">
        <v>1343</v>
      </c>
      <c r="D594" s="508" t="n">
        <v>5664</v>
      </c>
      <c r="E594" s="695" t="n">
        <v>5664</v>
      </c>
      <c r="F594" s="696"/>
      <c r="G594" s="721"/>
      <c r="H594" s="695" t="n">
        <v>0</v>
      </c>
      <c r="I594" s="696"/>
      <c r="J594" s="721"/>
      <c r="K594" s="508" t="n">
        <v>0</v>
      </c>
    </row>
    <row r="595" customFormat="false" ht="14.25" hidden="false" customHeight="false" outlineLevel="0" collapsed="false">
      <c r="A595" s="722"/>
      <c r="B595" s="544" t="s">
        <v>1267</v>
      </c>
      <c r="C595" s="723" t="n">
        <v>0</v>
      </c>
      <c r="D595" s="546" t="n">
        <v>187295</v>
      </c>
      <c r="E595" s="547" t="n">
        <v>187295</v>
      </c>
      <c r="F595" s="548" t="n">
        <v>0</v>
      </c>
      <c r="G595" s="549" t="n">
        <v>0</v>
      </c>
      <c r="H595" s="547" t="n">
        <v>139093</v>
      </c>
      <c r="I595" s="548" t="n">
        <v>0</v>
      </c>
      <c r="J595" s="549" t="n">
        <v>0</v>
      </c>
      <c r="K595" s="546" t="n">
        <v>139093</v>
      </c>
    </row>
    <row r="596" customFormat="false" ht="26.25" hidden="false" customHeight="false" outlineLevel="0" collapsed="false">
      <c r="A596" s="710"/>
      <c r="B596" s="711" t="n">
        <v>5562</v>
      </c>
      <c r="C596" s="712" t="s">
        <v>167</v>
      </c>
      <c r="D596" s="713"/>
      <c r="E596" s="714"/>
      <c r="F596" s="715"/>
      <c r="G596" s="716"/>
      <c r="H596" s="714"/>
      <c r="I596" s="715"/>
      <c r="J596" s="716"/>
      <c r="K596" s="717"/>
    </row>
    <row r="597" customFormat="false" ht="40.5" hidden="false" customHeight="true" outlineLevel="0" collapsed="false">
      <c r="A597" s="464" t="n">
        <v>100</v>
      </c>
      <c r="B597" s="465" t="s">
        <v>1156</v>
      </c>
      <c r="C597" s="465"/>
      <c r="D597" s="466" t="n">
        <v>11528</v>
      </c>
      <c r="E597" s="467" t="n">
        <v>11528</v>
      </c>
      <c r="F597" s="468" t="n">
        <v>0</v>
      </c>
      <c r="G597" s="469" t="n">
        <v>0</v>
      </c>
      <c r="H597" s="467" t="n">
        <v>10102</v>
      </c>
      <c r="I597" s="468" t="n">
        <v>0</v>
      </c>
      <c r="J597" s="469" t="n">
        <v>0</v>
      </c>
      <c r="K597" s="466" t="n">
        <v>10102</v>
      </c>
    </row>
    <row r="598" customFormat="false" ht="41.25" hidden="false" customHeight="true" outlineLevel="0" collapsed="false">
      <c r="A598" s="470"/>
      <c r="B598" s="471" t="n">
        <v>101</v>
      </c>
      <c r="C598" s="472" t="s">
        <v>1332</v>
      </c>
      <c r="D598" s="404" t="n">
        <v>11528</v>
      </c>
      <c r="E598" s="419" t="n">
        <v>11528</v>
      </c>
      <c r="F598" s="421"/>
      <c r="G598" s="718"/>
      <c r="H598" s="419" t="n">
        <v>10102</v>
      </c>
      <c r="I598" s="421"/>
      <c r="J598" s="718"/>
      <c r="K598" s="404" t="n">
        <v>10102</v>
      </c>
    </row>
    <row r="599" customFormat="false" ht="26.25" hidden="false" customHeight="true" outlineLevel="0" collapsed="false">
      <c r="A599" s="464" t="n">
        <v>200</v>
      </c>
      <c r="B599" s="481" t="s">
        <v>1159</v>
      </c>
      <c r="C599" s="481"/>
      <c r="D599" s="466" t="n">
        <v>770402</v>
      </c>
      <c r="E599" s="467" t="n">
        <v>765932</v>
      </c>
      <c r="F599" s="468" t="n">
        <v>4470</v>
      </c>
      <c r="G599" s="469" t="n">
        <v>0</v>
      </c>
      <c r="H599" s="467" t="n">
        <v>765809</v>
      </c>
      <c r="I599" s="468" t="n">
        <v>4356</v>
      </c>
      <c r="J599" s="469" t="n">
        <v>0</v>
      </c>
      <c r="K599" s="466" t="n">
        <v>770165</v>
      </c>
    </row>
    <row r="600" customFormat="false" ht="27" hidden="false" customHeight="false" outlineLevel="0" collapsed="false">
      <c r="A600" s="482"/>
      <c r="B600" s="471" t="n">
        <v>201</v>
      </c>
      <c r="C600" s="472" t="s">
        <v>1334</v>
      </c>
      <c r="D600" s="404" t="n">
        <v>764666</v>
      </c>
      <c r="E600" s="419" t="n">
        <v>764556</v>
      </c>
      <c r="F600" s="421" t="n">
        <v>110</v>
      </c>
      <c r="G600" s="718"/>
      <c r="H600" s="419" t="n">
        <v>764555</v>
      </c>
      <c r="I600" s="421" t="n">
        <v>0</v>
      </c>
      <c r="J600" s="718"/>
      <c r="K600" s="404" t="n">
        <v>764555</v>
      </c>
    </row>
    <row r="601" customFormat="false" ht="42" hidden="false" customHeight="true" outlineLevel="0" collapsed="false">
      <c r="A601" s="483"/>
      <c r="B601" s="484" t="n">
        <v>205</v>
      </c>
      <c r="C601" s="485" t="s">
        <v>1336</v>
      </c>
      <c r="D601" s="391" t="n">
        <v>549</v>
      </c>
      <c r="E601" s="416" t="n">
        <v>549</v>
      </c>
      <c r="F601" s="393"/>
      <c r="G601" s="720"/>
      <c r="H601" s="416" t="n">
        <v>516</v>
      </c>
      <c r="I601" s="393"/>
      <c r="J601" s="720"/>
      <c r="K601" s="391" t="n">
        <v>516</v>
      </c>
    </row>
    <row r="602" customFormat="false" ht="33" hidden="false" customHeight="true" outlineLevel="0" collapsed="false">
      <c r="A602" s="483"/>
      <c r="B602" s="484" t="n">
        <v>208</v>
      </c>
      <c r="C602" s="489" t="s">
        <v>1337</v>
      </c>
      <c r="D602" s="391" t="n">
        <v>4360</v>
      </c>
      <c r="E602" s="416"/>
      <c r="F602" s="393" t="n">
        <v>4360</v>
      </c>
      <c r="G602" s="720"/>
      <c r="H602" s="416"/>
      <c r="I602" s="393" t="n">
        <v>4356</v>
      </c>
      <c r="J602" s="720"/>
      <c r="K602" s="391" t="n">
        <v>4356</v>
      </c>
    </row>
    <row r="603" customFormat="false" ht="24" hidden="false" customHeight="true" outlineLevel="0" collapsed="false">
      <c r="A603" s="482"/>
      <c r="B603" s="476" t="n">
        <v>209</v>
      </c>
      <c r="C603" s="490" t="s">
        <v>1338</v>
      </c>
      <c r="D603" s="412" t="n">
        <v>827</v>
      </c>
      <c r="E603" s="425" t="n">
        <v>827</v>
      </c>
      <c r="F603" s="426"/>
      <c r="G603" s="719"/>
      <c r="H603" s="425" t="n">
        <v>738</v>
      </c>
      <c r="I603" s="426"/>
      <c r="J603" s="719"/>
      <c r="K603" s="412" t="n">
        <v>738</v>
      </c>
    </row>
    <row r="604" customFormat="false" ht="28.5" hidden="false" customHeight="true" outlineLevel="0" collapsed="false">
      <c r="A604" s="464" t="n">
        <v>500</v>
      </c>
      <c r="B604" s="481" t="s">
        <v>1165</v>
      </c>
      <c r="C604" s="481"/>
      <c r="D604" s="466" t="n">
        <v>149755</v>
      </c>
      <c r="E604" s="467" t="n">
        <v>149755</v>
      </c>
      <c r="F604" s="468" t="n">
        <v>0</v>
      </c>
      <c r="G604" s="469" t="n">
        <v>0</v>
      </c>
      <c r="H604" s="467" t="n">
        <v>149476</v>
      </c>
      <c r="I604" s="468" t="n">
        <v>0</v>
      </c>
      <c r="J604" s="469" t="n">
        <v>0</v>
      </c>
      <c r="K604" s="466" t="n">
        <v>149476</v>
      </c>
    </row>
    <row r="605" customFormat="false" ht="52.5" hidden="false" customHeight="false" outlineLevel="0" collapsed="false">
      <c r="A605" s="482"/>
      <c r="B605" s="491" t="n">
        <v>551</v>
      </c>
      <c r="C605" s="492" t="s">
        <v>1339</v>
      </c>
      <c r="D605" s="404" t="n">
        <v>97778</v>
      </c>
      <c r="E605" s="419" t="n">
        <v>97778</v>
      </c>
      <c r="F605" s="421"/>
      <c r="G605" s="718"/>
      <c r="H605" s="419" t="n">
        <v>97609</v>
      </c>
      <c r="I605" s="421"/>
      <c r="J605" s="718"/>
      <c r="K605" s="404" t="n">
        <v>97609</v>
      </c>
    </row>
    <row r="606" customFormat="false" ht="28.5" hidden="false" customHeight="true" outlineLevel="0" collapsed="false">
      <c r="A606" s="495"/>
      <c r="B606" s="493" t="n">
        <v>560</v>
      </c>
      <c r="C606" s="496" t="s">
        <v>1341</v>
      </c>
      <c r="D606" s="391" t="n">
        <v>37614</v>
      </c>
      <c r="E606" s="416" t="n">
        <v>37614</v>
      </c>
      <c r="F606" s="393"/>
      <c r="G606" s="720"/>
      <c r="H606" s="416" t="n">
        <v>37544</v>
      </c>
      <c r="I606" s="393"/>
      <c r="J606" s="720"/>
      <c r="K606" s="391" t="n">
        <v>37544</v>
      </c>
    </row>
    <row r="607" customFormat="false" ht="39.75" hidden="false" customHeight="true" outlineLevel="0" collapsed="false">
      <c r="A607" s="495"/>
      <c r="B607" s="493" t="n">
        <v>580</v>
      </c>
      <c r="C607" s="494" t="s">
        <v>1342</v>
      </c>
      <c r="D607" s="391" t="n">
        <v>14363</v>
      </c>
      <c r="E607" s="416" t="n">
        <v>14363</v>
      </c>
      <c r="F607" s="393"/>
      <c r="G607" s="720"/>
      <c r="H607" s="416" t="n">
        <v>14323</v>
      </c>
      <c r="I607" s="393"/>
      <c r="J607" s="720"/>
      <c r="K607" s="391" t="n">
        <v>14323</v>
      </c>
    </row>
    <row r="608" customFormat="false" ht="12.75" hidden="false" customHeight="false" outlineLevel="0" collapsed="false">
      <c r="A608" s="464" t="n">
        <v>1000</v>
      </c>
      <c r="B608" s="497" t="s">
        <v>1174</v>
      </c>
      <c r="C608" s="497"/>
      <c r="D608" s="498" t="n">
        <v>10877</v>
      </c>
      <c r="E608" s="467" t="n">
        <v>10877</v>
      </c>
      <c r="F608" s="468" t="n">
        <v>0</v>
      </c>
      <c r="G608" s="469" t="n">
        <v>0</v>
      </c>
      <c r="H608" s="467" t="n">
        <v>2252</v>
      </c>
      <c r="I608" s="468" t="n">
        <v>0</v>
      </c>
      <c r="J608" s="469" t="n">
        <v>0</v>
      </c>
      <c r="K608" s="498" t="n">
        <v>2252</v>
      </c>
    </row>
    <row r="609" customFormat="false" ht="12.75" hidden="false" customHeight="false" outlineLevel="0" collapsed="false">
      <c r="A609" s="483"/>
      <c r="B609" s="484" t="n">
        <v>1015</v>
      </c>
      <c r="C609" s="485" t="s">
        <v>1179</v>
      </c>
      <c r="D609" s="391" t="n">
        <v>10000</v>
      </c>
      <c r="E609" s="416" t="n">
        <v>10000</v>
      </c>
      <c r="F609" s="393"/>
      <c r="G609" s="720"/>
      <c r="H609" s="416" t="n">
        <v>2252</v>
      </c>
      <c r="I609" s="393"/>
      <c r="J609" s="720"/>
      <c r="K609" s="391" t="n">
        <v>2252</v>
      </c>
    </row>
    <row r="610" customFormat="false" ht="39" hidden="false" customHeight="true" outlineLevel="0" collapsed="false">
      <c r="A610" s="483"/>
      <c r="B610" s="476" t="n">
        <v>1098</v>
      </c>
      <c r="C610" s="525" t="s">
        <v>1191</v>
      </c>
      <c r="D610" s="412" t="n">
        <v>877</v>
      </c>
      <c r="E610" s="425" t="n">
        <v>877</v>
      </c>
      <c r="F610" s="426"/>
      <c r="G610" s="719"/>
      <c r="H610" s="425" t="n">
        <v>0</v>
      </c>
      <c r="I610" s="426"/>
      <c r="J610" s="719"/>
      <c r="K610" s="412" t="n">
        <v>0</v>
      </c>
    </row>
    <row r="611" customFormat="false" ht="14.25" hidden="false" customHeight="false" outlineLevel="0" collapsed="false">
      <c r="A611" s="722"/>
      <c r="B611" s="544" t="s">
        <v>1267</v>
      </c>
      <c r="C611" s="723" t="n">
        <v>0</v>
      </c>
      <c r="D611" s="546" t="n">
        <v>942562</v>
      </c>
      <c r="E611" s="547" t="n">
        <v>938092</v>
      </c>
      <c r="F611" s="548" t="n">
        <v>4470</v>
      </c>
      <c r="G611" s="549" t="n">
        <v>0</v>
      </c>
      <c r="H611" s="547" t="n">
        <v>927639</v>
      </c>
      <c r="I611" s="548" t="n">
        <v>4356</v>
      </c>
      <c r="J611" s="549" t="n">
        <v>0</v>
      </c>
      <c r="K611" s="546" t="n">
        <v>931995</v>
      </c>
    </row>
    <row r="612" customFormat="false" ht="39" hidden="false" customHeight="false" outlineLevel="0" collapsed="false">
      <c r="A612" s="710"/>
      <c r="B612" s="711" t="n">
        <v>5589</v>
      </c>
      <c r="C612" s="712" t="s">
        <v>169</v>
      </c>
      <c r="D612" s="713"/>
      <c r="E612" s="714"/>
      <c r="F612" s="715"/>
      <c r="G612" s="716"/>
      <c r="H612" s="714"/>
      <c r="I612" s="715"/>
      <c r="J612" s="716"/>
      <c r="K612" s="717"/>
    </row>
    <row r="613" customFormat="false" ht="24.75" hidden="false" customHeight="true" outlineLevel="0" collapsed="false">
      <c r="A613" s="464" t="n">
        <v>4200</v>
      </c>
      <c r="B613" s="526" t="s">
        <v>1227</v>
      </c>
      <c r="C613" s="526"/>
      <c r="D613" s="498" t="n">
        <v>24919</v>
      </c>
      <c r="E613" s="467" t="n">
        <v>24919</v>
      </c>
      <c r="F613" s="468" t="n">
        <v>0</v>
      </c>
      <c r="G613" s="469" t="n">
        <v>0</v>
      </c>
      <c r="H613" s="467" t="n">
        <v>24642</v>
      </c>
      <c r="I613" s="468" t="n">
        <v>0</v>
      </c>
      <c r="J613" s="469" t="n">
        <v>0</v>
      </c>
      <c r="K613" s="498" t="n">
        <v>24642</v>
      </c>
    </row>
    <row r="614" customFormat="false" ht="26.25" hidden="false" customHeight="false" outlineLevel="0" collapsed="false">
      <c r="A614" s="531"/>
      <c r="B614" s="476" t="n">
        <v>4219</v>
      </c>
      <c r="C614" s="533" t="s">
        <v>1352</v>
      </c>
      <c r="D614" s="412" t="n">
        <v>24919</v>
      </c>
      <c r="E614" s="425" t="n">
        <v>24919</v>
      </c>
      <c r="F614" s="426"/>
      <c r="G614" s="719"/>
      <c r="H614" s="425" t="n">
        <v>24642</v>
      </c>
      <c r="I614" s="426"/>
      <c r="J614" s="719"/>
      <c r="K614" s="412" t="n">
        <v>24642</v>
      </c>
    </row>
    <row r="615" customFormat="false" ht="14.25" hidden="false" customHeight="false" outlineLevel="0" collapsed="false">
      <c r="A615" s="722"/>
      <c r="B615" s="544" t="s">
        <v>1267</v>
      </c>
      <c r="C615" s="723" t="n">
        <v>0</v>
      </c>
      <c r="D615" s="546" t="n">
        <v>24919</v>
      </c>
      <c r="E615" s="547" t="n">
        <v>24919</v>
      </c>
      <c r="F615" s="548" t="n">
        <v>0</v>
      </c>
      <c r="G615" s="549" t="n">
        <v>0</v>
      </c>
      <c r="H615" s="547" t="n">
        <v>24642</v>
      </c>
      <c r="I615" s="548" t="n">
        <v>0</v>
      </c>
      <c r="J615" s="549" t="n">
        <v>0</v>
      </c>
      <c r="K615" s="546" t="n">
        <v>24642</v>
      </c>
    </row>
    <row r="616" customFormat="false" ht="26.25" hidden="false" customHeight="false" outlineLevel="0" collapsed="false">
      <c r="A616" s="710"/>
      <c r="B616" s="711" t="n">
        <v>6604</v>
      </c>
      <c r="C616" s="712" t="s">
        <v>173</v>
      </c>
      <c r="D616" s="713"/>
      <c r="E616" s="714"/>
      <c r="F616" s="715"/>
      <c r="G616" s="716"/>
      <c r="H616" s="714"/>
      <c r="I616" s="715"/>
      <c r="J616" s="716"/>
      <c r="K616" s="717"/>
    </row>
    <row r="617" customFormat="false" ht="12.75" hidden="false" customHeight="false" outlineLevel="0" collapsed="false">
      <c r="A617" s="464" t="n">
        <v>1000</v>
      </c>
      <c r="B617" s="497" t="s">
        <v>1174</v>
      </c>
      <c r="C617" s="497"/>
      <c r="D617" s="498" t="n">
        <v>333410</v>
      </c>
      <c r="E617" s="467" t="n">
        <v>0</v>
      </c>
      <c r="F617" s="468" t="n">
        <v>333410</v>
      </c>
      <c r="G617" s="469" t="n">
        <v>0</v>
      </c>
      <c r="H617" s="467" t="n">
        <v>0</v>
      </c>
      <c r="I617" s="468" t="n">
        <v>323143</v>
      </c>
      <c r="J617" s="469" t="n">
        <v>0</v>
      </c>
      <c r="K617" s="498" t="n">
        <v>323143</v>
      </c>
    </row>
    <row r="618" customFormat="false" ht="12.75" hidden="false" customHeight="false" outlineLevel="0" collapsed="false">
      <c r="A618" s="483"/>
      <c r="B618" s="484" t="n">
        <v>1015</v>
      </c>
      <c r="C618" s="485" t="s">
        <v>1179</v>
      </c>
      <c r="D618" s="391" t="n">
        <v>19785</v>
      </c>
      <c r="E618" s="416"/>
      <c r="F618" s="393" t="n">
        <v>19785</v>
      </c>
      <c r="G618" s="720"/>
      <c r="H618" s="416"/>
      <c r="I618" s="393" t="n">
        <v>15033</v>
      </c>
      <c r="J618" s="720"/>
      <c r="K618" s="391" t="n">
        <v>15033</v>
      </c>
    </row>
    <row r="619" customFormat="false" ht="12.75" hidden="false" customHeight="false" outlineLevel="0" collapsed="false">
      <c r="A619" s="483"/>
      <c r="B619" s="500" t="n">
        <v>1016</v>
      </c>
      <c r="C619" s="501" t="s">
        <v>1180</v>
      </c>
      <c r="D619" s="502" t="n">
        <v>313625</v>
      </c>
      <c r="E619" s="724"/>
      <c r="F619" s="687" t="n">
        <v>313625</v>
      </c>
      <c r="G619" s="725"/>
      <c r="H619" s="724"/>
      <c r="I619" s="687" t="n">
        <v>308110</v>
      </c>
      <c r="J619" s="725"/>
      <c r="K619" s="502" t="n">
        <v>308110</v>
      </c>
    </row>
    <row r="620" customFormat="false" ht="14.25" hidden="false" customHeight="false" outlineLevel="0" collapsed="false">
      <c r="A620" s="722"/>
      <c r="B620" s="544" t="s">
        <v>1267</v>
      </c>
      <c r="C620" s="723" t="n">
        <v>0</v>
      </c>
      <c r="D620" s="546" t="n">
        <v>333410</v>
      </c>
      <c r="E620" s="547" t="n">
        <v>0</v>
      </c>
      <c r="F620" s="548" t="n">
        <v>333410</v>
      </c>
      <c r="G620" s="549" t="n">
        <v>0</v>
      </c>
      <c r="H620" s="547" t="n">
        <v>0</v>
      </c>
      <c r="I620" s="548" t="n">
        <v>323143</v>
      </c>
      <c r="J620" s="549" t="n">
        <v>0</v>
      </c>
      <c r="K620" s="546" t="n">
        <v>323143</v>
      </c>
    </row>
    <row r="621" customFormat="false" ht="13.5" hidden="false" customHeight="false" outlineLevel="0" collapsed="false">
      <c r="A621" s="710"/>
      <c r="B621" s="711" t="n">
        <v>6605</v>
      </c>
      <c r="C621" s="712" t="s">
        <v>174</v>
      </c>
      <c r="D621" s="713"/>
      <c r="E621" s="714"/>
      <c r="F621" s="715"/>
      <c r="G621" s="716"/>
      <c r="H621" s="714"/>
      <c r="I621" s="715"/>
      <c r="J621" s="716"/>
      <c r="K621" s="717"/>
    </row>
    <row r="622" customFormat="false" ht="12.75" hidden="false" customHeight="true" outlineLevel="0" collapsed="false">
      <c r="A622" s="464" t="n">
        <v>100</v>
      </c>
      <c r="B622" s="465" t="s">
        <v>1156</v>
      </c>
      <c r="C622" s="465"/>
      <c r="D622" s="466" t="n">
        <v>26500</v>
      </c>
      <c r="E622" s="467" t="n">
        <v>0</v>
      </c>
      <c r="F622" s="468" t="n">
        <v>26500</v>
      </c>
      <c r="G622" s="469" t="n">
        <v>0</v>
      </c>
      <c r="H622" s="467" t="n">
        <v>0</v>
      </c>
      <c r="I622" s="468" t="n">
        <v>26359</v>
      </c>
      <c r="J622" s="469" t="n">
        <v>0</v>
      </c>
      <c r="K622" s="466" t="n">
        <v>26359</v>
      </c>
    </row>
    <row r="623" customFormat="false" ht="45" hidden="false" customHeight="true" outlineLevel="0" collapsed="false">
      <c r="A623" s="470"/>
      <c r="B623" s="471" t="n">
        <v>101</v>
      </c>
      <c r="C623" s="472" t="s">
        <v>1332</v>
      </c>
      <c r="D623" s="404" t="n">
        <v>26500</v>
      </c>
      <c r="E623" s="419"/>
      <c r="F623" s="421" t="n">
        <v>26500</v>
      </c>
      <c r="G623" s="718"/>
      <c r="H623" s="419"/>
      <c r="I623" s="421" t="n">
        <v>26359</v>
      </c>
      <c r="J623" s="718"/>
      <c r="K623" s="404" t="n">
        <v>26359</v>
      </c>
    </row>
    <row r="624" customFormat="false" ht="12.75" hidden="false" customHeight="false" outlineLevel="0" collapsed="false">
      <c r="A624" s="464" t="n">
        <v>200</v>
      </c>
      <c r="B624" s="497" t="s">
        <v>1159</v>
      </c>
      <c r="C624" s="497"/>
      <c r="D624" s="466" t="n">
        <v>9665</v>
      </c>
      <c r="E624" s="467" t="n">
        <v>0</v>
      </c>
      <c r="F624" s="468" t="n">
        <v>9665</v>
      </c>
      <c r="G624" s="469" t="n">
        <v>0</v>
      </c>
      <c r="H624" s="467" t="n">
        <v>0</v>
      </c>
      <c r="I624" s="468" t="n">
        <v>5439</v>
      </c>
      <c r="J624" s="469" t="n">
        <v>0</v>
      </c>
      <c r="K624" s="466" t="n">
        <v>5439</v>
      </c>
    </row>
    <row r="625" customFormat="false" ht="44.25" hidden="false" customHeight="true" outlineLevel="0" collapsed="false">
      <c r="A625" s="483"/>
      <c r="B625" s="484" t="n">
        <v>202</v>
      </c>
      <c r="C625" s="485" t="s">
        <v>1335</v>
      </c>
      <c r="D625" s="391" t="n">
        <v>3485</v>
      </c>
      <c r="E625" s="416"/>
      <c r="F625" s="393" t="n">
        <v>3485</v>
      </c>
      <c r="G625" s="720"/>
      <c r="H625" s="416"/>
      <c r="I625" s="393" t="n">
        <v>3340</v>
      </c>
      <c r="J625" s="720"/>
      <c r="K625" s="391" t="n">
        <v>3340</v>
      </c>
    </row>
    <row r="626" customFormat="false" ht="42.75" hidden="false" customHeight="true" outlineLevel="0" collapsed="false">
      <c r="A626" s="483"/>
      <c r="B626" s="484" t="n">
        <v>205</v>
      </c>
      <c r="C626" s="485" t="s">
        <v>1336</v>
      </c>
      <c r="D626" s="391" t="n">
        <v>1520</v>
      </c>
      <c r="E626" s="416"/>
      <c r="F626" s="393" t="n">
        <v>1520</v>
      </c>
      <c r="G626" s="720"/>
      <c r="H626" s="416"/>
      <c r="I626" s="393" t="n">
        <v>1517</v>
      </c>
      <c r="J626" s="720"/>
      <c r="K626" s="391" t="n">
        <v>1517</v>
      </c>
    </row>
    <row r="627" customFormat="false" ht="30.75" hidden="false" customHeight="true" outlineLevel="0" collapsed="false">
      <c r="A627" s="483"/>
      <c r="B627" s="484" t="n">
        <v>208</v>
      </c>
      <c r="C627" s="489" t="s">
        <v>1337</v>
      </c>
      <c r="D627" s="391" t="n">
        <v>4160</v>
      </c>
      <c r="E627" s="416"/>
      <c r="F627" s="393" t="n">
        <v>4160</v>
      </c>
      <c r="G627" s="720"/>
      <c r="H627" s="416"/>
      <c r="I627" s="393" t="n">
        <v>498</v>
      </c>
      <c r="J627" s="720"/>
      <c r="K627" s="391" t="n">
        <v>498</v>
      </c>
    </row>
    <row r="628" customFormat="false" ht="29.25" hidden="false" customHeight="true" outlineLevel="0" collapsed="false">
      <c r="A628" s="482"/>
      <c r="B628" s="476" t="n">
        <v>209</v>
      </c>
      <c r="C628" s="490" t="s">
        <v>1338</v>
      </c>
      <c r="D628" s="412" t="n">
        <v>500</v>
      </c>
      <c r="E628" s="425"/>
      <c r="F628" s="426" t="n">
        <v>500</v>
      </c>
      <c r="G628" s="719"/>
      <c r="H628" s="425"/>
      <c r="I628" s="426" t="n">
        <v>84</v>
      </c>
      <c r="J628" s="719"/>
      <c r="K628" s="412" t="n">
        <v>84</v>
      </c>
    </row>
    <row r="629" customFormat="false" ht="24.75" hidden="false" customHeight="true" outlineLevel="0" collapsed="false">
      <c r="A629" s="464" t="n">
        <v>500</v>
      </c>
      <c r="B629" s="481" t="s">
        <v>1165</v>
      </c>
      <c r="C629" s="481"/>
      <c r="D629" s="466" t="n">
        <v>5790</v>
      </c>
      <c r="E629" s="467" t="n">
        <v>0</v>
      </c>
      <c r="F629" s="468" t="n">
        <v>5790</v>
      </c>
      <c r="G629" s="469" t="n">
        <v>0</v>
      </c>
      <c r="H629" s="467" t="n">
        <v>0</v>
      </c>
      <c r="I629" s="468" t="n">
        <v>5518</v>
      </c>
      <c r="J629" s="469" t="n">
        <v>0</v>
      </c>
      <c r="K629" s="466" t="n">
        <v>5518</v>
      </c>
    </row>
    <row r="630" customFormat="false" ht="52.5" hidden="false" customHeight="false" outlineLevel="0" collapsed="false">
      <c r="A630" s="482"/>
      <c r="B630" s="491" t="n">
        <v>551</v>
      </c>
      <c r="C630" s="492" t="s">
        <v>1339</v>
      </c>
      <c r="D630" s="404" t="n">
        <v>3800</v>
      </c>
      <c r="E630" s="419"/>
      <c r="F630" s="421" t="n">
        <v>3800</v>
      </c>
      <c r="G630" s="718"/>
      <c r="H630" s="419"/>
      <c r="I630" s="421" t="n">
        <v>3620</v>
      </c>
      <c r="J630" s="718"/>
      <c r="K630" s="404" t="n">
        <v>3620</v>
      </c>
    </row>
    <row r="631" customFormat="false" ht="28.5" hidden="false" customHeight="true" outlineLevel="0" collapsed="false">
      <c r="A631" s="495"/>
      <c r="B631" s="493" t="n">
        <v>560</v>
      </c>
      <c r="C631" s="496" t="s">
        <v>1341</v>
      </c>
      <c r="D631" s="391" t="n">
        <v>1490</v>
      </c>
      <c r="E631" s="416"/>
      <c r="F631" s="393" t="n">
        <v>1490</v>
      </c>
      <c r="G631" s="720"/>
      <c r="H631" s="416"/>
      <c r="I631" s="393" t="n">
        <v>1415</v>
      </c>
      <c r="J631" s="720"/>
      <c r="K631" s="391" t="n">
        <v>1415</v>
      </c>
    </row>
    <row r="632" customFormat="false" ht="41.25" hidden="false" customHeight="true" outlineLevel="0" collapsed="false">
      <c r="A632" s="495"/>
      <c r="B632" s="493" t="n">
        <v>580</v>
      </c>
      <c r="C632" s="494" t="s">
        <v>1342</v>
      </c>
      <c r="D632" s="391" t="n">
        <v>500</v>
      </c>
      <c r="E632" s="416"/>
      <c r="F632" s="393" t="n">
        <v>500</v>
      </c>
      <c r="G632" s="720"/>
      <c r="H632" s="416"/>
      <c r="I632" s="393" t="n">
        <v>483</v>
      </c>
      <c r="J632" s="720"/>
      <c r="K632" s="391" t="n">
        <v>483</v>
      </c>
    </row>
    <row r="633" customFormat="false" ht="12.75" hidden="false" customHeight="false" outlineLevel="0" collapsed="false">
      <c r="A633" s="464" t="n">
        <v>1000</v>
      </c>
      <c r="B633" s="497" t="s">
        <v>1174</v>
      </c>
      <c r="C633" s="497"/>
      <c r="D633" s="498" t="n">
        <v>58910</v>
      </c>
      <c r="E633" s="467" t="n">
        <v>0</v>
      </c>
      <c r="F633" s="468" t="n">
        <v>58910</v>
      </c>
      <c r="G633" s="469" t="n">
        <v>0</v>
      </c>
      <c r="H633" s="467" t="n">
        <v>0</v>
      </c>
      <c r="I633" s="468" t="n">
        <v>58385</v>
      </c>
      <c r="J633" s="469" t="n">
        <v>0</v>
      </c>
      <c r="K633" s="498" t="n">
        <v>58385</v>
      </c>
    </row>
    <row r="634" customFormat="false" ht="12.75" hidden="false" customHeight="false" outlineLevel="0" collapsed="false">
      <c r="A634" s="483"/>
      <c r="B634" s="484" t="n">
        <v>1015</v>
      </c>
      <c r="C634" s="485" t="s">
        <v>1179</v>
      </c>
      <c r="D634" s="391" t="n">
        <v>23825</v>
      </c>
      <c r="E634" s="416"/>
      <c r="F634" s="393" t="n">
        <v>23825</v>
      </c>
      <c r="G634" s="720"/>
      <c r="H634" s="416"/>
      <c r="I634" s="393" t="n">
        <v>23821</v>
      </c>
      <c r="J634" s="720"/>
      <c r="K634" s="391" t="n">
        <v>23821</v>
      </c>
    </row>
    <row r="635" customFormat="false" ht="19.5" hidden="false" customHeight="true" outlineLevel="0" collapsed="false">
      <c r="A635" s="483"/>
      <c r="B635" s="500" t="n">
        <v>1016</v>
      </c>
      <c r="C635" s="501" t="s">
        <v>1180</v>
      </c>
      <c r="D635" s="502" t="n">
        <v>12050</v>
      </c>
      <c r="E635" s="724"/>
      <c r="F635" s="687" t="n">
        <v>12050</v>
      </c>
      <c r="G635" s="725"/>
      <c r="H635" s="724"/>
      <c r="I635" s="687" t="n">
        <v>11985</v>
      </c>
      <c r="J635" s="725"/>
      <c r="K635" s="502" t="n">
        <v>11985</v>
      </c>
    </row>
    <row r="636" customFormat="false" ht="15" hidden="false" customHeight="true" outlineLevel="0" collapsed="false">
      <c r="A636" s="470"/>
      <c r="B636" s="506" t="n">
        <v>1020</v>
      </c>
      <c r="C636" s="507" t="s">
        <v>1343</v>
      </c>
      <c r="D636" s="508" t="n">
        <v>22585</v>
      </c>
      <c r="E636" s="695"/>
      <c r="F636" s="696" t="n">
        <v>22585</v>
      </c>
      <c r="G636" s="721"/>
      <c r="H636" s="695"/>
      <c r="I636" s="696" t="n">
        <v>22579</v>
      </c>
      <c r="J636" s="721"/>
      <c r="K636" s="508" t="n">
        <v>22579</v>
      </c>
    </row>
    <row r="637" customFormat="false" ht="12.75" hidden="false" customHeight="false" outlineLevel="0" collapsed="false">
      <c r="A637" s="483"/>
      <c r="B637" s="512" t="n">
        <v>1030</v>
      </c>
      <c r="C637" s="513" t="s">
        <v>1182</v>
      </c>
      <c r="D637" s="514" t="n">
        <v>450</v>
      </c>
      <c r="E637" s="585"/>
      <c r="F637" s="586" t="n">
        <v>450</v>
      </c>
      <c r="G637" s="726"/>
      <c r="H637" s="585"/>
      <c r="I637" s="586" t="n">
        <v>0</v>
      </c>
      <c r="J637" s="726"/>
      <c r="K637" s="514" t="n">
        <v>0</v>
      </c>
    </row>
    <row r="638" customFormat="false" ht="23.25" hidden="false" customHeight="true" outlineLevel="0" collapsed="false">
      <c r="A638" s="535" t="n">
        <v>5200</v>
      </c>
      <c r="B638" s="536" t="s">
        <v>1245</v>
      </c>
      <c r="C638" s="536"/>
      <c r="D638" s="498" t="n">
        <v>19972</v>
      </c>
      <c r="E638" s="467" t="n">
        <v>0</v>
      </c>
      <c r="F638" s="468" t="n">
        <v>19972</v>
      </c>
      <c r="G638" s="469" t="n">
        <v>0</v>
      </c>
      <c r="H638" s="467" t="n">
        <v>0</v>
      </c>
      <c r="I638" s="468" t="n">
        <v>8052</v>
      </c>
      <c r="J638" s="469" t="n">
        <v>0</v>
      </c>
      <c r="K638" s="498" t="n">
        <v>8052</v>
      </c>
    </row>
    <row r="639" customFormat="false" ht="40.5" hidden="false" customHeight="false" outlineLevel="0" collapsed="false">
      <c r="A639" s="537"/>
      <c r="B639" s="540" t="n">
        <v>5203</v>
      </c>
      <c r="C639" s="541" t="s">
        <v>1354</v>
      </c>
      <c r="D639" s="391" t="n">
        <v>19972</v>
      </c>
      <c r="E639" s="416"/>
      <c r="F639" s="393" t="n">
        <v>19972</v>
      </c>
      <c r="G639" s="720"/>
      <c r="H639" s="416"/>
      <c r="I639" s="393" t="n">
        <v>8052</v>
      </c>
      <c r="J639" s="720"/>
      <c r="K639" s="391" t="n">
        <v>8052</v>
      </c>
    </row>
    <row r="640" customFormat="false" ht="14.25" hidden="false" customHeight="false" outlineLevel="0" collapsed="false">
      <c r="A640" s="722"/>
      <c r="B640" s="544" t="s">
        <v>1267</v>
      </c>
      <c r="C640" s="723" t="n">
        <v>0</v>
      </c>
      <c r="D640" s="546" t="n">
        <v>120837</v>
      </c>
      <c r="E640" s="547" t="n">
        <v>0</v>
      </c>
      <c r="F640" s="548" t="n">
        <v>120837</v>
      </c>
      <c r="G640" s="549" t="n">
        <v>0</v>
      </c>
      <c r="H640" s="547" t="n">
        <v>0</v>
      </c>
      <c r="I640" s="548" t="n">
        <v>103753</v>
      </c>
      <c r="J640" s="549" t="n">
        <v>0</v>
      </c>
      <c r="K640" s="546" t="n">
        <v>103753</v>
      </c>
    </row>
    <row r="641" customFormat="false" ht="39" hidden="false" customHeight="false" outlineLevel="0" collapsed="false">
      <c r="A641" s="710"/>
      <c r="B641" s="711" t="n">
        <v>6606</v>
      </c>
      <c r="C641" s="712" t="s">
        <v>175</v>
      </c>
      <c r="D641" s="713"/>
      <c r="E641" s="714"/>
      <c r="F641" s="715"/>
      <c r="G641" s="716"/>
      <c r="H641" s="714"/>
      <c r="I641" s="715"/>
      <c r="J641" s="716"/>
      <c r="K641" s="717"/>
    </row>
    <row r="642" customFormat="false" ht="27" hidden="false" customHeight="true" outlineLevel="0" collapsed="false">
      <c r="A642" s="464" t="n">
        <v>200</v>
      </c>
      <c r="B642" s="481" t="s">
        <v>1159</v>
      </c>
      <c r="C642" s="481"/>
      <c r="D642" s="466" t="n">
        <v>5180</v>
      </c>
      <c r="E642" s="467" t="n">
        <v>0</v>
      </c>
      <c r="F642" s="468" t="n">
        <v>5180</v>
      </c>
      <c r="G642" s="469" t="n">
        <v>0</v>
      </c>
      <c r="H642" s="467" t="n">
        <v>0</v>
      </c>
      <c r="I642" s="468" t="n">
        <v>5178</v>
      </c>
      <c r="J642" s="469" t="n">
        <v>0</v>
      </c>
      <c r="K642" s="466" t="n">
        <v>5178</v>
      </c>
    </row>
    <row r="643" customFormat="false" ht="39.75" hidden="false" customHeight="false" outlineLevel="0" collapsed="false">
      <c r="A643" s="483"/>
      <c r="B643" s="484" t="n">
        <v>202</v>
      </c>
      <c r="C643" s="485" t="s">
        <v>1335</v>
      </c>
      <c r="D643" s="391" t="n">
        <v>5180</v>
      </c>
      <c r="E643" s="416"/>
      <c r="F643" s="393" t="n">
        <v>5180</v>
      </c>
      <c r="G643" s="720"/>
      <c r="H643" s="416"/>
      <c r="I643" s="393" t="n">
        <v>5178</v>
      </c>
      <c r="J643" s="720"/>
      <c r="K643" s="391" t="n">
        <v>5178</v>
      </c>
    </row>
    <row r="644" customFormat="false" ht="12.75" hidden="false" customHeight="false" outlineLevel="0" collapsed="false">
      <c r="A644" s="464" t="n">
        <v>1000</v>
      </c>
      <c r="B644" s="497" t="s">
        <v>1174</v>
      </c>
      <c r="C644" s="497"/>
      <c r="D644" s="498" t="n">
        <v>498162</v>
      </c>
      <c r="E644" s="467" t="n">
        <v>0</v>
      </c>
      <c r="F644" s="468" t="n">
        <v>498162</v>
      </c>
      <c r="G644" s="469" t="n">
        <v>0</v>
      </c>
      <c r="H644" s="467" t="n">
        <v>0</v>
      </c>
      <c r="I644" s="468" t="n">
        <v>493364</v>
      </c>
      <c r="J644" s="469" t="n">
        <v>0</v>
      </c>
      <c r="K644" s="498" t="n">
        <v>493364</v>
      </c>
    </row>
    <row r="645" customFormat="false" ht="12.75" hidden="false" customHeight="false" outlineLevel="0" collapsed="false">
      <c r="A645" s="483"/>
      <c r="B645" s="484" t="n">
        <v>1015</v>
      </c>
      <c r="C645" s="485" t="s">
        <v>1179</v>
      </c>
      <c r="D645" s="391" t="n">
        <v>12421</v>
      </c>
      <c r="E645" s="416"/>
      <c r="F645" s="393" t="n">
        <v>12421</v>
      </c>
      <c r="G645" s="720"/>
      <c r="H645" s="416"/>
      <c r="I645" s="393" t="n">
        <v>12410</v>
      </c>
      <c r="J645" s="720"/>
      <c r="K645" s="391" t="n">
        <v>12410</v>
      </c>
    </row>
    <row r="646" customFormat="false" ht="13.5" hidden="false" customHeight="false" outlineLevel="0" collapsed="false">
      <c r="A646" s="470"/>
      <c r="B646" s="506" t="n">
        <v>1020</v>
      </c>
      <c r="C646" s="507" t="s">
        <v>1343</v>
      </c>
      <c r="D646" s="508" t="n">
        <v>33150</v>
      </c>
      <c r="E646" s="695"/>
      <c r="F646" s="696" t="n">
        <v>33150</v>
      </c>
      <c r="G646" s="721"/>
      <c r="H646" s="695"/>
      <c r="I646" s="696" t="n">
        <v>33146</v>
      </c>
      <c r="J646" s="721"/>
      <c r="K646" s="508" t="n">
        <v>33146</v>
      </c>
    </row>
    <row r="647" customFormat="false" ht="12.75" hidden="false" customHeight="false" outlineLevel="0" collapsed="false">
      <c r="A647" s="483"/>
      <c r="B647" s="512" t="n">
        <v>1030</v>
      </c>
      <c r="C647" s="513" t="s">
        <v>1182</v>
      </c>
      <c r="D647" s="514" t="n">
        <v>452591</v>
      </c>
      <c r="E647" s="585"/>
      <c r="F647" s="586" t="n">
        <v>452591</v>
      </c>
      <c r="G647" s="726"/>
      <c r="H647" s="585"/>
      <c r="I647" s="586" t="n">
        <v>447808</v>
      </c>
      <c r="J647" s="726"/>
      <c r="K647" s="514" t="n">
        <v>447808</v>
      </c>
    </row>
    <row r="648" customFormat="false" ht="12.75" hidden="false" customHeight="false" outlineLevel="0" collapsed="false">
      <c r="A648" s="464" t="n">
        <v>1900</v>
      </c>
      <c r="B648" s="530" t="s">
        <v>1192</v>
      </c>
      <c r="C648" s="530"/>
      <c r="D648" s="498" t="n">
        <v>1310</v>
      </c>
      <c r="E648" s="467" t="n">
        <v>0</v>
      </c>
      <c r="F648" s="468" t="n">
        <v>1310</v>
      </c>
      <c r="G648" s="469" t="n">
        <v>0</v>
      </c>
      <c r="H648" s="467" t="n">
        <v>0</v>
      </c>
      <c r="I648" s="468" t="n">
        <v>1308</v>
      </c>
      <c r="J648" s="469" t="n">
        <v>0</v>
      </c>
      <c r="K648" s="498" t="n">
        <v>1308</v>
      </c>
    </row>
    <row r="649" customFormat="false" ht="39" hidden="false" customHeight="false" outlineLevel="0" collapsed="false">
      <c r="A649" s="483"/>
      <c r="B649" s="471" t="n">
        <v>1901</v>
      </c>
      <c r="C649" s="527" t="s">
        <v>1348</v>
      </c>
      <c r="D649" s="404" t="n">
        <v>1310</v>
      </c>
      <c r="E649" s="419"/>
      <c r="F649" s="421" t="n">
        <v>1310</v>
      </c>
      <c r="G649" s="718"/>
      <c r="H649" s="419"/>
      <c r="I649" s="421" t="n">
        <v>1308</v>
      </c>
      <c r="J649" s="718"/>
      <c r="K649" s="404" t="n">
        <v>1308</v>
      </c>
    </row>
    <row r="650" customFormat="false" ht="12.75" hidden="false" customHeight="false" outlineLevel="0" collapsed="false">
      <c r="A650" s="535" t="n">
        <v>5100</v>
      </c>
      <c r="B650" s="542" t="s">
        <v>1244</v>
      </c>
      <c r="C650" s="542"/>
      <c r="D650" s="498" t="n">
        <v>2073411</v>
      </c>
      <c r="E650" s="730"/>
      <c r="F650" s="731" t="n">
        <v>2073411</v>
      </c>
      <c r="G650" s="732"/>
      <c r="H650" s="730"/>
      <c r="I650" s="731" t="n">
        <v>1037757</v>
      </c>
      <c r="J650" s="732"/>
      <c r="K650" s="498" t="n">
        <v>1037757</v>
      </c>
    </row>
    <row r="651" customFormat="false" ht="14.25" hidden="false" customHeight="false" outlineLevel="0" collapsed="false">
      <c r="A651" s="722"/>
      <c r="B651" s="544" t="s">
        <v>1267</v>
      </c>
      <c r="C651" s="723" t="n">
        <v>0</v>
      </c>
      <c r="D651" s="546" t="n">
        <v>2578063</v>
      </c>
      <c r="E651" s="547" t="n">
        <v>0</v>
      </c>
      <c r="F651" s="548" t="n">
        <v>2578063</v>
      </c>
      <c r="G651" s="549" t="n">
        <v>0</v>
      </c>
      <c r="H651" s="547" t="n">
        <v>0</v>
      </c>
      <c r="I651" s="548" t="n">
        <v>1537607</v>
      </c>
      <c r="J651" s="549" t="n">
        <v>0</v>
      </c>
      <c r="K651" s="546" t="n">
        <v>1537607</v>
      </c>
    </row>
    <row r="652" customFormat="false" ht="51.75" hidden="false" customHeight="false" outlineLevel="0" collapsed="false">
      <c r="A652" s="710"/>
      <c r="B652" s="711" t="n">
        <v>6619</v>
      </c>
      <c r="C652" s="712" t="s">
        <v>177</v>
      </c>
      <c r="D652" s="713"/>
      <c r="E652" s="714"/>
      <c r="F652" s="715"/>
      <c r="G652" s="716"/>
      <c r="H652" s="714"/>
      <c r="I652" s="715"/>
      <c r="J652" s="716"/>
      <c r="K652" s="717"/>
    </row>
    <row r="653" customFormat="false" ht="12.75" hidden="false" customHeight="false" outlineLevel="0" collapsed="false">
      <c r="A653" s="464" t="n">
        <v>1000</v>
      </c>
      <c r="B653" s="497" t="s">
        <v>1174</v>
      </c>
      <c r="C653" s="497"/>
      <c r="D653" s="498" t="n">
        <v>63511</v>
      </c>
      <c r="E653" s="467" t="n">
        <v>0</v>
      </c>
      <c r="F653" s="468" t="n">
        <v>63511</v>
      </c>
      <c r="G653" s="469" t="n">
        <v>0</v>
      </c>
      <c r="H653" s="467" t="n">
        <v>0</v>
      </c>
      <c r="I653" s="468" t="n">
        <v>57355</v>
      </c>
      <c r="J653" s="469" t="n">
        <v>0</v>
      </c>
      <c r="K653" s="498" t="n">
        <v>57355</v>
      </c>
    </row>
    <row r="654" customFormat="false" ht="12.75" hidden="false" customHeight="false" outlineLevel="0" collapsed="false">
      <c r="A654" s="483"/>
      <c r="B654" s="484" t="n">
        <v>1015</v>
      </c>
      <c r="C654" s="485" t="s">
        <v>1179</v>
      </c>
      <c r="D654" s="391" t="n">
        <v>32156</v>
      </c>
      <c r="E654" s="416"/>
      <c r="F654" s="393" t="n">
        <v>32156</v>
      </c>
      <c r="G654" s="720"/>
      <c r="H654" s="416"/>
      <c r="I654" s="393" t="n">
        <v>26121</v>
      </c>
      <c r="J654" s="720"/>
      <c r="K654" s="391" t="n">
        <v>26121</v>
      </c>
    </row>
    <row r="655" customFormat="false" ht="18" hidden="false" customHeight="true" outlineLevel="0" collapsed="false">
      <c r="A655" s="483"/>
      <c r="B655" s="500" t="n">
        <v>1016</v>
      </c>
      <c r="C655" s="501" t="s">
        <v>1180</v>
      </c>
      <c r="D655" s="502" t="n">
        <v>2391</v>
      </c>
      <c r="E655" s="724"/>
      <c r="F655" s="687" t="n">
        <v>2391</v>
      </c>
      <c r="G655" s="725"/>
      <c r="H655" s="724"/>
      <c r="I655" s="687" t="n">
        <v>2305</v>
      </c>
      <c r="J655" s="725"/>
      <c r="K655" s="502" t="n">
        <v>2305</v>
      </c>
    </row>
    <row r="656" customFormat="false" ht="17.25" hidden="false" customHeight="true" outlineLevel="0" collapsed="false">
      <c r="A656" s="470"/>
      <c r="B656" s="506" t="n">
        <v>1020</v>
      </c>
      <c r="C656" s="507" t="s">
        <v>1343</v>
      </c>
      <c r="D656" s="508" t="n">
        <v>28964</v>
      </c>
      <c r="E656" s="695"/>
      <c r="F656" s="696" t="n">
        <v>28964</v>
      </c>
      <c r="G656" s="721"/>
      <c r="H656" s="695"/>
      <c r="I656" s="696" t="n">
        <v>28929</v>
      </c>
      <c r="J656" s="721"/>
      <c r="K656" s="508" t="n">
        <v>28929</v>
      </c>
    </row>
    <row r="657" customFormat="false" ht="12.75" hidden="false" customHeight="false" outlineLevel="0" collapsed="false">
      <c r="A657" s="464" t="n">
        <v>1900</v>
      </c>
      <c r="B657" s="530" t="s">
        <v>1192</v>
      </c>
      <c r="C657" s="530"/>
      <c r="D657" s="498" t="n">
        <v>180</v>
      </c>
      <c r="E657" s="467" t="n">
        <v>0</v>
      </c>
      <c r="F657" s="468" t="n">
        <v>180</v>
      </c>
      <c r="G657" s="469" t="n">
        <v>0</v>
      </c>
      <c r="H657" s="467" t="n">
        <v>0</v>
      </c>
      <c r="I657" s="468" t="n">
        <v>174</v>
      </c>
      <c r="J657" s="469" t="n">
        <v>0</v>
      </c>
      <c r="K657" s="498" t="n">
        <v>174</v>
      </c>
    </row>
    <row r="658" customFormat="false" ht="48" hidden="false" customHeight="true" outlineLevel="0" collapsed="false">
      <c r="A658" s="483"/>
      <c r="B658" s="471" t="n">
        <v>1901</v>
      </c>
      <c r="C658" s="527" t="s">
        <v>1348</v>
      </c>
      <c r="D658" s="404" t="n">
        <v>180</v>
      </c>
      <c r="E658" s="419"/>
      <c r="F658" s="421" t="n">
        <v>180</v>
      </c>
      <c r="G658" s="718"/>
      <c r="H658" s="419"/>
      <c r="I658" s="421" t="n">
        <v>174</v>
      </c>
      <c r="J658" s="718"/>
      <c r="K658" s="404" t="n">
        <v>174</v>
      </c>
    </row>
    <row r="659" customFormat="false" ht="12.75" hidden="false" customHeight="false" outlineLevel="0" collapsed="false">
      <c r="A659" s="535" t="n">
        <v>5200</v>
      </c>
      <c r="B659" s="542" t="s">
        <v>1245</v>
      </c>
      <c r="C659" s="542"/>
      <c r="D659" s="498" t="n">
        <v>2625</v>
      </c>
      <c r="E659" s="467" t="n">
        <v>0</v>
      </c>
      <c r="F659" s="468" t="n">
        <v>2625</v>
      </c>
      <c r="G659" s="469" t="n">
        <v>0</v>
      </c>
      <c r="H659" s="467" t="n">
        <v>0</v>
      </c>
      <c r="I659" s="468" t="n">
        <v>2625</v>
      </c>
      <c r="J659" s="469" t="n">
        <v>0</v>
      </c>
      <c r="K659" s="498" t="n">
        <v>2625</v>
      </c>
    </row>
    <row r="660" customFormat="false" ht="27.75" hidden="false" customHeight="true" outlineLevel="0" collapsed="false">
      <c r="A660" s="537"/>
      <c r="B660" s="540" t="n">
        <v>5206</v>
      </c>
      <c r="C660" s="541" t="s">
        <v>1357</v>
      </c>
      <c r="D660" s="391" t="n">
        <v>2625</v>
      </c>
      <c r="E660" s="416"/>
      <c r="F660" s="393" t="n">
        <v>2625</v>
      </c>
      <c r="G660" s="720"/>
      <c r="H660" s="416"/>
      <c r="I660" s="393" t="n">
        <v>2625</v>
      </c>
      <c r="J660" s="720"/>
      <c r="K660" s="391" t="n">
        <v>2625</v>
      </c>
    </row>
    <row r="661" customFormat="false" ht="14.25" hidden="false" customHeight="false" outlineLevel="0" collapsed="false">
      <c r="A661" s="722"/>
      <c r="B661" s="544" t="s">
        <v>1267</v>
      </c>
      <c r="C661" s="723" t="n">
        <v>0</v>
      </c>
      <c r="D661" s="546" t="n">
        <v>66316</v>
      </c>
      <c r="E661" s="547" t="n">
        <v>0</v>
      </c>
      <c r="F661" s="548" t="n">
        <v>66316</v>
      </c>
      <c r="G661" s="549" t="n">
        <v>0</v>
      </c>
      <c r="H661" s="547" t="n">
        <v>0</v>
      </c>
      <c r="I661" s="548" t="n">
        <v>60154</v>
      </c>
      <c r="J661" s="549" t="n">
        <v>0</v>
      </c>
      <c r="K661" s="546" t="n">
        <v>60154</v>
      </c>
    </row>
    <row r="662" customFormat="false" ht="13.5" hidden="false" customHeight="false" outlineLevel="0" collapsed="false">
      <c r="A662" s="710"/>
      <c r="B662" s="711" t="n">
        <v>6622</v>
      </c>
      <c r="C662" s="712" t="s">
        <v>179</v>
      </c>
      <c r="D662" s="713"/>
      <c r="E662" s="714"/>
      <c r="F662" s="715"/>
      <c r="G662" s="716"/>
      <c r="H662" s="714"/>
      <c r="I662" s="715"/>
      <c r="J662" s="716"/>
      <c r="K662" s="717"/>
    </row>
    <row r="663" customFormat="false" ht="39.75" hidden="false" customHeight="true" outlineLevel="0" collapsed="false">
      <c r="A663" s="464" t="n">
        <v>100</v>
      </c>
      <c r="B663" s="465" t="s">
        <v>1156</v>
      </c>
      <c r="C663" s="465"/>
      <c r="D663" s="466" t="n">
        <v>32950</v>
      </c>
      <c r="E663" s="467" t="n">
        <v>0</v>
      </c>
      <c r="F663" s="468" t="n">
        <v>32950</v>
      </c>
      <c r="G663" s="469" t="n">
        <v>0</v>
      </c>
      <c r="H663" s="467" t="n">
        <v>0</v>
      </c>
      <c r="I663" s="468" t="n">
        <v>30921</v>
      </c>
      <c r="J663" s="469" t="n">
        <v>0</v>
      </c>
      <c r="K663" s="466" t="n">
        <v>30921</v>
      </c>
    </row>
    <row r="664" customFormat="false" ht="39.75" hidden="false" customHeight="true" outlineLevel="0" collapsed="false">
      <c r="A664" s="470"/>
      <c r="B664" s="471" t="n">
        <v>101</v>
      </c>
      <c r="C664" s="472" t="s">
        <v>1332</v>
      </c>
      <c r="D664" s="404" t="n">
        <v>32950</v>
      </c>
      <c r="E664" s="419"/>
      <c r="F664" s="421" t="n">
        <v>32950</v>
      </c>
      <c r="G664" s="718"/>
      <c r="H664" s="419"/>
      <c r="I664" s="421" t="n">
        <v>30921</v>
      </c>
      <c r="J664" s="718"/>
      <c r="K664" s="404" t="n">
        <v>30921</v>
      </c>
    </row>
    <row r="665" customFormat="false" ht="30" hidden="false" customHeight="true" outlineLevel="0" collapsed="false">
      <c r="A665" s="464" t="n">
        <v>200</v>
      </c>
      <c r="B665" s="481" t="s">
        <v>1159</v>
      </c>
      <c r="C665" s="481"/>
      <c r="D665" s="466" t="n">
        <v>41970</v>
      </c>
      <c r="E665" s="467" t="n">
        <v>0</v>
      </c>
      <c r="F665" s="468" t="n">
        <v>41970</v>
      </c>
      <c r="G665" s="469" t="n">
        <v>0</v>
      </c>
      <c r="H665" s="467" t="n">
        <v>0</v>
      </c>
      <c r="I665" s="468" t="n">
        <v>38231</v>
      </c>
      <c r="J665" s="469" t="n">
        <v>0</v>
      </c>
      <c r="K665" s="466" t="n">
        <v>38231</v>
      </c>
    </row>
    <row r="666" customFormat="false" ht="39.75" hidden="false" customHeight="false" outlineLevel="0" collapsed="false">
      <c r="A666" s="483"/>
      <c r="B666" s="484" t="n">
        <v>202</v>
      </c>
      <c r="C666" s="485" t="s">
        <v>1335</v>
      </c>
      <c r="D666" s="391" t="n">
        <v>40255</v>
      </c>
      <c r="E666" s="416"/>
      <c r="F666" s="393" t="n">
        <v>40255</v>
      </c>
      <c r="G666" s="720"/>
      <c r="H666" s="416"/>
      <c r="I666" s="393" t="n">
        <v>36547</v>
      </c>
      <c r="J666" s="720"/>
      <c r="K666" s="391" t="n">
        <v>36547</v>
      </c>
    </row>
    <row r="667" customFormat="false" ht="42.75" hidden="false" customHeight="true" outlineLevel="0" collapsed="false">
      <c r="A667" s="483"/>
      <c r="B667" s="484" t="n">
        <v>205</v>
      </c>
      <c r="C667" s="485" t="s">
        <v>1336</v>
      </c>
      <c r="D667" s="391" t="n">
        <v>1450</v>
      </c>
      <c r="E667" s="416"/>
      <c r="F667" s="393" t="n">
        <v>1450</v>
      </c>
      <c r="G667" s="720"/>
      <c r="H667" s="416"/>
      <c r="I667" s="393" t="n">
        <v>1425</v>
      </c>
      <c r="J667" s="720"/>
      <c r="K667" s="391" t="n">
        <v>1425</v>
      </c>
    </row>
    <row r="668" customFormat="false" ht="29.25" hidden="false" customHeight="true" outlineLevel="0" collapsed="false">
      <c r="A668" s="482"/>
      <c r="B668" s="476" t="n">
        <v>209</v>
      </c>
      <c r="C668" s="490" t="s">
        <v>1338</v>
      </c>
      <c r="D668" s="412" t="n">
        <v>265</v>
      </c>
      <c r="E668" s="425"/>
      <c r="F668" s="426" t="n">
        <v>265</v>
      </c>
      <c r="G668" s="719"/>
      <c r="H668" s="425"/>
      <c r="I668" s="426" t="n">
        <v>259</v>
      </c>
      <c r="J668" s="719"/>
      <c r="K668" s="412" t="n">
        <v>259</v>
      </c>
    </row>
    <row r="669" customFormat="false" ht="27" hidden="false" customHeight="true" outlineLevel="0" collapsed="false">
      <c r="A669" s="464" t="n">
        <v>500</v>
      </c>
      <c r="B669" s="481" t="s">
        <v>1165</v>
      </c>
      <c r="C669" s="481"/>
      <c r="D669" s="466" t="n">
        <v>6990</v>
      </c>
      <c r="E669" s="467" t="n">
        <v>0</v>
      </c>
      <c r="F669" s="468" t="n">
        <v>6990</v>
      </c>
      <c r="G669" s="469" t="n">
        <v>0</v>
      </c>
      <c r="H669" s="467" t="n">
        <v>0</v>
      </c>
      <c r="I669" s="468" t="n">
        <v>6533</v>
      </c>
      <c r="J669" s="469" t="n">
        <v>0</v>
      </c>
      <c r="K669" s="466" t="n">
        <v>6533</v>
      </c>
    </row>
    <row r="670" customFormat="false" ht="52.5" hidden="false" customHeight="false" outlineLevel="0" collapsed="false">
      <c r="A670" s="482"/>
      <c r="B670" s="491" t="n">
        <v>551</v>
      </c>
      <c r="C670" s="492" t="s">
        <v>1339</v>
      </c>
      <c r="D670" s="404" t="n">
        <v>4345</v>
      </c>
      <c r="E670" s="419"/>
      <c r="F670" s="421" t="n">
        <v>4345</v>
      </c>
      <c r="G670" s="718"/>
      <c r="H670" s="419"/>
      <c r="I670" s="421" t="n">
        <v>3920</v>
      </c>
      <c r="J670" s="718"/>
      <c r="K670" s="404" t="n">
        <v>3920</v>
      </c>
    </row>
    <row r="671" customFormat="false" ht="29.25" hidden="false" customHeight="true" outlineLevel="0" collapsed="false">
      <c r="A671" s="495"/>
      <c r="B671" s="493" t="n">
        <v>560</v>
      </c>
      <c r="C671" s="496" t="s">
        <v>1341</v>
      </c>
      <c r="D671" s="391" t="n">
        <v>1685</v>
      </c>
      <c r="E671" s="416"/>
      <c r="F671" s="393" t="n">
        <v>1685</v>
      </c>
      <c r="G671" s="720"/>
      <c r="H671" s="416"/>
      <c r="I671" s="393" t="n">
        <v>1661</v>
      </c>
      <c r="J671" s="720"/>
      <c r="K671" s="391" t="n">
        <v>1661</v>
      </c>
    </row>
    <row r="672" customFormat="false" ht="37.5" hidden="false" customHeight="true" outlineLevel="0" collapsed="false">
      <c r="A672" s="495"/>
      <c r="B672" s="493" t="n">
        <v>580</v>
      </c>
      <c r="C672" s="494" t="s">
        <v>1342</v>
      </c>
      <c r="D672" s="391" t="n">
        <v>960</v>
      </c>
      <c r="E672" s="416"/>
      <c r="F672" s="393" t="n">
        <v>960</v>
      </c>
      <c r="G672" s="720"/>
      <c r="H672" s="416"/>
      <c r="I672" s="393" t="n">
        <v>952</v>
      </c>
      <c r="J672" s="720"/>
      <c r="K672" s="391" t="n">
        <v>952</v>
      </c>
    </row>
    <row r="673" customFormat="false" ht="12.75" hidden="false" customHeight="false" outlineLevel="0" collapsed="false">
      <c r="A673" s="464" t="n">
        <v>1000</v>
      </c>
      <c r="B673" s="497" t="s">
        <v>1174</v>
      </c>
      <c r="C673" s="497"/>
      <c r="D673" s="498" t="n">
        <v>51899</v>
      </c>
      <c r="E673" s="467" t="n">
        <v>0</v>
      </c>
      <c r="F673" s="468" t="n">
        <v>51899</v>
      </c>
      <c r="G673" s="469" t="n">
        <v>0</v>
      </c>
      <c r="H673" s="467" t="n">
        <v>0</v>
      </c>
      <c r="I673" s="468" t="n">
        <v>50167</v>
      </c>
      <c r="J673" s="469" t="n">
        <v>0</v>
      </c>
      <c r="K673" s="498" t="n">
        <v>50167</v>
      </c>
    </row>
    <row r="674" customFormat="false" ht="12.75" hidden="false" customHeight="false" outlineLevel="0" collapsed="false">
      <c r="A674" s="483"/>
      <c r="B674" s="484" t="n">
        <v>1015</v>
      </c>
      <c r="C674" s="485" t="s">
        <v>1179</v>
      </c>
      <c r="D674" s="391" t="n">
        <v>29570</v>
      </c>
      <c r="E674" s="416"/>
      <c r="F674" s="393" t="n">
        <v>29570</v>
      </c>
      <c r="G674" s="720"/>
      <c r="H674" s="416"/>
      <c r="I674" s="393" t="n">
        <v>28688</v>
      </c>
      <c r="J674" s="720"/>
      <c r="K674" s="391" t="n">
        <v>28688</v>
      </c>
    </row>
    <row r="675" customFormat="false" ht="15" hidden="false" customHeight="true" outlineLevel="0" collapsed="false">
      <c r="A675" s="483"/>
      <c r="B675" s="500" t="n">
        <v>1016</v>
      </c>
      <c r="C675" s="501" t="s">
        <v>1180</v>
      </c>
      <c r="D675" s="502" t="n">
        <v>12360</v>
      </c>
      <c r="E675" s="724"/>
      <c r="F675" s="687" t="n">
        <v>12360</v>
      </c>
      <c r="G675" s="725"/>
      <c r="H675" s="724"/>
      <c r="I675" s="687" t="n">
        <v>12360</v>
      </c>
      <c r="J675" s="725"/>
      <c r="K675" s="502" t="n">
        <v>12360</v>
      </c>
    </row>
    <row r="676" customFormat="false" ht="18.75" hidden="false" customHeight="true" outlineLevel="0" collapsed="false">
      <c r="A676" s="470"/>
      <c r="B676" s="506" t="n">
        <v>1020</v>
      </c>
      <c r="C676" s="507" t="s">
        <v>1343</v>
      </c>
      <c r="D676" s="508" t="n">
        <v>9969</v>
      </c>
      <c r="E676" s="695"/>
      <c r="F676" s="696" t="n">
        <v>9969</v>
      </c>
      <c r="G676" s="721"/>
      <c r="H676" s="695"/>
      <c r="I676" s="696" t="n">
        <v>9119</v>
      </c>
      <c r="J676" s="721"/>
      <c r="K676" s="508" t="n">
        <v>9119</v>
      </c>
    </row>
    <row r="677" customFormat="false" ht="27.75" hidden="false" customHeight="true" outlineLevel="0" collapsed="false">
      <c r="A677" s="535" t="n">
        <v>5200</v>
      </c>
      <c r="B677" s="536" t="s">
        <v>1245</v>
      </c>
      <c r="C677" s="536"/>
      <c r="D677" s="498" t="n">
        <v>45870</v>
      </c>
      <c r="E677" s="467" t="n">
        <v>0</v>
      </c>
      <c r="F677" s="468" t="n">
        <v>45870</v>
      </c>
      <c r="G677" s="469" t="n">
        <v>0</v>
      </c>
      <c r="H677" s="467" t="n">
        <v>0</v>
      </c>
      <c r="I677" s="468" t="n">
        <v>44670</v>
      </c>
      <c r="J677" s="469" t="n">
        <v>0</v>
      </c>
      <c r="K677" s="498" t="n">
        <v>44670</v>
      </c>
    </row>
    <row r="678" customFormat="false" ht="40.5" hidden="false" customHeight="false" outlineLevel="0" collapsed="false">
      <c r="A678" s="537"/>
      <c r="B678" s="540" t="n">
        <v>5203</v>
      </c>
      <c r="C678" s="541" t="s">
        <v>1354</v>
      </c>
      <c r="D678" s="391" t="n">
        <v>44520</v>
      </c>
      <c r="E678" s="416"/>
      <c r="F678" s="393" t="n">
        <v>44520</v>
      </c>
      <c r="G678" s="720"/>
      <c r="H678" s="416"/>
      <c r="I678" s="393" t="n">
        <v>43320</v>
      </c>
      <c r="J678" s="720"/>
      <c r="K678" s="391" t="n">
        <v>43320</v>
      </c>
    </row>
    <row r="679" customFormat="false" ht="25.5" hidden="false" customHeight="true" outlineLevel="0" collapsed="false">
      <c r="A679" s="537"/>
      <c r="B679" s="540" t="n">
        <v>5205</v>
      </c>
      <c r="C679" s="541" t="s">
        <v>1356</v>
      </c>
      <c r="D679" s="391" t="n">
        <v>1350</v>
      </c>
      <c r="E679" s="416"/>
      <c r="F679" s="393" t="n">
        <v>1350</v>
      </c>
      <c r="G679" s="720"/>
      <c r="H679" s="416"/>
      <c r="I679" s="393" t="n">
        <v>1350</v>
      </c>
      <c r="J679" s="720"/>
      <c r="K679" s="391" t="n">
        <v>1350</v>
      </c>
    </row>
    <row r="680" customFormat="false" ht="14.25" hidden="false" customHeight="false" outlineLevel="0" collapsed="false">
      <c r="A680" s="722"/>
      <c r="B680" s="544" t="s">
        <v>1267</v>
      </c>
      <c r="C680" s="723" t="n">
        <v>0</v>
      </c>
      <c r="D680" s="546" t="n">
        <v>179679</v>
      </c>
      <c r="E680" s="547" t="n">
        <v>0</v>
      </c>
      <c r="F680" s="548" t="n">
        <v>179679</v>
      </c>
      <c r="G680" s="549" t="n">
        <v>0</v>
      </c>
      <c r="H680" s="547" t="n">
        <v>0</v>
      </c>
      <c r="I680" s="548" t="n">
        <v>170522</v>
      </c>
      <c r="J680" s="549" t="n">
        <v>0</v>
      </c>
      <c r="K680" s="546" t="n">
        <v>170522</v>
      </c>
    </row>
    <row r="681" customFormat="false" ht="13.5" hidden="false" customHeight="false" outlineLevel="0" collapsed="false">
      <c r="A681" s="710"/>
      <c r="B681" s="711" t="n">
        <v>6623</v>
      </c>
      <c r="C681" s="712" t="s">
        <v>180</v>
      </c>
      <c r="D681" s="713"/>
      <c r="E681" s="714"/>
      <c r="F681" s="715"/>
      <c r="G681" s="716"/>
      <c r="H681" s="714"/>
      <c r="I681" s="715"/>
      <c r="J681" s="716"/>
      <c r="K681" s="717"/>
    </row>
    <row r="682" customFormat="false" ht="39.75" hidden="false" customHeight="true" outlineLevel="0" collapsed="false">
      <c r="A682" s="464" t="n">
        <v>100</v>
      </c>
      <c r="B682" s="465" t="s">
        <v>1156</v>
      </c>
      <c r="C682" s="465"/>
      <c r="D682" s="466" t="n">
        <v>372345</v>
      </c>
      <c r="E682" s="467" t="n">
        <v>0</v>
      </c>
      <c r="F682" s="468" t="n">
        <v>372345</v>
      </c>
      <c r="G682" s="469" t="n">
        <v>0</v>
      </c>
      <c r="H682" s="467" t="n">
        <v>0</v>
      </c>
      <c r="I682" s="468" t="n">
        <v>362286</v>
      </c>
      <c r="J682" s="469" t="n">
        <v>0</v>
      </c>
      <c r="K682" s="466" t="n">
        <v>362286</v>
      </c>
    </row>
    <row r="683" customFormat="false" ht="37.5" hidden="false" customHeight="true" outlineLevel="0" collapsed="false">
      <c r="A683" s="470"/>
      <c r="B683" s="471" t="n">
        <v>101</v>
      </c>
      <c r="C683" s="472" t="s">
        <v>1332</v>
      </c>
      <c r="D683" s="404" t="n">
        <v>372345</v>
      </c>
      <c r="E683" s="419"/>
      <c r="F683" s="421" t="n">
        <v>372345</v>
      </c>
      <c r="G683" s="718"/>
      <c r="H683" s="419"/>
      <c r="I683" s="421" t="n">
        <v>362286</v>
      </c>
      <c r="J683" s="718"/>
      <c r="K683" s="404" t="n">
        <v>362286</v>
      </c>
    </row>
    <row r="684" customFormat="false" ht="26.25" hidden="false" customHeight="true" outlineLevel="0" collapsed="false">
      <c r="A684" s="464" t="n">
        <v>200</v>
      </c>
      <c r="B684" s="481" t="s">
        <v>1159</v>
      </c>
      <c r="C684" s="481"/>
      <c r="D684" s="466" t="n">
        <v>28400</v>
      </c>
      <c r="E684" s="467" t="n">
        <v>0</v>
      </c>
      <c r="F684" s="468" t="n">
        <v>28400</v>
      </c>
      <c r="G684" s="469" t="n">
        <v>0</v>
      </c>
      <c r="H684" s="467" t="n">
        <v>0</v>
      </c>
      <c r="I684" s="468" t="n">
        <v>27487</v>
      </c>
      <c r="J684" s="469" t="n">
        <v>0</v>
      </c>
      <c r="K684" s="466" t="n">
        <v>27487</v>
      </c>
    </row>
    <row r="685" customFormat="false" ht="39.75" hidden="false" customHeight="false" outlineLevel="0" collapsed="false">
      <c r="A685" s="483"/>
      <c r="B685" s="484" t="n">
        <v>202</v>
      </c>
      <c r="C685" s="485" t="s">
        <v>1335</v>
      </c>
      <c r="D685" s="391" t="n">
        <v>5335</v>
      </c>
      <c r="E685" s="416"/>
      <c r="F685" s="393" t="n">
        <v>5335</v>
      </c>
      <c r="G685" s="720"/>
      <c r="H685" s="416"/>
      <c r="I685" s="393" t="n">
        <v>5306</v>
      </c>
      <c r="J685" s="720"/>
      <c r="K685" s="391" t="n">
        <v>5306</v>
      </c>
    </row>
    <row r="686" customFormat="false" ht="45" hidden="false" customHeight="true" outlineLevel="0" collapsed="false">
      <c r="A686" s="483"/>
      <c r="B686" s="484" t="n">
        <v>205</v>
      </c>
      <c r="C686" s="485" t="s">
        <v>1336</v>
      </c>
      <c r="D686" s="391" t="n">
        <v>16790</v>
      </c>
      <c r="E686" s="416"/>
      <c r="F686" s="393" t="n">
        <v>16790</v>
      </c>
      <c r="G686" s="720"/>
      <c r="H686" s="416"/>
      <c r="I686" s="393" t="n">
        <v>16289</v>
      </c>
      <c r="J686" s="720"/>
      <c r="K686" s="391" t="n">
        <v>16289</v>
      </c>
    </row>
    <row r="687" customFormat="false" ht="30.75" hidden="false" customHeight="true" outlineLevel="0" collapsed="false">
      <c r="A687" s="483"/>
      <c r="B687" s="484" t="n">
        <v>208</v>
      </c>
      <c r="C687" s="489" t="s">
        <v>1337</v>
      </c>
      <c r="D687" s="391" t="n">
        <v>3510</v>
      </c>
      <c r="E687" s="416"/>
      <c r="F687" s="393" t="n">
        <v>3510</v>
      </c>
      <c r="G687" s="720"/>
      <c r="H687" s="416"/>
      <c r="I687" s="393" t="n">
        <v>3506</v>
      </c>
      <c r="J687" s="720"/>
      <c r="K687" s="391" t="n">
        <v>3506</v>
      </c>
    </row>
    <row r="688" customFormat="false" ht="27" hidden="false" customHeight="true" outlineLevel="0" collapsed="false">
      <c r="A688" s="482"/>
      <c r="B688" s="476" t="n">
        <v>209</v>
      </c>
      <c r="C688" s="490" t="s">
        <v>1338</v>
      </c>
      <c r="D688" s="412" t="n">
        <v>2765</v>
      </c>
      <c r="E688" s="425"/>
      <c r="F688" s="426" t="n">
        <v>2765</v>
      </c>
      <c r="G688" s="719"/>
      <c r="H688" s="425"/>
      <c r="I688" s="426" t="n">
        <v>2386</v>
      </c>
      <c r="J688" s="719"/>
      <c r="K688" s="412" t="n">
        <v>2386</v>
      </c>
    </row>
    <row r="689" customFormat="false" ht="27.75" hidden="false" customHeight="true" outlineLevel="0" collapsed="false">
      <c r="A689" s="464" t="n">
        <v>500</v>
      </c>
      <c r="B689" s="481" t="s">
        <v>1165</v>
      </c>
      <c r="C689" s="481"/>
      <c r="D689" s="466" t="n">
        <v>75465</v>
      </c>
      <c r="E689" s="467" t="n">
        <v>0</v>
      </c>
      <c r="F689" s="468" t="n">
        <v>75465</v>
      </c>
      <c r="G689" s="469" t="n">
        <v>0</v>
      </c>
      <c r="H689" s="467" t="n">
        <v>0</v>
      </c>
      <c r="I689" s="468" t="n">
        <v>74451</v>
      </c>
      <c r="J689" s="469" t="n">
        <v>0</v>
      </c>
      <c r="K689" s="466" t="n">
        <v>74451</v>
      </c>
    </row>
    <row r="690" customFormat="false" ht="52.5" hidden="false" customHeight="false" outlineLevel="0" collapsed="false">
      <c r="A690" s="482"/>
      <c r="B690" s="491" t="n">
        <v>551</v>
      </c>
      <c r="C690" s="492" t="s">
        <v>1339</v>
      </c>
      <c r="D690" s="404" t="n">
        <v>47775</v>
      </c>
      <c r="E690" s="419"/>
      <c r="F690" s="421" t="n">
        <v>47775</v>
      </c>
      <c r="G690" s="718"/>
      <c r="H690" s="419"/>
      <c r="I690" s="421" t="n">
        <v>47258</v>
      </c>
      <c r="J690" s="718"/>
      <c r="K690" s="404" t="n">
        <v>47258</v>
      </c>
    </row>
    <row r="691" customFormat="false" ht="27" hidden="false" customHeight="false" outlineLevel="0" collapsed="false">
      <c r="A691" s="495"/>
      <c r="B691" s="493" t="n">
        <v>560</v>
      </c>
      <c r="C691" s="496" t="s">
        <v>1341</v>
      </c>
      <c r="D691" s="391" t="n">
        <v>18920</v>
      </c>
      <c r="E691" s="416"/>
      <c r="F691" s="393" t="n">
        <v>18920</v>
      </c>
      <c r="G691" s="720"/>
      <c r="H691" s="416"/>
      <c r="I691" s="393" t="n">
        <v>18697</v>
      </c>
      <c r="J691" s="720"/>
      <c r="K691" s="391" t="n">
        <v>18697</v>
      </c>
    </row>
    <row r="692" customFormat="false" ht="40.5" hidden="false" customHeight="false" outlineLevel="0" collapsed="false">
      <c r="A692" s="495"/>
      <c r="B692" s="493" t="n">
        <v>580</v>
      </c>
      <c r="C692" s="494" t="s">
        <v>1342</v>
      </c>
      <c r="D692" s="391" t="n">
        <v>8770</v>
      </c>
      <c r="E692" s="416"/>
      <c r="F692" s="393" t="n">
        <v>8770</v>
      </c>
      <c r="G692" s="720"/>
      <c r="H692" s="416"/>
      <c r="I692" s="393" t="n">
        <v>8496</v>
      </c>
      <c r="J692" s="720"/>
      <c r="K692" s="391" t="n">
        <v>8496</v>
      </c>
    </row>
    <row r="693" customFormat="false" ht="12.75" hidden="false" customHeight="false" outlineLevel="0" collapsed="false">
      <c r="A693" s="464" t="n">
        <v>1000</v>
      </c>
      <c r="B693" s="497" t="s">
        <v>1174</v>
      </c>
      <c r="C693" s="497"/>
      <c r="D693" s="498" t="n">
        <v>343556</v>
      </c>
      <c r="E693" s="467" t="n">
        <v>0</v>
      </c>
      <c r="F693" s="468" t="n">
        <v>343556</v>
      </c>
      <c r="G693" s="469" t="n">
        <v>0</v>
      </c>
      <c r="H693" s="467" t="n">
        <v>0</v>
      </c>
      <c r="I693" s="468" t="n">
        <v>283171</v>
      </c>
      <c r="J693" s="469" t="n">
        <v>0</v>
      </c>
      <c r="K693" s="498" t="n">
        <v>283171</v>
      </c>
    </row>
    <row r="694" customFormat="false" ht="12.75" hidden="false" customHeight="false" outlineLevel="0" collapsed="false">
      <c r="A694" s="483"/>
      <c r="B694" s="484" t="n">
        <v>1013</v>
      </c>
      <c r="C694" s="485" t="s">
        <v>1177</v>
      </c>
      <c r="D694" s="391" t="n">
        <v>150</v>
      </c>
      <c r="E694" s="416"/>
      <c r="F694" s="393" t="n">
        <v>150</v>
      </c>
      <c r="G694" s="720"/>
      <c r="H694" s="416"/>
      <c r="I694" s="393" t="n">
        <v>144</v>
      </c>
      <c r="J694" s="720"/>
      <c r="K694" s="391" t="n">
        <v>144</v>
      </c>
    </row>
    <row r="695" customFormat="false" ht="12.75" hidden="false" customHeight="false" outlineLevel="0" collapsed="false">
      <c r="A695" s="483"/>
      <c r="B695" s="484" t="n">
        <v>1015</v>
      </c>
      <c r="C695" s="485" t="s">
        <v>1179</v>
      </c>
      <c r="D695" s="391" t="n">
        <v>150171</v>
      </c>
      <c r="E695" s="416"/>
      <c r="F695" s="393" t="n">
        <v>150171</v>
      </c>
      <c r="G695" s="720"/>
      <c r="H695" s="416"/>
      <c r="I695" s="393" t="n">
        <v>89844</v>
      </c>
      <c r="J695" s="720"/>
      <c r="K695" s="391" t="n">
        <v>89844</v>
      </c>
    </row>
    <row r="696" customFormat="false" ht="12.75" hidden="false" customHeight="false" outlineLevel="0" collapsed="false">
      <c r="A696" s="483"/>
      <c r="B696" s="500" t="n">
        <v>1016</v>
      </c>
      <c r="C696" s="501" t="s">
        <v>1180</v>
      </c>
      <c r="D696" s="502" t="n">
        <v>78665</v>
      </c>
      <c r="E696" s="724"/>
      <c r="F696" s="687" t="n">
        <v>78665</v>
      </c>
      <c r="G696" s="725"/>
      <c r="H696" s="724"/>
      <c r="I696" s="687" t="n">
        <v>78659</v>
      </c>
      <c r="J696" s="725"/>
      <c r="K696" s="502" t="n">
        <v>78659</v>
      </c>
    </row>
    <row r="697" customFormat="false" ht="13.5" hidden="false" customHeight="false" outlineLevel="0" collapsed="false">
      <c r="A697" s="470"/>
      <c r="B697" s="506" t="n">
        <v>1020</v>
      </c>
      <c r="C697" s="507" t="s">
        <v>1343</v>
      </c>
      <c r="D697" s="508" t="n">
        <v>90920</v>
      </c>
      <c r="E697" s="695"/>
      <c r="F697" s="696" t="n">
        <v>90920</v>
      </c>
      <c r="G697" s="721"/>
      <c r="H697" s="695"/>
      <c r="I697" s="696" t="n">
        <v>90908</v>
      </c>
      <c r="J697" s="721"/>
      <c r="K697" s="508" t="n">
        <v>90908</v>
      </c>
    </row>
    <row r="698" customFormat="false" ht="12.75" hidden="false" customHeight="false" outlineLevel="0" collapsed="false">
      <c r="A698" s="483"/>
      <c r="B698" s="512" t="n">
        <v>1030</v>
      </c>
      <c r="C698" s="513" t="s">
        <v>1182</v>
      </c>
      <c r="D698" s="514" t="n">
        <v>10880</v>
      </c>
      <c r="E698" s="585"/>
      <c r="F698" s="586" t="n">
        <v>10880</v>
      </c>
      <c r="G698" s="726"/>
      <c r="H698" s="585"/>
      <c r="I698" s="586" t="n">
        <v>10880</v>
      </c>
      <c r="J698" s="726"/>
      <c r="K698" s="514" t="n">
        <v>10880</v>
      </c>
    </row>
    <row r="699" customFormat="false" ht="13.5" hidden="false" customHeight="false" outlineLevel="0" collapsed="false">
      <c r="A699" s="483"/>
      <c r="B699" s="506" t="n">
        <v>1051</v>
      </c>
      <c r="C699" s="518" t="s">
        <v>1344</v>
      </c>
      <c r="D699" s="508" t="n">
        <v>500</v>
      </c>
      <c r="E699" s="695"/>
      <c r="F699" s="696" t="n">
        <v>500</v>
      </c>
      <c r="G699" s="721"/>
      <c r="H699" s="695"/>
      <c r="I699" s="696" t="n">
        <v>470</v>
      </c>
      <c r="J699" s="721"/>
      <c r="K699" s="508" t="n">
        <v>470</v>
      </c>
    </row>
    <row r="700" customFormat="false" ht="13.5" hidden="false" customHeight="false" outlineLevel="0" collapsed="false">
      <c r="A700" s="483"/>
      <c r="B700" s="506" t="n">
        <v>1062</v>
      </c>
      <c r="C700" s="507" t="s">
        <v>1346</v>
      </c>
      <c r="D700" s="508" t="n">
        <v>12270</v>
      </c>
      <c r="E700" s="695"/>
      <c r="F700" s="696" t="n">
        <v>12270</v>
      </c>
      <c r="G700" s="721"/>
      <c r="H700" s="695"/>
      <c r="I700" s="696" t="n">
        <v>12266</v>
      </c>
      <c r="J700" s="721"/>
      <c r="K700" s="508" t="n">
        <v>12266</v>
      </c>
    </row>
    <row r="701" customFormat="false" ht="25.5" hidden="false" customHeight="true" outlineLevel="0" collapsed="false">
      <c r="A701" s="464" t="n">
        <v>1900</v>
      </c>
      <c r="B701" s="526" t="s">
        <v>1192</v>
      </c>
      <c r="C701" s="526"/>
      <c r="D701" s="498" t="n">
        <v>2280</v>
      </c>
      <c r="E701" s="467" t="n">
        <v>0</v>
      </c>
      <c r="F701" s="468" t="n">
        <v>2280</v>
      </c>
      <c r="G701" s="469" t="n">
        <v>0</v>
      </c>
      <c r="H701" s="467" t="n">
        <v>0</v>
      </c>
      <c r="I701" s="468" t="n">
        <v>2252</v>
      </c>
      <c r="J701" s="469" t="n">
        <v>0</v>
      </c>
      <c r="K701" s="498" t="n">
        <v>2252</v>
      </c>
    </row>
    <row r="702" customFormat="false" ht="39" hidden="false" customHeight="false" outlineLevel="0" collapsed="false">
      <c r="A702" s="483"/>
      <c r="B702" s="471" t="n">
        <v>1901</v>
      </c>
      <c r="C702" s="527" t="s">
        <v>1348</v>
      </c>
      <c r="D702" s="404" t="n">
        <v>1800</v>
      </c>
      <c r="E702" s="419"/>
      <c r="F702" s="421" t="n">
        <v>1800</v>
      </c>
      <c r="G702" s="718"/>
      <c r="H702" s="419"/>
      <c r="I702" s="421" t="n">
        <v>1792</v>
      </c>
      <c r="J702" s="718"/>
      <c r="K702" s="404" t="n">
        <v>1792</v>
      </c>
    </row>
    <row r="703" customFormat="false" ht="39" hidden="false" customHeight="false" outlineLevel="0" collapsed="false">
      <c r="A703" s="528"/>
      <c r="B703" s="484" t="n">
        <v>1981</v>
      </c>
      <c r="C703" s="529" t="s">
        <v>1349</v>
      </c>
      <c r="D703" s="391" t="n">
        <v>480</v>
      </c>
      <c r="E703" s="416"/>
      <c r="F703" s="393" t="n">
        <v>480</v>
      </c>
      <c r="G703" s="720"/>
      <c r="H703" s="416"/>
      <c r="I703" s="393" t="n">
        <v>460</v>
      </c>
      <c r="J703" s="720"/>
      <c r="K703" s="391" t="n">
        <v>460</v>
      </c>
    </row>
    <row r="704" customFormat="false" ht="12.75" hidden="false" customHeight="false" outlineLevel="0" collapsed="false">
      <c r="A704" s="535" t="n">
        <v>5200</v>
      </c>
      <c r="B704" s="542" t="s">
        <v>1245</v>
      </c>
      <c r="C704" s="542"/>
      <c r="D704" s="498" t="n">
        <v>12005</v>
      </c>
      <c r="E704" s="467" t="n">
        <v>0</v>
      </c>
      <c r="F704" s="468" t="n">
        <v>12005</v>
      </c>
      <c r="G704" s="469" t="n">
        <v>0</v>
      </c>
      <c r="H704" s="467" t="n">
        <v>0</v>
      </c>
      <c r="I704" s="468" t="n">
        <v>11816</v>
      </c>
      <c r="J704" s="469" t="n">
        <v>0</v>
      </c>
      <c r="K704" s="498" t="n">
        <v>11816</v>
      </c>
    </row>
    <row r="705" customFormat="false" ht="26.25" hidden="false" customHeight="false" outlineLevel="0" collapsed="false">
      <c r="A705" s="537"/>
      <c r="B705" s="540" t="n">
        <v>5204</v>
      </c>
      <c r="C705" s="541" t="s">
        <v>1355</v>
      </c>
      <c r="D705" s="391" t="n">
        <v>9000</v>
      </c>
      <c r="E705" s="416"/>
      <c r="F705" s="393" t="n">
        <v>9000</v>
      </c>
      <c r="G705" s="720"/>
      <c r="H705" s="416"/>
      <c r="I705" s="393" t="n">
        <v>8850</v>
      </c>
      <c r="J705" s="720"/>
      <c r="K705" s="391" t="n">
        <v>8850</v>
      </c>
    </row>
    <row r="706" customFormat="false" ht="27" hidden="false" customHeight="false" outlineLevel="0" collapsed="false">
      <c r="A706" s="537"/>
      <c r="B706" s="540" t="n">
        <v>5205</v>
      </c>
      <c r="C706" s="541" t="s">
        <v>1356</v>
      </c>
      <c r="D706" s="391" t="n">
        <v>3005</v>
      </c>
      <c r="E706" s="416"/>
      <c r="F706" s="393" t="n">
        <v>3005</v>
      </c>
      <c r="G706" s="720"/>
      <c r="H706" s="416"/>
      <c r="I706" s="393" t="n">
        <v>2966</v>
      </c>
      <c r="J706" s="720"/>
      <c r="K706" s="391" t="n">
        <v>2966</v>
      </c>
    </row>
    <row r="707" customFormat="false" ht="14.25" hidden="false" customHeight="false" outlineLevel="0" collapsed="false">
      <c r="A707" s="722"/>
      <c r="B707" s="544" t="s">
        <v>1267</v>
      </c>
      <c r="C707" s="723" t="n">
        <v>0</v>
      </c>
      <c r="D707" s="546" t="n">
        <v>834051</v>
      </c>
      <c r="E707" s="547" t="n">
        <v>0</v>
      </c>
      <c r="F707" s="548" t="n">
        <v>834051</v>
      </c>
      <c r="G707" s="549" t="n">
        <v>0</v>
      </c>
      <c r="H707" s="547" t="n">
        <v>0</v>
      </c>
      <c r="I707" s="548" t="n">
        <v>761463</v>
      </c>
      <c r="J707" s="549" t="n">
        <v>0</v>
      </c>
      <c r="K707" s="546" t="n">
        <v>761463</v>
      </c>
    </row>
    <row r="708" customFormat="false" ht="26.25" hidden="false" customHeight="false" outlineLevel="0" collapsed="false">
      <c r="A708" s="710"/>
      <c r="B708" s="711" t="n">
        <v>6629</v>
      </c>
      <c r="C708" s="712" t="s">
        <v>186</v>
      </c>
      <c r="D708" s="713"/>
      <c r="E708" s="714"/>
      <c r="F708" s="715"/>
      <c r="G708" s="716"/>
      <c r="H708" s="714"/>
      <c r="I708" s="715"/>
      <c r="J708" s="716"/>
      <c r="K708" s="717"/>
    </row>
    <row r="709" customFormat="false" ht="12.75" hidden="false" customHeight="false" outlineLevel="0" collapsed="false">
      <c r="A709" s="464" t="n">
        <v>1000</v>
      </c>
      <c r="B709" s="497" t="s">
        <v>1174</v>
      </c>
      <c r="C709" s="497"/>
      <c r="D709" s="498" t="n">
        <v>7132</v>
      </c>
      <c r="E709" s="467" t="n">
        <v>0</v>
      </c>
      <c r="F709" s="468" t="n">
        <v>7132</v>
      </c>
      <c r="G709" s="469" t="n">
        <v>0</v>
      </c>
      <c r="H709" s="467" t="n">
        <v>0</v>
      </c>
      <c r="I709" s="468" t="n">
        <v>0</v>
      </c>
      <c r="J709" s="469" t="n">
        <v>0</v>
      </c>
      <c r="K709" s="498" t="n">
        <v>0</v>
      </c>
    </row>
    <row r="710" customFormat="false" ht="13.5" hidden="false" customHeight="false" outlineLevel="0" collapsed="false">
      <c r="A710" s="470"/>
      <c r="B710" s="506" t="n">
        <v>1020</v>
      </c>
      <c r="C710" s="507" t="s">
        <v>1343</v>
      </c>
      <c r="D710" s="508" t="n">
        <v>7132</v>
      </c>
      <c r="E710" s="695"/>
      <c r="F710" s="696" t="n">
        <v>7132</v>
      </c>
      <c r="G710" s="721"/>
      <c r="H710" s="695"/>
      <c r="I710" s="696" t="n">
        <v>0</v>
      </c>
      <c r="J710" s="721"/>
      <c r="K710" s="508" t="n">
        <v>0</v>
      </c>
    </row>
    <row r="711" customFormat="false" ht="14.25" hidden="false" customHeight="false" outlineLevel="0" collapsed="false">
      <c r="A711" s="722"/>
      <c r="B711" s="544" t="s">
        <v>1267</v>
      </c>
      <c r="C711" s="723" t="n">
        <v>0</v>
      </c>
      <c r="D711" s="546" t="n">
        <v>7132</v>
      </c>
      <c r="E711" s="547" t="n">
        <v>0</v>
      </c>
      <c r="F711" s="548" t="n">
        <v>7132</v>
      </c>
      <c r="G711" s="549" t="n">
        <v>0</v>
      </c>
      <c r="H711" s="547" t="n">
        <v>0</v>
      </c>
      <c r="I711" s="548" t="n">
        <v>0</v>
      </c>
      <c r="J711" s="549" t="n">
        <v>0</v>
      </c>
      <c r="K711" s="546" t="n">
        <v>0</v>
      </c>
    </row>
    <row r="712" customFormat="false" ht="13.5" hidden="false" customHeight="false" outlineLevel="0" collapsed="false">
      <c r="A712" s="710"/>
      <c r="B712" s="711" t="n">
        <v>7713</v>
      </c>
      <c r="C712" s="712" t="s">
        <v>191</v>
      </c>
      <c r="D712" s="713"/>
      <c r="E712" s="714"/>
      <c r="F712" s="715"/>
      <c r="G712" s="716"/>
      <c r="H712" s="714"/>
      <c r="I712" s="715"/>
      <c r="J712" s="716"/>
      <c r="K712" s="717"/>
    </row>
    <row r="713" customFormat="false" ht="12.75" hidden="false" customHeight="false" outlineLevel="0" collapsed="false">
      <c r="A713" s="464" t="n">
        <v>1000</v>
      </c>
      <c r="B713" s="497" t="s">
        <v>1174</v>
      </c>
      <c r="C713" s="497"/>
      <c r="D713" s="498" t="n">
        <v>11389</v>
      </c>
      <c r="E713" s="467" t="n">
        <v>11389</v>
      </c>
      <c r="F713" s="468" t="n">
        <v>0</v>
      </c>
      <c r="G713" s="469" t="n">
        <v>0</v>
      </c>
      <c r="H713" s="467" t="n">
        <v>8418</v>
      </c>
      <c r="I713" s="468" t="n">
        <v>0</v>
      </c>
      <c r="J713" s="469" t="n">
        <v>0</v>
      </c>
      <c r="K713" s="498" t="n">
        <v>8418</v>
      </c>
    </row>
    <row r="714" customFormat="false" ht="12.75" hidden="false" customHeight="false" outlineLevel="0" collapsed="false">
      <c r="A714" s="483"/>
      <c r="B714" s="484" t="n">
        <v>1015</v>
      </c>
      <c r="C714" s="485" t="s">
        <v>1179</v>
      </c>
      <c r="D714" s="391" t="n">
        <v>9764</v>
      </c>
      <c r="E714" s="416" t="n">
        <v>9764</v>
      </c>
      <c r="F714" s="393"/>
      <c r="G714" s="720"/>
      <c r="H714" s="416" t="n">
        <v>8418</v>
      </c>
      <c r="I714" s="393"/>
      <c r="J714" s="720"/>
      <c r="K714" s="391" t="n">
        <v>8418</v>
      </c>
    </row>
    <row r="715" customFormat="false" ht="13.5" hidden="false" customHeight="false" outlineLevel="0" collapsed="false">
      <c r="A715" s="470"/>
      <c r="B715" s="506" t="n">
        <v>1020</v>
      </c>
      <c r="C715" s="507" t="s">
        <v>1343</v>
      </c>
      <c r="D715" s="508" t="n">
        <v>167</v>
      </c>
      <c r="E715" s="695" t="n">
        <v>167</v>
      </c>
      <c r="F715" s="696"/>
      <c r="G715" s="721"/>
      <c r="H715" s="695" t="n">
        <v>0</v>
      </c>
      <c r="I715" s="696"/>
      <c r="J715" s="721"/>
      <c r="K715" s="508" t="n">
        <v>0</v>
      </c>
    </row>
    <row r="716" customFormat="false" ht="13.5" hidden="false" customHeight="false" outlineLevel="0" collapsed="false">
      <c r="A716" s="483"/>
      <c r="B716" s="506" t="n">
        <v>1051</v>
      </c>
      <c r="C716" s="518" t="s">
        <v>1344</v>
      </c>
      <c r="D716" s="508" t="n">
        <v>1137</v>
      </c>
      <c r="E716" s="695" t="n">
        <v>1137</v>
      </c>
      <c r="F716" s="696"/>
      <c r="G716" s="721"/>
      <c r="H716" s="695" t="n">
        <v>0</v>
      </c>
      <c r="I716" s="696"/>
      <c r="J716" s="721"/>
      <c r="K716" s="508" t="n">
        <v>0</v>
      </c>
    </row>
    <row r="717" customFormat="false" ht="13.5" hidden="false" customHeight="false" outlineLevel="0" collapsed="false">
      <c r="A717" s="483"/>
      <c r="B717" s="506" t="n">
        <v>1062</v>
      </c>
      <c r="C717" s="507" t="s">
        <v>1346</v>
      </c>
      <c r="D717" s="508" t="n">
        <v>321</v>
      </c>
      <c r="E717" s="695" t="n">
        <v>321</v>
      </c>
      <c r="F717" s="696"/>
      <c r="G717" s="721"/>
      <c r="H717" s="695" t="n">
        <v>0</v>
      </c>
      <c r="I717" s="696"/>
      <c r="J717" s="721"/>
      <c r="K717" s="508" t="n">
        <v>0</v>
      </c>
    </row>
    <row r="718" customFormat="false" ht="14.25" hidden="false" customHeight="false" outlineLevel="0" collapsed="false">
      <c r="A718" s="722"/>
      <c r="B718" s="544" t="s">
        <v>1267</v>
      </c>
      <c r="C718" s="723" t="n">
        <v>0</v>
      </c>
      <c r="D718" s="546" t="n">
        <v>11389</v>
      </c>
      <c r="E718" s="547" t="n">
        <v>11389</v>
      </c>
      <c r="F718" s="548" t="n">
        <v>0</v>
      </c>
      <c r="G718" s="549" t="n">
        <v>0</v>
      </c>
      <c r="H718" s="547" t="n">
        <v>8418</v>
      </c>
      <c r="I718" s="548" t="n">
        <v>0</v>
      </c>
      <c r="J718" s="549" t="n">
        <v>0</v>
      </c>
      <c r="K718" s="546" t="n">
        <v>8418</v>
      </c>
    </row>
    <row r="719" customFormat="false" ht="26.25" hidden="false" customHeight="false" outlineLevel="0" collapsed="false">
      <c r="A719" s="710"/>
      <c r="B719" s="711" t="n">
        <v>7714</v>
      </c>
      <c r="C719" s="712" t="s">
        <v>192</v>
      </c>
      <c r="D719" s="713"/>
      <c r="E719" s="714"/>
      <c r="F719" s="715"/>
      <c r="G719" s="716"/>
      <c r="H719" s="714"/>
      <c r="I719" s="715"/>
      <c r="J719" s="716"/>
      <c r="K719" s="717"/>
    </row>
    <row r="720" customFormat="false" ht="12.75" hidden="false" customHeight="true" outlineLevel="0" collapsed="false">
      <c r="A720" s="464" t="n">
        <v>100</v>
      </c>
      <c r="B720" s="465" t="s">
        <v>1156</v>
      </c>
      <c r="C720" s="465"/>
      <c r="D720" s="466" t="n">
        <v>98640</v>
      </c>
      <c r="E720" s="467" t="n">
        <v>0</v>
      </c>
      <c r="F720" s="468" t="n">
        <v>98640</v>
      </c>
      <c r="G720" s="469" t="n">
        <v>0</v>
      </c>
      <c r="H720" s="467" t="n">
        <v>0</v>
      </c>
      <c r="I720" s="468" t="n">
        <v>95968</v>
      </c>
      <c r="J720" s="469" t="n">
        <v>0</v>
      </c>
      <c r="K720" s="466" t="n">
        <v>95968</v>
      </c>
    </row>
    <row r="721" customFormat="false" ht="39.75" hidden="false" customHeight="false" outlineLevel="0" collapsed="false">
      <c r="A721" s="470"/>
      <c r="B721" s="471" t="n">
        <v>101</v>
      </c>
      <c r="C721" s="472" t="s">
        <v>1332</v>
      </c>
      <c r="D721" s="404" t="n">
        <v>98640</v>
      </c>
      <c r="E721" s="419"/>
      <c r="F721" s="421" t="n">
        <v>98640</v>
      </c>
      <c r="G721" s="718"/>
      <c r="H721" s="419"/>
      <c r="I721" s="421" t="n">
        <v>95968</v>
      </c>
      <c r="J721" s="718"/>
      <c r="K721" s="404" t="n">
        <v>95968</v>
      </c>
    </row>
    <row r="722" customFormat="false" ht="12.75" hidden="false" customHeight="false" outlineLevel="0" collapsed="false">
      <c r="A722" s="464" t="n">
        <v>200</v>
      </c>
      <c r="B722" s="497" t="s">
        <v>1159</v>
      </c>
      <c r="C722" s="497"/>
      <c r="D722" s="466" t="n">
        <v>10900</v>
      </c>
      <c r="E722" s="467" t="n">
        <v>0</v>
      </c>
      <c r="F722" s="468" t="n">
        <v>10900</v>
      </c>
      <c r="G722" s="469" t="n">
        <v>0</v>
      </c>
      <c r="H722" s="467" t="n">
        <v>0</v>
      </c>
      <c r="I722" s="468" t="n">
        <v>10059</v>
      </c>
      <c r="J722" s="469" t="n">
        <v>0</v>
      </c>
      <c r="K722" s="466" t="n">
        <v>10059</v>
      </c>
    </row>
    <row r="723" customFormat="false" ht="39.75" hidden="false" customHeight="false" outlineLevel="0" collapsed="false">
      <c r="A723" s="483"/>
      <c r="B723" s="484" t="n">
        <v>202</v>
      </c>
      <c r="C723" s="485" t="s">
        <v>1335</v>
      </c>
      <c r="D723" s="391" t="n">
        <v>2840</v>
      </c>
      <c r="E723" s="416"/>
      <c r="F723" s="393" t="n">
        <v>2840</v>
      </c>
      <c r="G723" s="720"/>
      <c r="H723" s="416"/>
      <c r="I723" s="393" t="n">
        <v>2333</v>
      </c>
      <c r="J723" s="720"/>
      <c r="K723" s="391" t="n">
        <v>2333</v>
      </c>
    </row>
    <row r="724" customFormat="false" ht="52.5" hidden="false" customHeight="false" outlineLevel="0" collapsed="false">
      <c r="A724" s="483"/>
      <c r="B724" s="484" t="n">
        <v>205</v>
      </c>
      <c r="C724" s="485" t="s">
        <v>1336</v>
      </c>
      <c r="D724" s="391" t="n">
        <v>4860</v>
      </c>
      <c r="E724" s="416"/>
      <c r="F724" s="393" t="n">
        <v>4860</v>
      </c>
      <c r="G724" s="720"/>
      <c r="H724" s="416"/>
      <c r="I724" s="393" t="n">
        <v>4728</v>
      </c>
      <c r="J724" s="720"/>
      <c r="K724" s="391" t="n">
        <v>4728</v>
      </c>
    </row>
    <row r="725" customFormat="false" ht="26.25" hidden="false" customHeight="false" outlineLevel="0" collapsed="false">
      <c r="A725" s="483"/>
      <c r="B725" s="484" t="n">
        <v>208</v>
      </c>
      <c r="C725" s="489" t="s">
        <v>1337</v>
      </c>
      <c r="D725" s="391" t="n">
        <v>2480</v>
      </c>
      <c r="E725" s="416"/>
      <c r="F725" s="393" t="n">
        <v>2480</v>
      </c>
      <c r="G725" s="720"/>
      <c r="H725" s="416"/>
      <c r="I725" s="393" t="n">
        <v>2479</v>
      </c>
      <c r="J725" s="720"/>
      <c r="K725" s="391" t="n">
        <v>2479</v>
      </c>
    </row>
    <row r="726" customFormat="false" ht="26.25" hidden="false" customHeight="false" outlineLevel="0" collapsed="false">
      <c r="A726" s="482"/>
      <c r="B726" s="476" t="n">
        <v>209</v>
      </c>
      <c r="C726" s="490" t="s">
        <v>1338</v>
      </c>
      <c r="D726" s="412" t="n">
        <v>720</v>
      </c>
      <c r="E726" s="425"/>
      <c r="F726" s="426" t="n">
        <v>720</v>
      </c>
      <c r="G726" s="719"/>
      <c r="H726" s="425"/>
      <c r="I726" s="426" t="n">
        <v>519</v>
      </c>
      <c r="J726" s="719"/>
      <c r="K726" s="412" t="n">
        <v>519</v>
      </c>
    </row>
    <row r="727" customFormat="false" ht="12.75" hidden="false" customHeight="false" outlineLevel="0" collapsed="false">
      <c r="A727" s="464" t="n">
        <v>500</v>
      </c>
      <c r="B727" s="497" t="s">
        <v>1165</v>
      </c>
      <c r="C727" s="497"/>
      <c r="D727" s="466" t="n">
        <v>19760</v>
      </c>
      <c r="E727" s="467" t="n">
        <v>0</v>
      </c>
      <c r="F727" s="468" t="n">
        <v>19760</v>
      </c>
      <c r="G727" s="469" t="n">
        <v>0</v>
      </c>
      <c r="H727" s="467" t="n">
        <v>0</v>
      </c>
      <c r="I727" s="468" t="n">
        <v>19588</v>
      </c>
      <c r="J727" s="469" t="n">
        <v>0</v>
      </c>
      <c r="K727" s="466" t="n">
        <v>19588</v>
      </c>
    </row>
    <row r="728" customFormat="false" ht="52.5" hidden="false" customHeight="false" outlineLevel="0" collapsed="false">
      <c r="A728" s="482"/>
      <c r="B728" s="491" t="n">
        <v>551</v>
      </c>
      <c r="C728" s="492" t="s">
        <v>1339</v>
      </c>
      <c r="D728" s="404" t="n">
        <v>12340</v>
      </c>
      <c r="E728" s="419"/>
      <c r="F728" s="421" t="n">
        <v>12340</v>
      </c>
      <c r="G728" s="718"/>
      <c r="H728" s="419"/>
      <c r="I728" s="421" t="n">
        <v>12201</v>
      </c>
      <c r="J728" s="718"/>
      <c r="K728" s="404" t="n">
        <v>12201</v>
      </c>
    </row>
    <row r="729" customFormat="false" ht="27" hidden="false" customHeight="false" outlineLevel="0" collapsed="false">
      <c r="A729" s="495"/>
      <c r="B729" s="493" t="n">
        <v>560</v>
      </c>
      <c r="C729" s="496" t="s">
        <v>1341</v>
      </c>
      <c r="D729" s="391" t="n">
        <v>4960</v>
      </c>
      <c r="E729" s="416"/>
      <c r="F729" s="393" t="n">
        <v>4960</v>
      </c>
      <c r="G729" s="720"/>
      <c r="H729" s="416"/>
      <c r="I729" s="393" t="n">
        <v>4941</v>
      </c>
      <c r="J729" s="720"/>
      <c r="K729" s="391" t="n">
        <v>4941</v>
      </c>
    </row>
    <row r="730" customFormat="false" ht="40.5" hidden="false" customHeight="false" outlineLevel="0" collapsed="false">
      <c r="A730" s="495"/>
      <c r="B730" s="493" t="n">
        <v>580</v>
      </c>
      <c r="C730" s="494" t="s">
        <v>1342</v>
      </c>
      <c r="D730" s="391" t="n">
        <v>2460</v>
      </c>
      <c r="E730" s="416"/>
      <c r="F730" s="393" t="n">
        <v>2460</v>
      </c>
      <c r="G730" s="720"/>
      <c r="H730" s="416"/>
      <c r="I730" s="393" t="n">
        <v>2446</v>
      </c>
      <c r="J730" s="720"/>
      <c r="K730" s="391" t="n">
        <v>2446</v>
      </c>
    </row>
    <row r="731" customFormat="false" ht="12.75" hidden="false" customHeight="false" outlineLevel="0" collapsed="false">
      <c r="A731" s="464" t="n">
        <v>1000</v>
      </c>
      <c r="B731" s="497" t="s">
        <v>1174</v>
      </c>
      <c r="C731" s="497"/>
      <c r="D731" s="498" t="n">
        <v>105495</v>
      </c>
      <c r="E731" s="467" t="n">
        <v>0</v>
      </c>
      <c r="F731" s="468" t="n">
        <v>105495</v>
      </c>
      <c r="G731" s="469" t="n">
        <v>0</v>
      </c>
      <c r="H731" s="467" t="n">
        <v>0</v>
      </c>
      <c r="I731" s="468" t="n">
        <v>104326</v>
      </c>
      <c r="J731" s="469" t="n">
        <v>0</v>
      </c>
      <c r="K731" s="498" t="n">
        <v>104326</v>
      </c>
    </row>
    <row r="732" customFormat="false" ht="12.75" hidden="false" customHeight="false" outlineLevel="0" collapsed="false">
      <c r="A732" s="483"/>
      <c r="B732" s="471" t="n">
        <v>1011</v>
      </c>
      <c r="C732" s="499" t="s">
        <v>1175</v>
      </c>
      <c r="D732" s="404" t="n">
        <v>2270</v>
      </c>
      <c r="E732" s="419"/>
      <c r="F732" s="421" t="n">
        <v>2270</v>
      </c>
      <c r="G732" s="718"/>
      <c r="H732" s="419"/>
      <c r="I732" s="421" t="n">
        <v>2268</v>
      </c>
      <c r="J732" s="718"/>
      <c r="K732" s="404" t="n">
        <v>2268</v>
      </c>
    </row>
    <row r="733" customFormat="false" ht="12.75" hidden="false" customHeight="false" outlineLevel="0" collapsed="false">
      <c r="A733" s="483"/>
      <c r="B733" s="484" t="n">
        <v>1012</v>
      </c>
      <c r="C733" s="485" t="s">
        <v>1176</v>
      </c>
      <c r="D733" s="391" t="n">
        <v>430</v>
      </c>
      <c r="E733" s="416"/>
      <c r="F733" s="393" t="n">
        <v>430</v>
      </c>
      <c r="G733" s="720"/>
      <c r="H733" s="416"/>
      <c r="I733" s="393" t="n">
        <v>423</v>
      </c>
      <c r="J733" s="720"/>
      <c r="K733" s="391" t="n">
        <v>423</v>
      </c>
    </row>
    <row r="734" customFormat="false" ht="12.75" hidden="false" customHeight="false" outlineLevel="0" collapsed="false">
      <c r="A734" s="483"/>
      <c r="B734" s="484" t="n">
        <v>1013</v>
      </c>
      <c r="C734" s="485" t="s">
        <v>1177</v>
      </c>
      <c r="D734" s="391" t="n">
        <v>250</v>
      </c>
      <c r="E734" s="416"/>
      <c r="F734" s="393" t="n">
        <v>250</v>
      </c>
      <c r="G734" s="720"/>
      <c r="H734" s="416"/>
      <c r="I734" s="393" t="n">
        <v>250</v>
      </c>
      <c r="J734" s="720"/>
      <c r="K734" s="391" t="n">
        <v>250</v>
      </c>
    </row>
    <row r="735" customFormat="false" ht="12.75" hidden="false" customHeight="false" outlineLevel="0" collapsed="false">
      <c r="A735" s="483"/>
      <c r="B735" s="484" t="n">
        <v>1015</v>
      </c>
      <c r="C735" s="485" t="s">
        <v>1179</v>
      </c>
      <c r="D735" s="391" t="n">
        <v>65305</v>
      </c>
      <c r="E735" s="416"/>
      <c r="F735" s="393" t="n">
        <v>65305</v>
      </c>
      <c r="G735" s="720"/>
      <c r="H735" s="416"/>
      <c r="I735" s="393" t="n">
        <v>64966</v>
      </c>
      <c r="J735" s="720"/>
      <c r="K735" s="391" t="n">
        <v>64966</v>
      </c>
    </row>
    <row r="736" customFormat="false" ht="12.75" hidden="false" customHeight="false" outlineLevel="0" collapsed="false">
      <c r="A736" s="483"/>
      <c r="B736" s="500" t="n">
        <v>1016</v>
      </c>
      <c r="C736" s="501" t="s">
        <v>1180</v>
      </c>
      <c r="D736" s="502" t="n">
        <v>28805</v>
      </c>
      <c r="E736" s="724"/>
      <c r="F736" s="687" t="n">
        <v>28805</v>
      </c>
      <c r="G736" s="725"/>
      <c r="H736" s="724"/>
      <c r="I736" s="687" t="n">
        <v>28170</v>
      </c>
      <c r="J736" s="725"/>
      <c r="K736" s="502" t="n">
        <v>28170</v>
      </c>
    </row>
    <row r="737" customFormat="false" ht="13.5" hidden="false" customHeight="false" outlineLevel="0" collapsed="false">
      <c r="A737" s="470"/>
      <c r="B737" s="506" t="n">
        <v>1020</v>
      </c>
      <c r="C737" s="507" t="s">
        <v>1343</v>
      </c>
      <c r="D737" s="508" t="n">
        <v>8135</v>
      </c>
      <c r="E737" s="695"/>
      <c r="F737" s="696" t="n">
        <v>8135</v>
      </c>
      <c r="G737" s="721"/>
      <c r="H737" s="695"/>
      <c r="I737" s="696" t="n">
        <v>8027</v>
      </c>
      <c r="J737" s="721"/>
      <c r="K737" s="508" t="n">
        <v>8027</v>
      </c>
    </row>
    <row r="738" customFormat="false" ht="13.5" hidden="false" customHeight="false" outlineLevel="0" collapsed="false">
      <c r="A738" s="483"/>
      <c r="B738" s="506" t="n">
        <v>1051</v>
      </c>
      <c r="C738" s="518" t="s">
        <v>1344</v>
      </c>
      <c r="D738" s="508" t="n">
        <v>100</v>
      </c>
      <c r="E738" s="695"/>
      <c r="F738" s="696" t="n">
        <v>100</v>
      </c>
      <c r="G738" s="721"/>
      <c r="H738" s="695"/>
      <c r="I738" s="696" t="n">
        <v>24</v>
      </c>
      <c r="J738" s="721"/>
      <c r="K738" s="508" t="n">
        <v>24</v>
      </c>
    </row>
    <row r="739" customFormat="false" ht="13.5" hidden="false" customHeight="false" outlineLevel="0" collapsed="false">
      <c r="A739" s="483"/>
      <c r="B739" s="506" t="n">
        <v>1062</v>
      </c>
      <c r="C739" s="507" t="s">
        <v>1346</v>
      </c>
      <c r="D739" s="508" t="n">
        <v>200</v>
      </c>
      <c r="E739" s="695"/>
      <c r="F739" s="696" t="n">
        <v>200</v>
      </c>
      <c r="G739" s="721"/>
      <c r="H739" s="695"/>
      <c r="I739" s="696" t="n">
        <v>198</v>
      </c>
      <c r="J739" s="721"/>
      <c r="K739" s="508" t="n">
        <v>198</v>
      </c>
    </row>
    <row r="740" customFormat="false" ht="12.75" hidden="false" customHeight="false" outlineLevel="0" collapsed="false">
      <c r="A740" s="464" t="n">
        <v>1900</v>
      </c>
      <c r="B740" s="530" t="s">
        <v>1192</v>
      </c>
      <c r="C740" s="530"/>
      <c r="D740" s="498" t="n">
        <v>1390</v>
      </c>
      <c r="E740" s="467" t="n">
        <v>0</v>
      </c>
      <c r="F740" s="468" t="n">
        <v>1390</v>
      </c>
      <c r="G740" s="469" t="n">
        <v>0</v>
      </c>
      <c r="H740" s="467" t="n">
        <v>0</v>
      </c>
      <c r="I740" s="468" t="n">
        <v>1382</v>
      </c>
      <c r="J740" s="469" t="n">
        <v>0</v>
      </c>
      <c r="K740" s="498" t="n">
        <v>1382</v>
      </c>
    </row>
    <row r="741" customFormat="false" ht="39" hidden="false" customHeight="false" outlineLevel="0" collapsed="false">
      <c r="A741" s="483"/>
      <c r="B741" s="471" t="n">
        <v>1901</v>
      </c>
      <c r="C741" s="527" t="s">
        <v>1348</v>
      </c>
      <c r="D741" s="404" t="n">
        <v>1390</v>
      </c>
      <c r="E741" s="419"/>
      <c r="F741" s="421" t="n">
        <v>1390</v>
      </c>
      <c r="G741" s="718"/>
      <c r="H741" s="419"/>
      <c r="I741" s="421" t="n">
        <v>1382</v>
      </c>
      <c r="J741" s="718"/>
      <c r="K741" s="404" t="n">
        <v>1382</v>
      </c>
    </row>
    <row r="742" customFormat="false" ht="12.75" hidden="false" customHeight="false" outlineLevel="0" collapsed="false">
      <c r="A742" s="464" t="n">
        <v>4500</v>
      </c>
      <c r="B742" s="530" t="s">
        <v>1239</v>
      </c>
      <c r="C742" s="530"/>
      <c r="D742" s="498" t="n">
        <v>140000</v>
      </c>
      <c r="E742" s="730"/>
      <c r="F742" s="731" t="n">
        <v>140000</v>
      </c>
      <c r="G742" s="732"/>
      <c r="H742" s="730"/>
      <c r="I742" s="731" t="n">
        <v>139900</v>
      </c>
      <c r="J742" s="732"/>
      <c r="K742" s="498" t="n">
        <v>139900</v>
      </c>
    </row>
    <row r="743" customFormat="false" ht="12.75" hidden="false" customHeight="false" outlineLevel="0" collapsed="false">
      <c r="A743" s="535" t="n">
        <v>5200</v>
      </c>
      <c r="B743" s="542" t="s">
        <v>1245</v>
      </c>
      <c r="C743" s="542"/>
      <c r="D743" s="498" t="n">
        <v>215930</v>
      </c>
      <c r="E743" s="467" t="n">
        <v>0</v>
      </c>
      <c r="F743" s="468" t="n">
        <v>215930</v>
      </c>
      <c r="G743" s="469" t="n">
        <v>0</v>
      </c>
      <c r="H743" s="467" t="n">
        <v>0</v>
      </c>
      <c r="I743" s="468" t="n">
        <v>211825</v>
      </c>
      <c r="J743" s="469" t="n">
        <v>0</v>
      </c>
      <c r="K743" s="498" t="n">
        <v>211825</v>
      </c>
    </row>
    <row r="744" customFormat="false" ht="26.25" hidden="false" customHeight="false" outlineLevel="0" collapsed="false">
      <c r="A744" s="537"/>
      <c r="B744" s="540" t="n">
        <v>5206</v>
      </c>
      <c r="C744" s="541" t="s">
        <v>1357</v>
      </c>
      <c r="D744" s="391" t="n">
        <v>215930</v>
      </c>
      <c r="E744" s="416"/>
      <c r="F744" s="393" t="n">
        <v>215930</v>
      </c>
      <c r="G744" s="720"/>
      <c r="H744" s="416"/>
      <c r="I744" s="393" t="n">
        <v>211825</v>
      </c>
      <c r="J744" s="720"/>
      <c r="K744" s="391" t="n">
        <v>211825</v>
      </c>
    </row>
    <row r="745" customFormat="false" ht="14.25" hidden="false" customHeight="false" outlineLevel="0" collapsed="false">
      <c r="A745" s="722"/>
      <c r="B745" s="544" t="s">
        <v>1267</v>
      </c>
      <c r="C745" s="723" t="n">
        <v>0</v>
      </c>
      <c r="D745" s="546" t="n">
        <v>592115</v>
      </c>
      <c r="E745" s="547" t="n">
        <v>0</v>
      </c>
      <c r="F745" s="548" t="n">
        <v>592115</v>
      </c>
      <c r="G745" s="549" t="n">
        <v>0</v>
      </c>
      <c r="H745" s="547" t="n">
        <v>0</v>
      </c>
      <c r="I745" s="548" t="n">
        <v>583048</v>
      </c>
      <c r="J745" s="549" t="n">
        <v>0</v>
      </c>
      <c r="K745" s="546" t="n">
        <v>583048</v>
      </c>
    </row>
    <row r="746" customFormat="false" ht="13.5" hidden="false" customHeight="false" outlineLevel="0" collapsed="false">
      <c r="A746" s="710"/>
      <c r="B746" s="711" t="n">
        <v>7738</v>
      </c>
      <c r="C746" s="712" t="s">
        <v>201</v>
      </c>
      <c r="D746" s="713"/>
      <c r="E746" s="714"/>
      <c r="F746" s="715"/>
      <c r="G746" s="716"/>
      <c r="H746" s="714"/>
      <c r="I746" s="715"/>
      <c r="J746" s="716"/>
      <c r="K746" s="717"/>
    </row>
    <row r="747" customFormat="false" ht="12.75" hidden="false" customHeight="false" outlineLevel="0" collapsed="false">
      <c r="A747" s="464" t="n">
        <v>1000</v>
      </c>
      <c r="B747" s="497" t="s">
        <v>1174</v>
      </c>
      <c r="C747" s="497"/>
      <c r="D747" s="498" t="n">
        <v>560</v>
      </c>
      <c r="E747" s="467" t="n">
        <v>560</v>
      </c>
      <c r="F747" s="468" t="n">
        <v>0</v>
      </c>
      <c r="G747" s="469" t="n">
        <v>0</v>
      </c>
      <c r="H747" s="467" t="n">
        <v>0</v>
      </c>
      <c r="I747" s="468" t="n">
        <v>0</v>
      </c>
      <c r="J747" s="469" t="n">
        <v>0</v>
      </c>
      <c r="K747" s="498" t="n">
        <v>0</v>
      </c>
    </row>
    <row r="748" customFormat="false" ht="38.25" hidden="false" customHeight="false" outlineLevel="0" collapsed="false">
      <c r="A748" s="483"/>
      <c r="B748" s="476" t="n">
        <v>1098</v>
      </c>
      <c r="C748" s="525" t="s">
        <v>1191</v>
      </c>
      <c r="D748" s="412" t="n">
        <v>560</v>
      </c>
      <c r="E748" s="425" t="n">
        <v>560</v>
      </c>
      <c r="F748" s="426"/>
      <c r="G748" s="719"/>
      <c r="H748" s="425" t="n">
        <v>0</v>
      </c>
      <c r="I748" s="426"/>
      <c r="J748" s="719"/>
      <c r="K748" s="412" t="n">
        <v>0</v>
      </c>
    </row>
    <row r="749" customFormat="false" ht="12.75" hidden="false" customHeight="false" outlineLevel="0" collapsed="false">
      <c r="A749" s="464" t="n">
        <v>4500</v>
      </c>
      <c r="B749" s="530" t="s">
        <v>1239</v>
      </c>
      <c r="C749" s="530"/>
      <c r="D749" s="498" t="n">
        <v>288610</v>
      </c>
      <c r="E749" s="730" t="n">
        <v>287100</v>
      </c>
      <c r="F749" s="731"/>
      <c r="G749" s="732" t="n">
        <v>1510</v>
      </c>
      <c r="H749" s="730" t="n">
        <v>287052</v>
      </c>
      <c r="I749" s="731"/>
      <c r="J749" s="732" t="n">
        <v>1510</v>
      </c>
      <c r="K749" s="498" t="n">
        <v>288562</v>
      </c>
    </row>
    <row r="750" customFormat="false" ht="14.25" hidden="false" customHeight="false" outlineLevel="0" collapsed="false">
      <c r="A750" s="722"/>
      <c r="B750" s="544" t="s">
        <v>1267</v>
      </c>
      <c r="C750" s="723" t="n">
        <v>0</v>
      </c>
      <c r="D750" s="546" t="n">
        <v>289170</v>
      </c>
      <c r="E750" s="547" t="n">
        <v>287660</v>
      </c>
      <c r="F750" s="548" t="n">
        <v>0</v>
      </c>
      <c r="G750" s="549" t="n">
        <v>1510</v>
      </c>
      <c r="H750" s="547" t="n">
        <v>287052</v>
      </c>
      <c r="I750" s="548" t="n">
        <v>0</v>
      </c>
      <c r="J750" s="549" t="n">
        <v>1510</v>
      </c>
      <c r="K750" s="546" t="n">
        <v>288562</v>
      </c>
    </row>
    <row r="751" customFormat="false" ht="51.75" hidden="false" customHeight="false" outlineLevel="0" collapsed="false">
      <c r="A751" s="710"/>
      <c r="B751" s="711" t="n">
        <v>7740</v>
      </c>
      <c r="C751" s="712" t="s">
        <v>203</v>
      </c>
      <c r="D751" s="713"/>
      <c r="E751" s="714"/>
      <c r="F751" s="715"/>
      <c r="G751" s="716"/>
      <c r="H751" s="714"/>
      <c r="I751" s="715"/>
      <c r="J751" s="716"/>
      <c r="K751" s="717"/>
    </row>
    <row r="752" customFormat="false" ht="12.75" hidden="false" customHeight="true" outlineLevel="0" collapsed="false">
      <c r="A752" s="464" t="n">
        <v>100</v>
      </c>
      <c r="B752" s="465" t="s">
        <v>1156</v>
      </c>
      <c r="C752" s="465"/>
      <c r="D752" s="466" t="n">
        <v>53600</v>
      </c>
      <c r="E752" s="467" t="n">
        <v>0</v>
      </c>
      <c r="F752" s="468" t="n">
        <v>53600</v>
      </c>
      <c r="G752" s="469" t="n">
        <v>0</v>
      </c>
      <c r="H752" s="467" t="n">
        <v>0</v>
      </c>
      <c r="I752" s="468" t="n">
        <v>52050</v>
      </c>
      <c r="J752" s="469" t="n">
        <v>0</v>
      </c>
      <c r="K752" s="466" t="n">
        <v>52050</v>
      </c>
    </row>
    <row r="753" customFormat="false" ht="39.75" hidden="false" customHeight="false" outlineLevel="0" collapsed="false">
      <c r="A753" s="470"/>
      <c r="B753" s="471" t="n">
        <v>101</v>
      </c>
      <c r="C753" s="472" t="s">
        <v>1332</v>
      </c>
      <c r="D753" s="404" t="n">
        <v>53600</v>
      </c>
      <c r="E753" s="419"/>
      <c r="F753" s="421" t="n">
        <v>53600</v>
      </c>
      <c r="G753" s="718"/>
      <c r="H753" s="419"/>
      <c r="I753" s="421" t="n">
        <v>52050</v>
      </c>
      <c r="J753" s="718"/>
      <c r="K753" s="404" t="n">
        <v>52050</v>
      </c>
    </row>
    <row r="754" customFormat="false" ht="12.75" hidden="false" customHeight="false" outlineLevel="0" collapsed="false">
      <c r="A754" s="464" t="n">
        <v>200</v>
      </c>
      <c r="B754" s="497" t="s">
        <v>1159</v>
      </c>
      <c r="C754" s="497"/>
      <c r="D754" s="466" t="n">
        <v>3535</v>
      </c>
      <c r="E754" s="467" t="n">
        <v>0</v>
      </c>
      <c r="F754" s="468" t="n">
        <v>3535</v>
      </c>
      <c r="G754" s="469" t="n">
        <v>0</v>
      </c>
      <c r="H754" s="467" t="n">
        <v>0</v>
      </c>
      <c r="I754" s="468" t="n">
        <v>3533</v>
      </c>
      <c r="J754" s="469" t="n">
        <v>0</v>
      </c>
      <c r="K754" s="466" t="n">
        <v>3533</v>
      </c>
    </row>
    <row r="755" customFormat="false" ht="39.75" hidden="false" customHeight="false" outlineLevel="0" collapsed="false">
      <c r="A755" s="483"/>
      <c r="B755" s="484" t="n">
        <v>202</v>
      </c>
      <c r="C755" s="485" t="s">
        <v>1335</v>
      </c>
      <c r="D755" s="391" t="n">
        <v>670</v>
      </c>
      <c r="E755" s="416"/>
      <c r="F755" s="393" t="n">
        <v>670</v>
      </c>
      <c r="G755" s="720"/>
      <c r="H755" s="416"/>
      <c r="I755" s="393" t="n">
        <v>670</v>
      </c>
      <c r="J755" s="720"/>
      <c r="K755" s="391" t="n">
        <v>670</v>
      </c>
    </row>
    <row r="756" customFormat="false" ht="52.5" hidden="false" customHeight="false" outlineLevel="0" collapsed="false">
      <c r="A756" s="483"/>
      <c r="B756" s="484" t="n">
        <v>205</v>
      </c>
      <c r="C756" s="485" t="s">
        <v>1336</v>
      </c>
      <c r="D756" s="391" t="n">
        <v>2190</v>
      </c>
      <c r="E756" s="416"/>
      <c r="F756" s="393" t="n">
        <v>2190</v>
      </c>
      <c r="G756" s="720"/>
      <c r="H756" s="416"/>
      <c r="I756" s="393" t="n">
        <v>2189</v>
      </c>
      <c r="J756" s="720"/>
      <c r="K756" s="391" t="n">
        <v>2189</v>
      </c>
    </row>
    <row r="757" customFormat="false" ht="26.25" hidden="false" customHeight="false" outlineLevel="0" collapsed="false">
      <c r="A757" s="483"/>
      <c r="B757" s="484" t="n">
        <v>208</v>
      </c>
      <c r="C757" s="489" t="s">
        <v>1337</v>
      </c>
      <c r="D757" s="391" t="n">
        <v>315</v>
      </c>
      <c r="E757" s="416"/>
      <c r="F757" s="393" t="n">
        <v>315</v>
      </c>
      <c r="G757" s="720"/>
      <c r="H757" s="416"/>
      <c r="I757" s="393" t="n">
        <v>315</v>
      </c>
      <c r="J757" s="720"/>
      <c r="K757" s="391" t="n">
        <v>315</v>
      </c>
    </row>
    <row r="758" customFormat="false" ht="26.25" hidden="false" customHeight="false" outlineLevel="0" collapsed="false">
      <c r="A758" s="482"/>
      <c r="B758" s="476" t="n">
        <v>209</v>
      </c>
      <c r="C758" s="490" t="s">
        <v>1338</v>
      </c>
      <c r="D758" s="412" t="n">
        <v>360</v>
      </c>
      <c r="E758" s="425"/>
      <c r="F758" s="426" t="n">
        <v>360</v>
      </c>
      <c r="G758" s="719"/>
      <c r="H758" s="425"/>
      <c r="I758" s="426" t="n">
        <v>359</v>
      </c>
      <c r="J758" s="719"/>
      <c r="K758" s="412" t="n">
        <v>359</v>
      </c>
    </row>
    <row r="759" customFormat="false" ht="12.75" hidden="false" customHeight="false" outlineLevel="0" collapsed="false">
      <c r="A759" s="464" t="n">
        <v>500</v>
      </c>
      <c r="B759" s="497" t="s">
        <v>1165</v>
      </c>
      <c r="C759" s="497"/>
      <c r="D759" s="466" t="n">
        <v>10845</v>
      </c>
      <c r="E759" s="467" t="n">
        <v>0</v>
      </c>
      <c r="F759" s="468" t="n">
        <v>10845</v>
      </c>
      <c r="G759" s="469" t="n">
        <v>0</v>
      </c>
      <c r="H759" s="467" t="n">
        <v>0</v>
      </c>
      <c r="I759" s="468" t="n">
        <v>10839</v>
      </c>
      <c r="J759" s="469" t="n">
        <v>0</v>
      </c>
      <c r="K759" s="466" t="n">
        <v>10839</v>
      </c>
    </row>
    <row r="760" customFormat="false" ht="52.5" hidden="false" customHeight="false" outlineLevel="0" collapsed="false">
      <c r="A760" s="482"/>
      <c r="B760" s="491" t="n">
        <v>551</v>
      </c>
      <c r="C760" s="492" t="s">
        <v>1339</v>
      </c>
      <c r="D760" s="404" t="n">
        <v>7225</v>
      </c>
      <c r="E760" s="419"/>
      <c r="F760" s="421" t="n">
        <v>7225</v>
      </c>
      <c r="G760" s="718"/>
      <c r="H760" s="419"/>
      <c r="I760" s="421" t="n">
        <v>7225</v>
      </c>
      <c r="J760" s="718"/>
      <c r="K760" s="404" t="n">
        <v>7225</v>
      </c>
    </row>
    <row r="761" customFormat="false" ht="27" hidden="false" customHeight="false" outlineLevel="0" collapsed="false">
      <c r="A761" s="495"/>
      <c r="B761" s="493" t="n">
        <v>560</v>
      </c>
      <c r="C761" s="496" t="s">
        <v>1341</v>
      </c>
      <c r="D761" s="391" t="n">
        <v>3075</v>
      </c>
      <c r="E761" s="416"/>
      <c r="F761" s="393" t="n">
        <v>3075</v>
      </c>
      <c r="G761" s="720"/>
      <c r="H761" s="416"/>
      <c r="I761" s="393" t="n">
        <v>3071</v>
      </c>
      <c r="J761" s="720"/>
      <c r="K761" s="391" t="n">
        <v>3071</v>
      </c>
    </row>
    <row r="762" customFormat="false" ht="40.5" hidden="false" customHeight="false" outlineLevel="0" collapsed="false">
      <c r="A762" s="495"/>
      <c r="B762" s="493" t="n">
        <v>580</v>
      </c>
      <c r="C762" s="494" t="s">
        <v>1342</v>
      </c>
      <c r="D762" s="391" t="n">
        <v>545</v>
      </c>
      <c r="E762" s="416"/>
      <c r="F762" s="393" t="n">
        <v>545</v>
      </c>
      <c r="G762" s="720"/>
      <c r="H762" s="416"/>
      <c r="I762" s="393" t="n">
        <v>543</v>
      </c>
      <c r="J762" s="720"/>
      <c r="K762" s="391" t="n">
        <v>543</v>
      </c>
    </row>
    <row r="763" customFormat="false" ht="12.75" hidden="false" customHeight="false" outlineLevel="0" collapsed="false">
      <c r="A763" s="464" t="n">
        <v>1000</v>
      </c>
      <c r="B763" s="497" t="s">
        <v>1174</v>
      </c>
      <c r="C763" s="497"/>
      <c r="D763" s="498" t="n">
        <v>34065</v>
      </c>
      <c r="E763" s="467" t="n">
        <v>0</v>
      </c>
      <c r="F763" s="468" t="n">
        <v>34065</v>
      </c>
      <c r="G763" s="469" t="n">
        <v>0</v>
      </c>
      <c r="H763" s="467" t="n">
        <v>0</v>
      </c>
      <c r="I763" s="468" t="n">
        <v>33877</v>
      </c>
      <c r="J763" s="469" t="n">
        <v>0</v>
      </c>
      <c r="K763" s="498" t="n">
        <v>33877</v>
      </c>
    </row>
    <row r="764" customFormat="false" ht="12.75" hidden="false" customHeight="false" outlineLevel="0" collapsed="false">
      <c r="A764" s="483"/>
      <c r="B764" s="471" t="n">
        <v>1011</v>
      </c>
      <c r="C764" s="499" t="s">
        <v>1175</v>
      </c>
      <c r="D764" s="404" t="n">
        <v>80</v>
      </c>
      <c r="E764" s="419"/>
      <c r="F764" s="421" t="n">
        <v>80</v>
      </c>
      <c r="G764" s="718"/>
      <c r="H764" s="419"/>
      <c r="I764" s="421" t="n">
        <v>79</v>
      </c>
      <c r="J764" s="718"/>
      <c r="K764" s="404" t="n">
        <v>79</v>
      </c>
    </row>
    <row r="765" customFormat="false" ht="12.75" hidden="false" customHeight="false" outlineLevel="0" collapsed="false">
      <c r="A765" s="483"/>
      <c r="B765" s="484" t="n">
        <v>1015</v>
      </c>
      <c r="C765" s="485" t="s">
        <v>1179</v>
      </c>
      <c r="D765" s="391" t="n">
        <v>2960</v>
      </c>
      <c r="E765" s="416"/>
      <c r="F765" s="393" t="n">
        <v>2960</v>
      </c>
      <c r="G765" s="720"/>
      <c r="H765" s="416"/>
      <c r="I765" s="393" t="n">
        <v>2956</v>
      </c>
      <c r="J765" s="720"/>
      <c r="K765" s="391" t="n">
        <v>2956</v>
      </c>
    </row>
    <row r="766" customFormat="false" ht="12.75" hidden="false" customHeight="false" outlineLevel="0" collapsed="false">
      <c r="A766" s="483"/>
      <c r="B766" s="500" t="n">
        <v>1016</v>
      </c>
      <c r="C766" s="501" t="s">
        <v>1180</v>
      </c>
      <c r="D766" s="502" t="n">
        <v>13614</v>
      </c>
      <c r="E766" s="724"/>
      <c r="F766" s="687" t="n">
        <v>13614</v>
      </c>
      <c r="G766" s="725"/>
      <c r="H766" s="724"/>
      <c r="I766" s="687" t="n">
        <v>13613</v>
      </c>
      <c r="J766" s="725"/>
      <c r="K766" s="502" t="n">
        <v>13613</v>
      </c>
    </row>
    <row r="767" customFormat="false" ht="13.5" hidden="false" customHeight="false" outlineLevel="0" collapsed="false">
      <c r="A767" s="470"/>
      <c r="B767" s="506" t="n">
        <v>1020</v>
      </c>
      <c r="C767" s="507" t="s">
        <v>1343</v>
      </c>
      <c r="D767" s="508" t="n">
        <v>12660</v>
      </c>
      <c r="E767" s="695"/>
      <c r="F767" s="696" t="n">
        <v>12660</v>
      </c>
      <c r="G767" s="721"/>
      <c r="H767" s="695"/>
      <c r="I767" s="696" t="n">
        <v>12657</v>
      </c>
      <c r="J767" s="721"/>
      <c r="K767" s="508" t="n">
        <v>12657</v>
      </c>
    </row>
    <row r="768" customFormat="false" ht="12.75" hidden="false" customHeight="false" outlineLevel="0" collapsed="false">
      <c r="A768" s="483"/>
      <c r="B768" s="512" t="n">
        <v>1030</v>
      </c>
      <c r="C768" s="513" t="s">
        <v>1182</v>
      </c>
      <c r="D768" s="514" t="n">
        <v>4356</v>
      </c>
      <c r="E768" s="585"/>
      <c r="F768" s="586" t="n">
        <v>4356</v>
      </c>
      <c r="G768" s="726"/>
      <c r="H768" s="585"/>
      <c r="I768" s="586" t="n">
        <v>4181</v>
      </c>
      <c r="J768" s="726"/>
      <c r="K768" s="514" t="n">
        <v>4181</v>
      </c>
    </row>
    <row r="769" customFormat="false" ht="13.5" hidden="false" customHeight="false" outlineLevel="0" collapsed="false">
      <c r="A769" s="483"/>
      <c r="B769" s="506" t="n">
        <v>1051</v>
      </c>
      <c r="C769" s="518" t="s">
        <v>1344</v>
      </c>
      <c r="D769" s="508" t="n">
        <v>110</v>
      </c>
      <c r="E769" s="695"/>
      <c r="F769" s="696" t="n">
        <v>110</v>
      </c>
      <c r="G769" s="721"/>
      <c r="H769" s="695"/>
      <c r="I769" s="696" t="n">
        <v>109</v>
      </c>
      <c r="J769" s="721"/>
      <c r="K769" s="508" t="n">
        <v>109</v>
      </c>
    </row>
    <row r="770" customFormat="false" ht="13.5" hidden="false" customHeight="false" outlineLevel="0" collapsed="false">
      <c r="A770" s="483"/>
      <c r="B770" s="506" t="n">
        <v>1062</v>
      </c>
      <c r="C770" s="507" t="s">
        <v>1346</v>
      </c>
      <c r="D770" s="508" t="n">
        <v>260</v>
      </c>
      <c r="E770" s="695"/>
      <c r="F770" s="696" t="n">
        <v>260</v>
      </c>
      <c r="G770" s="721"/>
      <c r="H770" s="695"/>
      <c r="I770" s="696" t="n">
        <v>260</v>
      </c>
      <c r="J770" s="721"/>
      <c r="K770" s="508" t="n">
        <v>260</v>
      </c>
    </row>
    <row r="771" customFormat="false" ht="38.25" hidden="false" customHeight="false" outlineLevel="0" collapsed="false">
      <c r="A771" s="483"/>
      <c r="B771" s="476" t="n">
        <v>1098</v>
      </c>
      <c r="C771" s="525" t="s">
        <v>1191</v>
      </c>
      <c r="D771" s="412" t="n">
        <v>25</v>
      </c>
      <c r="E771" s="425"/>
      <c r="F771" s="426" t="n">
        <v>25</v>
      </c>
      <c r="G771" s="719"/>
      <c r="H771" s="425"/>
      <c r="I771" s="426" t="n">
        <v>22</v>
      </c>
      <c r="J771" s="719"/>
      <c r="K771" s="412" t="n">
        <v>22</v>
      </c>
    </row>
    <row r="772" customFormat="false" ht="12.75" hidden="false" customHeight="false" outlineLevel="0" collapsed="false">
      <c r="A772" s="464" t="n">
        <v>1900</v>
      </c>
      <c r="B772" s="530" t="s">
        <v>1192</v>
      </c>
      <c r="C772" s="530"/>
      <c r="D772" s="498" t="n">
        <v>250</v>
      </c>
      <c r="E772" s="467" t="n">
        <v>0</v>
      </c>
      <c r="F772" s="468" t="n">
        <v>250</v>
      </c>
      <c r="G772" s="469" t="n">
        <v>0</v>
      </c>
      <c r="H772" s="467" t="n">
        <v>0</v>
      </c>
      <c r="I772" s="468" t="n">
        <v>239</v>
      </c>
      <c r="J772" s="469" t="n">
        <v>0</v>
      </c>
      <c r="K772" s="498" t="n">
        <v>239</v>
      </c>
    </row>
    <row r="773" customFormat="false" ht="39" hidden="false" customHeight="false" outlineLevel="0" collapsed="false">
      <c r="A773" s="483"/>
      <c r="B773" s="471" t="n">
        <v>1901</v>
      </c>
      <c r="C773" s="527" t="s">
        <v>1348</v>
      </c>
      <c r="D773" s="404" t="n">
        <v>100</v>
      </c>
      <c r="E773" s="419"/>
      <c r="F773" s="421" t="n">
        <v>100</v>
      </c>
      <c r="G773" s="718"/>
      <c r="H773" s="419"/>
      <c r="I773" s="421" t="n">
        <v>97</v>
      </c>
      <c r="J773" s="718"/>
      <c r="K773" s="404" t="n">
        <v>97</v>
      </c>
    </row>
    <row r="774" customFormat="false" ht="39" hidden="false" customHeight="false" outlineLevel="0" collapsed="false">
      <c r="A774" s="528"/>
      <c r="B774" s="484" t="n">
        <v>1981</v>
      </c>
      <c r="C774" s="529" t="s">
        <v>1349</v>
      </c>
      <c r="D774" s="391" t="n">
        <v>150</v>
      </c>
      <c r="E774" s="416"/>
      <c r="F774" s="393" t="n">
        <v>150</v>
      </c>
      <c r="G774" s="720"/>
      <c r="H774" s="416"/>
      <c r="I774" s="393" t="n">
        <v>142</v>
      </c>
      <c r="J774" s="720"/>
      <c r="K774" s="391" t="n">
        <v>142</v>
      </c>
    </row>
    <row r="775" customFormat="false" ht="12.75" hidden="false" customHeight="true" outlineLevel="0" collapsed="false">
      <c r="A775" s="464" t="n">
        <v>4600</v>
      </c>
      <c r="B775" s="534" t="s">
        <v>1240</v>
      </c>
      <c r="C775" s="534"/>
      <c r="D775" s="498" t="n">
        <v>150</v>
      </c>
      <c r="E775" s="730"/>
      <c r="F775" s="731" t="n">
        <v>150</v>
      </c>
      <c r="G775" s="732"/>
      <c r="H775" s="730"/>
      <c r="I775" s="731" t="n">
        <v>120</v>
      </c>
      <c r="J775" s="732"/>
      <c r="K775" s="498" t="n">
        <v>120</v>
      </c>
    </row>
    <row r="776" customFormat="false" ht="12.75" hidden="false" customHeight="false" outlineLevel="0" collapsed="false">
      <c r="A776" s="535" t="n">
        <v>5200</v>
      </c>
      <c r="B776" s="542" t="s">
        <v>1245</v>
      </c>
      <c r="C776" s="542"/>
      <c r="D776" s="498" t="n">
        <v>7890</v>
      </c>
      <c r="E776" s="467" t="n">
        <v>0</v>
      </c>
      <c r="F776" s="468" t="n">
        <v>7890</v>
      </c>
      <c r="G776" s="469" t="n">
        <v>0</v>
      </c>
      <c r="H776" s="467" t="n">
        <v>0</v>
      </c>
      <c r="I776" s="468" t="n">
        <v>7890</v>
      </c>
      <c r="J776" s="469" t="n">
        <v>0</v>
      </c>
      <c r="K776" s="498" t="n">
        <v>7890</v>
      </c>
    </row>
    <row r="777" customFormat="false" ht="27" hidden="false" customHeight="false" outlineLevel="0" collapsed="false">
      <c r="A777" s="537"/>
      <c r="B777" s="540" t="n">
        <v>5205</v>
      </c>
      <c r="C777" s="541" t="s">
        <v>1356</v>
      </c>
      <c r="D777" s="391" t="n">
        <v>7890</v>
      </c>
      <c r="E777" s="416"/>
      <c r="F777" s="393" t="n">
        <v>7890</v>
      </c>
      <c r="G777" s="720"/>
      <c r="H777" s="416"/>
      <c r="I777" s="393" t="n">
        <v>7890</v>
      </c>
      <c r="J777" s="720"/>
      <c r="K777" s="391" t="n">
        <v>7890</v>
      </c>
    </row>
    <row r="778" customFormat="false" ht="14.25" hidden="false" customHeight="false" outlineLevel="0" collapsed="false">
      <c r="A778" s="722"/>
      <c r="B778" s="544" t="s">
        <v>1267</v>
      </c>
      <c r="C778" s="723" t="n">
        <v>0</v>
      </c>
      <c r="D778" s="546" t="n">
        <v>110335</v>
      </c>
      <c r="E778" s="547" t="n">
        <v>0</v>
      </c>
      <c r="F778" s="548" t="n">
        <v>110335</v>
      </c>
      <c r="G778" s="549" t="n">
        <v>0</v>
      </c>
      <c r="H778" s="547" t="n">
        <v>0</v>
      </c>
      <c r="I778" s="548" t="n">
        <v>108548</v>
      </c>
      <c r="J778" s="549" t="n">
        <v>0</v>
      </c>
      <c r="K778" s="546" t="n">
        <v>108548</v>
      </c>
    </row>
    <row r="779" customFormat="false" ht="13.5" hidden="false" customHeight="false" outlineLevel="0" collapsed="false">
      <c r="A779" s="710"/>
      <c r="B779" s="711" t="n">
        <v>7745</v>
      </c>
      <c r="C779" s="712" t="s">
        <v>208</v>
      </c>
      <c r="D779" s="713"/>
      <c r="E779" s="714"/>
      <c r="F779" s="715"/>
      <c r="G779" s="716"/>
      <c r="H779" s="714"/>
      <c r="I779" s="715"/>
      <c r="J779" s="716"/>
      <c r="K779" s="717"/>
    </row>
    <row r="780" customFormat="false" ht="12.75" hidden="false" customHeight="false" outlineLevel="0" collapsed="false">
      <c r="A780" s="464" t="n">
        <v>200</v>
      </c>
      <c r="B780" s="497" t="s">
        <v>1159</v>
      </c>
      <c r="C780" s="497"/>
      <c r="D780" s="466" t="n">
        <v>1015</v>
      </c>
      <c r="E780" s="467" t="n">
        <v>0</v>
      </c>
      <c r="F780" s="468" t="n">
        <v>1015</v>
      </c>
      <c r="G780" s="469" t="n">
        <v>0</v>
      </c>
      <c r="H780" s="467" t="n">
        <v>0</v>
      </c>
      <c r="I780" s="468" t="n">
        <v>1015</v>
      </c>
      <c r="J780" s="469" t="n">
        <v>0</v>
      </c>
      <c r="K780" s="466" t="n">
        <v>1015</v>
      </c>
    </row>
    <row r="781" customFormat="false" ht="39.75" hidden="false" customHeight="false" outlineLevel="0" collapsed="false">
      <c r="A781" s="483"/>
      <c r="B781" s="484" t="n">
        <v>202</v>
      </c>
      <c r="C781" s="485" t="s">
        <v>1335</v>
      </c>
      <c r="D781" s="391" t="n">
        <v>1015</v>
      </c>
      <c r="E781" s="416"/>
      <c r="F781" s="393" t="n">
        <v>1015</v>
      </c>
      <c r="G781" s="720"/>
      <c r="H781" s="416"/>
      <c r="I781" s="393" t="n">
        <v>1015</v>
      </c>
      <c r="J781" s="720"/>
      <c r="K781" s="391" t="n">
        <v>1015</v>
      </c>
    </row>
    <row r="782" customFormat="false" ht="12.75" hidden="false" customHeight="false" outlineLevel="0" collapsed="false">
      <c r="A782" s="464" t="n">
        <v>1000</v>
      </c>
      <c r="B782" s="497" t="s">
        <v>1174</v>
      </c>
      <c r="C782" s="497"/>
      <c r="D782" s="498" t="n">
        <v>22080</v>
      </c>
      <c r="E782" s="467" t="n">
        <v>0</v>
      </c>
      <c r="F782" s="468" t="n">
        <v>22080</v>
      </c>
      <c r="G782" s="469" t="n">
        <v>0</v>
      </c>
      <c r="H782" s="467" t="n">
        <v>0</v>
      </c>
      <c r="I782" s="468" t="n">
        <v>17831</v>
      </c>
      <c r="J782" s="469" t="n">
        <v>0</v>
      </c>
      <c r="K782" s="498" t="n">
        <v>17831</v>
      </c>
    </row>
    <row r="783" customFormat="false" ht="12.75" hidden="false" customHeight="false" outlineLevel="0" collapsed="false">
      <c r="A783" s="483"/>
      <c r="B783" s="484" t="n">
        <v>1015</v>
      </c>
      <c r="C783" s="485" t="s">
        <v>1179</v>
      </c>
      <c r="D783" s="391" t="n">
        <v>4000</v>
      </c>
      <c r="E783" s="416"/>
      <c r="F783" s="393" t="n">
        <v>4000</v>
      </c>
      <c r="G783" s="720"/>
      <c r="H783" s="416"/>
      <c r="I783" s="393" t="n">
        <v>2849</v>
      </c>
      <c r="J783" s="720"/>
      <c r="K783" s="391" t="n">
        <v>2849</v>
      </c>
    </row>
    <row r="784" customFormat="false" ht="12.75" hidden="false" customHeight="false" outlineLevel="0" collapsed="false">
      <c r="A784" s="483"/>
      <c r="B784" s="500" t="n">
        <v>1016</v>
      </c>
      <c r="C784" s="501" t="s">
        <v>1180</v>
      </c>
      <c r="D784" s="502" t="n">
        <v>145</v>
      </c>
      <c r="E784" s="724"/>
      <c r="F784" s="687" t="n">
        <v>145</v>
      </c>
      <c r="G784" s="725"/>
      <c r="H784" s="724"/>
      <c r="I784" s="687" t="n">
        <v>140</v>
      </c>
      <c r="J784" s="725"/>
      <c r="K784" s="502" t="n">
        <v>140</v>
      </c>
    </row>
    <row r="785" customFormat="false" ht="13.5" hidden="false" customHeight="false" outlineLevel="0" collapsed="false">
      <c r="A785" s="470"/>
      <c r="B785" s="506" t="n">
        <v>1020</v>
      </c>
      <c r="C785" s="507" t="s">
        <v>1343</v>
      </c>
      <c r="D785" s="508" t="n">
        <v>3710</v>
      </c>
      <c r="E785" s="695"/>
      <c r="F785" s="696" t="n">
        <v>3710</v>
      </c>
      <c r="G785" s="721"/>
      <c r="H785" s="695"/>
      <c r="I785" s="696" t="n">
        <v>720</v>
      </c>
      <c r="J785" s="721"/>
      <c r="K785" s="508" t="n">
        <v>720</v>
      </c>
    </row>
    <row r="786" customFormat="false" ht="12.75" hidden="false" customHeight="false" outlineLevel="0" collapsed="false">
      <c r="A786" s="483"/>
      <c r="B786" s="512" t="n">
        <v>1030</v>
      </c>
      <c r="C786" s="513" t="s">
        <v>1182</v>
      </c>
      <c r="D786" s="514" t="n">
        <v>14225</v>
      </c>
      <c r="E786" s="585"/>
      <c r="F786" s="586" t="n">
        <v>14225</v>
      </c>
      <c r="G786" s="726"/>
      <c r="H786" s="585"/>
      <c r="I786" s="586" t="n">
        <v>14122</v>
      </c>
      <c r="J786" s="726"/>
      <c r="K786" s="514" t="n">
        <v>14122</v>
      </c>
    </row>
    <row r="787" customFormat="false" ht="12.75" hidden="false" customHeight="false" outlineLevel="0" collapsed="false">
      <c r="A787" s="464" t="n">
        <v>4200</v>
      </c>
      <c r="B787" s="530" t="s">
        <v>1227</v>
      </c>
      <c r="C787" s="530"/>
      <c r="D787" s="498" t="n">
        <v>4000</v>
      </c>
      <c r="E787" s="467" t="n">
        <v>0</v>
      </c>
      <c r="F787" s="468" t="n">
        <v>4000</v>
      </c>
      <c r="G787" s="469" t="n">
        <v>0</v>
      </c>
      <c r="H787" s="467" t="n">
        <v>0</v>
      </c>
      <c r="I787" s="468" t="n">
        <v>3830</v>
      </c>
      <c r="J787" s="469" t="n">
        <v>0</v>
      </c>
      <c r="K787" s="498" t="n">
        <v>3830</v>
      </c>
    </row>
    <row r="788" customFormat="false" ht="39.75" hidden="false" customHeight="false" outlineLevel="0" collapsed="false">
      <c r="A788" s="531"/>
      <c r="B788" s="484" t="n">
        <v>4214</v>
      </c>
      <c r="C788" s="532" t="s">
        <v>1351</v>
      </c>
      <c r="D788" s="391" t="n">
        <v>4000</v>
      </c>
      <c r="E788" s="416"/>
      <c r="F788" s="393" t="n">
        <v>4000</v>
      </c>
      <c r="G788" s="720"/>
      <c r="H788" s="416"/>
      <c r="I788" s="393" t="n">
        <v>3830</v>
      </c>
      <c r="J788" s="720"/>
      <c r="K788" s="391" t="n">
        <v>3830</v>
      </c>
    </row>
    <row r="789" customFormat="false" ht="14.25" hidden="false" customHeight="false" outlineLevel="0" collapsed="false">
      <c r="A789" s="722"/>
      <c r="B789" s="544" t="s">
        <v>1267</v>
      </c>
      <c r="C789" s="723" t="n">
        <v>0</v>
      </c>
      <c r="D789" s="546" t="n">
        <v>27095</v>
      </c>
      <c r="E789" s="547" t="n">
        <v>0</v>
      </c>
      <c r="F789" s="548" t="n">
        <v>27095</v>
      </c>
      <c r="G789" s="549" t="n">
        <v>0</v>
      </c>
      <c r="H789" s="547" t="n">
        <v>0</v>
      </c>
      <c r="I789" s="548" t="n">
        <v>22676</v>
      </c>
      <c r="J789" s="549" t="n">
        <v>0</v>
      </c>
      <c r="K789" s="546" t="n">
        <v>22676</v>
      </c>
    </row>
    <row r="790" customFormat="false" ht="26.25" hidden="false" customHeight="false" outlineLevel="0" collapsed="false">
      <c r="A790" s="710"/>
      <c r="B790" s="711" t="n">
        <v>7759</v>
      </c>
      <c r="C790" s="712" t="s">
        <v>216</v>
      </c>
      <c r="D790" s="713"/>
      <c r="E790" s="714"/>
      <c r="F790" s="715"/>
      <c r="G790" s="716"/>
      <c r="H790" s="714"/>
      <c r="I790" s="715"/>
      <c r="J790" s="716"/>
      <c r="K790" s="717"/>
    </row>
    <row r="791" customFormat="false" ht="12.75" hidden="false" customHeight="false" outlineLevel="0" collapsed="false">
      <c r="A791" s="464" t="n">
        <v>200</v>
      </c>
      <c r="B791" s="497" t="s">
        <v>1159</v>
      </c>
      <c r="C791" s="497"/>
      <c r="D791" s="466" t="n">
        <v>4090</v>
      </c>
      <c r="E791" s="467" t="n">
        <v>0</v>
      </c>
      <c r="F791" s="468" t="n">
        <v>4090</v>
      </c>
      <c r="G791" s="469" t="n">
        <v>0</v>
      </c>
      <c r="H791" s="467" t="n">
        <v>0</v>
      </c>
      <c r="I791" s="468" t="n">
        <v>4090</v>
      </c>
      <c r="J791" s="469" t="n">
        <v>0</v>
      </c>
      <c r="K791" s="466" t="n">
        <v>4090</v>
      </c>
    </row>
    <row r="792" customFormat="false" ht="39.75" hidden="false" customHeight="false" outlineLevel="0" collapsed="false">
      <c r="A792" s="483"/>
      <c r="B792" s="484" t="n">
        <v>202</v>
      </c>
      <c r="C792" s="485" t="s">
        <v>1335</v>
      </c>
      <c r="D792" s="391" t="n">
        <v>4090</v>
      </c>
      <c r="E792" s="416"/>
      <c r="F792" s="393" t="n">
        <v>4090</v>
      </c>
      <c r="G792" s="720"/>
      <c r="H792" s="416"/>
      <c r="I792" s="393" t="n">
        <v>4090</v>
      </c>
      <c r="J792" s="720"/>
      <c r="K792" s="391" t="n">
        <v>4090</v>
      </c>
    </row>
    <row r="793" customFormat="false" ht="12.75" hidden="false" customHeight="false" outlineLevel="0" collapsed="false">
      <c r="A793" s="464" t="n">
        <v>500</v>
      </c>
      <c r="B793" s="497" t="s">
        <v>1165</v>
      </c>
      <c r="C793" s="497"/>
      <c r="D793" s="466" t="n">
        <v>310</v>
      </c>
      <c r="E793" s="467" t="n">
        <v>0</v>
      </c>
      <c r="F793" s="468" t="n">
        <v>310</v>
      </c>
      <c r="G793" s="469" t="n">
        <v>0</v>
      </c>
      <c r="H793" s="467" t="n">
        <v>0</v>
      </c>
      <c r="I793" s="468" t="n">
        <v>287</v>
      </c>
      <c r="J793" s="469" t="n">
        <v>0</v>
      </c>
      <c r="K793" s="466" t="n">
        <v>287</v>
      </c>
    </row>
    <row r="794" customFormat="false" ht="52.5" hidden="false" customHeight="false" outlineLevel="0" collapsed="false">
      <c r="A794" s="482"/>
      <c r="B794" s="491" t="n">
        <v>551</v>
      </c>
      <c r="C794" s="492" t="s">
        <v>1339</v>
      </c>
      <c r="D794" s="404" t="n">
        <v>150</v>
      </c>
      <c r="E794" s="419"/>
      <c r="F794" s="421" t="n">
        <v>150</v>
      </c>
      <c r="G794" s="718"/>
      <c r="H794" s="419"/>
      <c r="I794" s="421" t="n">
        <v>149</v>
      </c>
      <c r="J794" s="718"/>
      <c r="K794" s="404" t="n">
        <v>149</v>
      </c>
    </row>
    <row r="795" customFormat="false" ht="27" hidden="false" customHeight="false" outlineLevel="0" collapsed="false">
      <c r="A795" s="495"/>
      <c r="B795" s="493" t="n">
        <v>560</v>
      </c>
      <c r="C795" s="496" t="s">
        <v>1341</v>
      </c>
      <c r="D795" s="391" t="n">
        <v>100</v>
      </c>
      <c r="E795" s="416"/>
      <c r="F795" s="393" t="n">
        <v>100</v>
      </c>
      <c r="G795" s="720"/>
      <c r="H795" s="416"/>
      <c r="I795" s="393" t="n">
        <v>87</v>
      </c>
      <c r="J795" s="720"/>
      <c r="K795" s="391" t="n">
        <v>87</v>
      </c>
    </row>
    <row r="796" customFormat="false" ht="40.5" hidden="false" customHeight="false" outlineLevel="0" collapsed="false">
      <c r="A796" s="495"/>
      <c r="B796" s="493" t="n">
        <v>580</v>
      </c>
      <c r="C796" s="494" t="s">
        <v>1342</v>
      </c>
      <c r="D796" s="391" t="n">
        <v>60</v>
      </c>
      <c r="E796" s="416"/>
      <c r="F796" s="393" t="n">
        <v>60</v>
      </c>
      <c r="G796" s="720"/>
      <c r="H796" s="416"/>
      <c r="I796" s="393" t="n">
        <v>51</v>
      </c>
      <c r="J796" s="720"/>
      <c r="K796" s="391" t="n">
        <v>51</v>
      </c>
    </row>
    <row r="797" customFormat="false" ht="12.75" hidden="false" customHeight="false" outlineLevel="0" collapsed="false">
      <c r="A797" s="464" t="n">
        <v>1000</v>
      </c>
      <c r="B797" s="497" t="s">
        <v>1174</v>
      </c>
      <c r="C797" s="497"/>
      <c r="D797" s="498" t="n">
        <v>41550</v>
      </c>
      <c r="E797" s="467" t="n">
        <v>0</v>
      </c>
      <c r="F797" s="468" t="n">
        <v>41550</v>
      </c>
      <c r="G797" s="469" t="n">
        <v>0</v>
      </c>
      <c r="H797" s="467" t="n">
        <v>0</v>
      </c>
      <c r="I797" s="468" t="n">
        <v>40968</v>
      </c>
      <c r="J797" s="469" t="n">
        <v>0</v>
      </c>
      <c r="K797" s="498" t="n">
        <v>40968</v>
      </c>
    </row>
    <row r="798" customFormat="false" ht="12.75" hidden="false" customHeight="false" outlineLevel="0" collapsed="false">
      <c r="A798" s="483"/>
      <c r="B798" s="471" t="n">
        <v>1011</v>
      </c>
      <c r="C798" s="499" t="s">
        <v>1175</v>
      </c>
      <c r="D798" s="404" t="n">
        <v>9940</v>
      </c>
      <c r="E798" s="419"/>
      <c r="F798" s="421" t="n">
        <v>9940</v>
      </c>
      <c r="G798" s="718"/>
      <c r="H798" s="419"/>
      <c r="I798" s="421" t="n">
        <v>9912</v>
      </c>
      <c r="J798" s="718"/>
      <c r="K798" s="404" t="n">
        <v>9912</v>
      </c>
    </row>
    <row r="799" customFormat="false" ht="12.75" hidden="false" customHeight="false" outlineLevel="0" collapsed="false">
      <c r="A799" s="483"/>
      <c r="B799" s="484" t="n">
        <v>1015</v>
      </c>
      <c r="C799" s="485" t="s">
        <v>1179</v>
      </c>
      <c r="D799" s="391" t="n">
        <v>6240</v>
      </c>
      <c r="E799" s="416"/>
      <c r="F799" s="393" t="n">
        <v>6240</v>
      </c>
      <c r="G799" s="720"/>
      <c r="H799" s="416"/>
      <c r="I799" s="393" t="n">
        <v>6240</v>
      </c>
      <c r="J799" s="720"/>
      <c r="K799" s="391" t="n">
        <v>6240</v>
      </c>
    </row>
    <row r="800" customFormat="false" ht="13.5" hidden="false" customHeight="false" outlineLevel="0" collapsed="false">
      <c r="A800" s="470"/>
      <c r="B800" s="506" t="n">
        <v>1020</v>
      </c>
      <c r="C800" s="507" t="s">
        <v>1343</v>
      </c>
      <c r="D800" s="508" t="n">
        <v>21730</v>
      </c>
      <c r="E800" s="695"/>
      <c r="F800" s="696" t="n">
        <v>21730</v>
      </c>
      <c r="G800" s="721"/>
      <c r="H800" s="695"/>
      <c r="I800" s="696" t="n">
        <v>21178</v>
      </c>
      <c r="J800" s="721"/>
      <c r="K800" s="508" t="n">
        <v>21178</v>
      </c>
    </row>
    <row r="801" customFormat="false" ht="13.5" hidden="false" customHeight="false" outlineLevel="0" collapsed="false">
      <c r="A801" s="483"/>
      <c r="B801" s="506" t="n">
        <v>1051</v>
      </c>
      <c r="C801" s="518" t="s">
        <v>1344</v>
      </c>
      <c r="D801" s="508" t="n">
        <v>1830</v>
      </c>
      <c r="E801" s="695"/>
      <c r="F801" s="696" t="n">
        <v>1830</v>
      </c>
      <c r="G801" s="721"/>
      <c r="H801" s="695"/>
      <c r="I801" s="696" t="n">
        <v>1828</v>
      </c>
      <c r="J801" s="721"/>
      <c r="K801" s="508" t="n">
        <v>1828</v>
      </c>
    </row>
    <row r="802" customFormat="false" ht="38.25" hidden="false" customHeight="false" outlineLevel="0" collapsed="false">
      <c r="A802" s="483"/>
      <c r="B802" s="476" t="n">
        <v>1098</v>
      </c>
      <c r="C802" s="525" t="s">
        <v>1191</v>
      </c>
      <c r="D802" s="412" t="n">
        <v>1810</v>
      </c>
      <c r="E802" s="425"/>
      <c r="F802" s="426" t="n">
        <v>1810</v>
      </c>
      <c r="G802" s="719"/>
      <c r="H802" s="425"/>
      <c r="I802" s="426" t="n">
        <v>1810</v>
      </c>
      <c r="J802" s="719"/>
      <c r="K802" s="412" t="n">
        <v>1810</v>
      </c>
    </row>
    <row r="803" customFormat="false" ht="12.75" hidden="false" customHeight="false" outlineLevel="0" collapsed="false">
      <c r="A803" s="464" t="n">
        <v>4500</v>
      </c>
      <c r="B803" s="530" t="s">
        <v>1239</v>
      </c>
      <c r="C803" s="530"/>
      <c r="D803" s="498" t="n">
        <v>10000</v>
      </c>
      <c r="E803" s="730"/>
      <c r="F803" s="731" t="n">
        <v>10000</v>
      </c>
      <c r="G803" s="732"/>
      <c r="H803" s="730"/>
      <c r="I803" s="731" t="n">
        <v>9150</v>
      </c>
      <c r="J803" s="732"/>
      <c r="K803" s="498" t="n">
        <v>9150</v>
      </c>
    </row>
    <row r="804" customFormat="false" ht="14.25" hidden="false" customHeight="false" outlineLevel="0" collapsed="false">
      <c r="A804" s="722"/>
      <c r="B804" s="544" t="s">
        <v>1267</v>
      </c>
      <c r="C804" s="723" t="n">
        <v>0</v>
      </c>
      <c r="D804" s="546" t="n">
        <v>55950</v>
      </c>
      <c r="E804" s="547" t="n">
        <v>0</v>
      </c>
      <c r="F804" s="548" t="n">
        <v>55950</v>
      </c>
      <c r="G804" s="549" t="n">
        <v>0</v>
      </c>
      <c r="H804" s="547" t="n">
        <v>0</v>
      </c>
      <c r="I804" s="548" t="n">
        <v>54495</v>
      </c>
      <c r="J804" s="549" t="n">
        <v>0</v>
      </c>
      <c r="K804" s="546" t="n">
        <v>54495</v>
      </c>
    </row>
    <row r="805" customFormat="false" ht="39" hidden="false" customHeight="false" outlineLevel="0" collapsed="false">
      <c r="A805" s="710"/>
      <c r="B805" s="711" t="n">
        <v>8829</v>
      </c>
      <c r="C805" s="712" t="s">
        <v>240</v>
      </c>
      <c r="D805" s="713"/>
      <c r="E805" s="714"/>
      <c r="F805" s="715"/>
      <c r="G805" s="716"/>
      <c r="H805" s="714"/>
      <c r="I805" s="715"/>
      <c r="J805" s="716"/>
      <c r="K805" s="717"/>
    </row>
    <row r="806" customFormat="false" ht="12.75" hidden="false" customHeight="true" outlineLevel="0" collapsed="false">
      <c r="A806" s="464" t="n">
        <v>100</v>
      </c>
      <c r="B806" s="465" t="s">
        <v>1156</v>
      </c>
      <c r="C806" s="465"/>
      <c r="D806" s="466" t="n">
        <v>25200</v>
      </c>
      <c r="E806" s="467" t="n">
        <v>0</v>
      </c>
      <c r="F806" s="468" t="n">
        <v>25200</v>
      </c>
      <c r="G806" s="469" t="n">
        <v>0</v>
      </c>
      <c r="H806" s="467" t="n">
        <v>0</v>
      </c>
      <c r="I806" s="468" t="n">
        <v>22436</v>
      </c>
      <c r="J806" s="469" t="n">
        <v>0</v>
      </c>
      <c r="K806" s="466" t="n">
        <v>22436</v>
      </c>
    </row>
    <row r="807" customFormat="false" ht="39.75" hidden="false" customHeight="false" outlineLevel="0" collapsed="false">
      <c r="A807" s="470"/>
      <c r="B807" s="471" t="n">
        <v>101</v>
      </c>
      <c r="C807" s="472" t="s">
        <v>1332</v>
      </c>
      <c r="D807" s="404" t="n">
        <v>25200</v>
      </c>
      <c r="E807" s="419"/>
      <c r="F807" s="421" t="n">
        <v>25200</v>
      </c>
      <c r="G807" s="718"/>
      <c r="H807" s="419"/>
      <c r="I807" s="421" t="n">
        <v>22436</v>
      </c>
      <c r="J807" s="718"/>
      <c r="K807" s="404" t="n">
        <v>22436</v>
      </c>
    </row>
    <row r="808" customFormat="false" ht="12.75" hidden="false" customHeight="false" outlineLevel="0" collapsed="false">
      <c r="A808" s="464" t="n">
        <v>200</v>
      </c>
      <c r="B808" s="497" t="s">
        <v>1159</v>
      </c>
      <c r="C808" s="497"/>
      <c r="D808" s="466" t="n">
        <v>1090</v>
      </c>
      <c r="E808" s="467" t="n">
        <v>0</v>
      </c>
      <c r="F808" s="468" t="n">
        <v>1090</v>
      </c>
      <c r="G808" s="469" t="n">
        <v>0</v>
      </c>
      <c r="H808" s="467" t="n">
        <v>0</v>
      </c>
      <c r="I808" s="468" t="n">
        <v>1076</v>
      </c>
      <c r="J808" s="469" t="n">
        <v>0</v>
      </c>
      <c r="K808" s="466" t="n">
        <v>1076</v>
      </c>
    </row>
    <row r="809" customFormat="false" ht="52.5" hidden="false" customHeight="false" outlineLevel="0" collapsed="false">
      <c r="A809" s="483"/>
      <c r="B809" s="484" t="n">
        <v>205</v>
      </c>
      <c r="C809" s="485" t="s">
        <v>1336</v>
      </c>
      <c r="D809" s="391" t="n">
        <v>920</v>
      </c>
      <c r="E809" s="416"/>
      <c r="F809" s="393" t="n">
        <v>920</v>
      </c>
      <c r="G809" s="720"/>
      <c r="H809" s="416"/>
      <c r="I809" s="393" t="n">
        <v>913</v>
      </c>
      <c r="J809" s="720"/>
      <c r="K809" s="391" t="n">
        <v>913</v>
      </c>
    </row>
    <row r="810" customFormat="false" ht="26.25" hidden="false" customHeight="false" outlineLevel="0" collapsed="false">
      <c r="A810" s="482"/>
      <c r="B810" s="476" t="n">
        <v>209</v>
      </c>
      <c r="C810" s="490" t="s">
        <v>1338</v>
      </c>
      <c r="D810" s="412" t="n">
        <v>170</v>
      </c>
      <c r="E810" s="425"/>
      <c r="F810" s="426" t="n">
        <v>170</v>
      </c>
      <c r="G810" s="719"/>
      <c r="H810" s="425"/>
      <c r="I810" s="426" t="n">
        <v>163</v>
      </c>
      <c r="J810" s="719"/>
      <c r="K810" s="412" t="n">
        <v>163</v>
      </c>
    </row>
    <row r="811" customFormat="false" ht="12.75" hidden="false" customHeight="false" outlineLevel="0" collapsed="false">
      <c r="A811" s="464" t="n">
        <v>500</v>
      </c>
      <c r="B811" s="497" t="s">
        <v>1165</v>
      </c>
      <c r="C811" s="497"/>
      <c r="D811" s="466" t="n">
        <v>4610</v>
      </c>
      <c r="E811" s="467" t="n">
        <v>0</v>
      </c>
      <c r="F811" s="468" t="n">
        <v>4610</v>
      </c>
      <c r="G811" s="469" t="n">
        <v>0</v>
      </c>
      <c r="H811" s="467" t="n">
        <v>0</v>
      </c>
      <c r="I811" s="468" t="n">
        <v>4603</v>
      </c>
      <c r="J811" s="469" t="n">
        <v>0</v>
      </c>
      <c r="K811" s="466" t="n">
        <v>4603</v>
      </c>
    </row>
    <row r="812" customFormat="false" ht="52.5" hidden="false" customHeight="false" outlineLevel="0" collapsed="false">
      <c r="A812" s="482"/>
      <c r="B812" s="491" t="n">
        <v>551</v>
      </c>
      <c r="C812" s="492" t="s">
        <v>1339</v>
      </c>
      <c r="D812" s="404" t="n">
        <v>2735</v>
      </c>
      <c r="E812" s="419"/>
      <c r="F812" s="421" t="n">
        <v>2735</v>
      </c>
      <c r="G812" s="718"/>
      <c r="H812" s="419"/>
      <c r="I812" s="421" t="n">
        <v>2732</v>
      </c>
      <c r="J812" s="718"/>
      <c r="K812" s="404" t="n">
        <v>2732</v>
      </c>
    </row>
    <row r="813" customFormat="false" ht="27" hidden="false" customHeight="false" outlineLevel="0" collapsed="false">
      <c r="A813" s="495"/>
      <c r="B813" s="493" t="n">
        <v>560</v>
      </c>
      <c r="C813" s="496" t="s">
        <v>1341</v>
      </c>
      <c r="D813" s="391" t="n">
        <v>1215</v>
      </c>
      <c r="E813" s="416"/>
      <c r="F813" s="393" t="n">
        <v>1215</v>
      </c>
      <c r="G813" s="720"/>
      <c r="H813" s="416"/>
      <c r="I813" s="393" t="n">
        <v>1213</v>
      </c>
      <c r="J813" s="720"/>
      <c r="K813" s="391" t="n">
        <v>1213</v>
      </c>
    </row>
    <row r="814" customFormat="false" ht="40.5" hidden="false" customHeight="false" outlineLevel="0" collapsed="false">
      <c r="A814" s="495"/>
      <c r="B814" s="493" t="n">
        <v>580</v>
      </c>
      <c r="C814" s="494" t="s">
        <v>1342</v>
      </c>
      <c r="D814" s="391" t="n">
        <v>660</v>
      </c>
      <c r="E814" s="416"/>
      <c r="F814" s="393" t="n">
        <v>660</v>
      </c>
      <c r="G814" s="720"/>
      <c r="H814" s="416"/>
      <c r="I814" s="393" t="n">
        <v>658</v>
      </c>
      <c r="J814" s="720"/>
      <c r="K814" s="391" t="n">
        <v>658</v>
      </c>
    </row>
    <row r="815" customFormat="false" ht="12.75" hidden="false" customHeight="false" outlineLevel="0" collapsed="false">
      <c r="A815" s="464" t="n">
        <v>1000</v>
      </c>
      <c r="B815" s="497" t="s">
        <v>1174</v>
      </c>
      <c r="C815" s="497"/>
      <c r="D815" s="498" t="n">
        <v>7965</v>
      </c>
      <c r="E815" s="467" t="n">
        <v>0</v>
      </c>
      <c r="F815" s="468" t="n">
        <v>7965</v>
      </c>
      <c r="G815" s="469" t="n">
        <v>0</v>
      </c>
      <c r="H815" s="467" t="n">
        <v>0</v>
      </c>
      <c r="I815" s="468" t="n">
        <v>7944</v>
      </c>
      <c r="J815" s="469" t="n">
        <v>0</v>
      </c>
      <c r="K815" s="498" t="n">
        <v>7944</v>
      </c>
    </row>
    <row r="816" customFormat="false" ht="12.75" hidden="false" customHeight="false" outlineLevel="0" collapsed="false">
      <c r="A816" s="483"/>
      <c r="B816" s="484" t="n">
        <v>1015</v>
      </c>
      <c r="C816" s="485" t="s">
        <v>1179</v>
      </c>
      <c r="D816" s="391" t="n">
        <v>710</v>
      </c>
      <c r="E816" s="416"/>
      <c r="F816" s="393" t="n">
        <v>710</v>
      </c>
      <c r="G816" s="720"/>
      <c r="H816" s="416"/>
      <c r="I816" s="393" t="n">
        <v>702</v>
      </c>
      <c r="J816" s="720"/>
      <c r="K816" s="391" t="n">
        <v>702</v>
      </c>
    </row>
    <row r="817" customFormat="false" ht="12.75" hidden="false" customHeight="false" outlineLevel="0" collapsed="false">
      <c r="A817" s="483"/>
      <c r="B817" s="500" t="n">
        <v>1016</v>
      </c>
      <c r="C817" s="501" t="s">
        <v>1180</v>
      </c>
      <c r="D817" s="502" t="n">
        <v>675</v>
      </c>
      <c r="E817" s="724"/>
      <c r="F817" s="687" t="n">
        <v>675</v>
      </c>
      <c r="G817" s="725"/>
      <c r="H817" s="724"/>
      <c r="I817" s="687" t="n">
        <v>671</v>
      </c>
      <c r="J817" s="725"/>
      <c r="K817" s="502" t="n">
        <v>671</v>
      </c>
    </row>
    <row r="818" customFormat="false" ht="13.5" hidden="false" customHeight="false" outlineLevel="0" collapsed="false">
      <c r="A818" s="470"/>
      <c r="B818" s="506" t="n">
        <v>1020</v>
      </c>
      <c r="C818" s="507" t="s">
        <v>1343</v>
      </c>
      <c r="D818" s="508" t="n">
        <v>6300</v>
      </c>
      <c r="E818" s="695"/>
      <c r="F818" s="696" t="n">
        <v>6300</v>
      </c>
      <c r="G818" s="721"/>
      <c r="H818" s="695"/>
      <c r="I818" s="696" t="n">
        <v>6299</v>
      </c>
      <c r="J818" s="721"/>
      <c r="K818" s="508" t="n">
        <v>6299</v>
      </c>
    </row>
    <row r="819" customFormat="false" ht="13.5" hidden="false" customHeight="false" outlineLevel="0" collapsed="false">
      <c r="A819" s="483"/>
      <c r="B819" s="506" t="n">
        <v>1062</v>
      </c>
      <c r="C819" s="507" t="s">
        <v>1346</v>
      </c>
      <c r="D819" s="508" t="n">
        <v>280</v>
      </c>
      <c r="E819" s="695"/>
      <c r="F819" s="696" t="n">
        <v>280</v>
      </c>
      <c r="G819" s="721"/>
      <c r="H819" s="695"/>
      <c r="I819" s="696" t="n">
        <v>272</v>
      </c>
      <c r="J819" s="721"/>
      <c r="K819" s="508" t="n">
        <v>272</v>
      </c>
    </row>
    <row r="820" customFormat="false" ht="12.75" hidden="false" customHeight="false" outlineLevel="0" collapsed="false">
      <c r="A820" s="464" t="n">
        <v>1900</v>
      </c>
      <c r="B820" s="530" t="s">
        <v>1192</v>
      </c>
      <c r="C820" s="530"/>
      <c r="D820" s="498" t="n">
        <v>250</v>
      </c>
      <c r="E820" s="467" t="n">
        <v>0</v>
      </c>
      <c r="F820" s="468" t="n">
        <v>250</v>
      </c>
      <c r="G820" s="469" t="n">
        <v>0</v>
      </c>
      <c r="H820" s="467" t="n">
        <v>0</v>
      </c>
      <c r="I820" s="468" t="n">
        <v>240</v>
      </c>
      <c r="J820" s="469" t="n">
        <v>0</v>
      </c>
      <c r="K820" s="498" t="n">
        <v>240</v>
      </c>
    </row>
    <row r="821" customFormat="false" ht="39" hidden="false" customHeight="false" outlineLevel="0" collapsed="false">
      <c r="A821" s="483"/>
      <c r="B821" s="471" t="n">
        <v>1901</v>
      </c>
      <c r="C821" s="527" t="s">
        <v>1348</v>
      </c>
      <c r="D821" s="404" t="n">
        <v>100</v>
      </c>
      <c r="E821" s="419"/>
      <c r="F821" s="421" t="n">
        <v>100</v>
      </c>
      <c r="G821" s="718"/>
      <c r="H821" s="419"/>
      <c r="I821" s="421" t="n">
        <v>97</v>
      </c>
      <c r="J821" s="718"/>
      <c r="K821" s="404" t="n">
        <v>97</v>
      </c>
    </row>
    <row r="822" customFormat="false" ht="39" hidden="false" customHeight="false" outlineLevel="0" collapsed="false">
      <c r="A822" s="528"/>
      <c r="B822" s="484" t="n">
        <v>1981</v>
      </c>
      <c r="C822" s="529" t="s">
        <v>1349</v>
      </c>
      <c r="D822" s="391" t="n">
        <v>150</v>
      </c>
      <c r="E822" s="416"/>
      <c r="F822" s="393" t="n">
        <v>150</v>
      </c>
      <c r="G822" s="720"/>
      <c r="H822" s="416"/>
      <c r="I822" s="393" t="n">
        <v>143</v>
      </c>
      <c r="J822" s="720"/>
      <c r="K822" s="391" t="n">
        <v>143</v>
      </c>
    </row>
    <row r="823" customFormat="false" ht="12.75" hidden="false" customHeight="true" outlineLevel="0" collapsed="false">
      <c r="A823" s="464" t="n">
        <v>4600</v>
      </c>
      <c r="B823" s="534" t="s">
        <v>1240</v>
      </c>
      <c r="C823" s="534"/>
      <c r="D823" s="498" t="n">
        <v>330</v>
      </c>
      <c r="E823" s="730"/>
      <c r="F823" s="731" t="n">
        <v>330</v>
      </c>
      <c r="G823" s="732"/>
      <c r="H823" s="730"/>
      <c r="I823" s="731" t="n">
        <v>327</v>
      </c>
      <c r="J823" s="732"/>
      <c r="K823" s="498" t="n">
        <v>327</v>
      </c>
    </row>
    <row r="824" customFormat="false" ht="14.25" hidden="false" customHeight="false" outlineLevel="0" collapsed="false">
      <c r="A824" s="722"/>
      <c r="B824" s="544" t="s">
        <v>1267</v>
      </c>
      <c r="C824" s="723" t="n">
        <v>0</v>
      </c>
      <c r="D824" s="546" t="n">
        <v>39445</v>
      </c>
      <c r="E824" s="547" t="n">
        <v>0</v>
      </c>
      <c r="F824" s="548" t="n">
        <v>39445</v>
      </c>
      <c r="G824" s="549" t="n">
        <v>0</v>
      </c>
      <c r="H824" s="547" t="n">
        <v>0</v>
      </c>
      <c r="I824" s="548" t="n">
        <v>36626</v>
      </c>
      <c r="J824" s="549" t="n">
        <v>0</v>
      </c>
      <c r="K824" s="546" t="n">
        <v>36626</v>
      </c>
    </row>
    <row r="825" customFormat="false" ht="39" hidden="false" customHeight="false" outlineLevel="0" collapsed="false">
      <c r="A825" s="710"/>
      <c r="B825" s="711" t="n">
        <v>8832</v>
      </c>
      <c r="C825" s="712" t="s">
        <v>242</v>
      </c>
      <c r="D825" s="713"/>
      <c r="E825" s="714"/>
      <c r="F825" s="715"/>
      <c r="G825" s="716"/>
      <c r="H825" s="714"/>
      <c r="I825" s="715"/>
      <c r="J825" s="716"/>
      <c r="K825" s="717"/>
    </row>
    <row r="826" customFormat="false" ht="12.75" hidden="false" customHeight="false" outlineLevel="0" collapsed="false">
      <c r="A826" s="464" t="n">
        <v>1000</v>
      </c>
      <c r="B826" s="497" t="s">
        <v>1174</v>
      </c>
      <c r="C826" s="497"/>
      <c r="D826" s="498" t="n">
        <v>109502</v>
      </c>
      <c r="E826" s="467" t="n">
        <v>0</v>
      </c>
      <c r="F826" s="468" t="n">
        <v>109502</v>
      </c>
      <c r="G826" s="469" t="n">
        <v>0</v>
      </c>
      <c r="H826" s="467" t="n">
        <v>0</v>
      </c>
      <c r="I826" s="468" t="n">
        <v>32379</v>
      </c>
      <c r="J826" s="469" t="n">
        <v>0</v>
      </c>
      <c r="K826" s="498" t="n">
        <v>32379</v>
      </c>
    </row>
    <row r="827" customFormat="false" ht="13.5" hidden="false" customHeight="false" outlineLevel="0" collapsed="false">
      <c r="A827" s="470"/>
      <c r="B827" s="506" t="n">
        <v>1020</v>
      </c>
      <c r="C827" s="507" t="s">
        <v>1343</v>
      </c>
      <c r="D827" s="508" t="n">
        <v>79350</v>
      </c>
      <c r="E827" s="695"/>
      <c r="F827" s="696" t="n">
        <v>79350</v>
      </c>
      <c r="G827" s="721"/>
      <c r="H827" s="695"/>
      <c r="I827" s="696" t="n">
        <v>10533</v>
      </c>
      <c r="J827" s="721"/>
      <c r="K827" s="508" t="n">
        <v>10533</v>
      </c>
    </row>
    <row r="828" customFormat="false" ht="12.75" hidden="false" customHeight="false" outlineLevel="0" collapsed="false">
      <c r="A828" s="483"/>
      <c r="B828" s="512" t="n">
        <v>1030</v>
      </c>
      <c r="C828" s="513" t="s">
        <v>1182</v>
      </c>
      <c r="D828" s="514" t="n">
        <v>29102</v>
      </c>
      <c r="E828" s="585"/>
      <c r="F828" s="586" t="n">
        <v>29102</v>
      </c>
      <c r="G828" s="726"/>
      <c r="H828" s="585"/>
      <c r="I828" s="586" t="n">
        <v>20799</v>
      </c>
      <c r="J828" s="726"/>
      <c r="K828" s="514" t="n">
        <v>20799</v>
      </c>
    </row>
    <row r="829" customFormat="false" ht="13.5" hidden="false" customHeight="false" outlineLevel="0" collapsed="false">
      <c r="A829" s="483"/>
      <c r="B829" s="506" t="n">
        <v>1062</v>
      </c>
      <c r="C829" s="507" t="s">
        <v>1346</v>
      </c>
      <c r="D829" s="508" t="n">
        <v>1050</v>
      </c>
      <c r="E829" s="695"/>
      <c r="F829" s="696" t="n">
        <v>1050</v>
      </c>
      <c r="G829" s="721"/>
      <c r="H829" s="695"/>
      <c r="I829" s="696" t="n">
        <v>1047</v>
      </c>
      <c r="J829" s="721"/>
      <c r="K829" s="508" t="n">
        <v>1047</v>
      </c>
    </row>
    <row r="830" customFormat="false" ht="12.75" hidden="false" customHeight="false" outlineLevel="0" collapsed="false">
      <c r="A830" s="535" t="n">
        <v>5200</v>
      </c>
      <c r="B830" s="542" t="s">
        <v>1245</v>
      </c>
      <c r="C830" s="542"/>
      <c r="D830" s="498" t="n">
        <v>183000</v>
      </c>
      <c r="E830" s="467" t="n">
        <v>0</v>
      </c>
      <c r="F830" s="468" t="n">
        <v>183000</v>
      </c>
      <c r="G830" s="469" t="n">
        <v>0</v>
      </c>
      <c r="H830" s="467" t="n">
        <v>0</v>
      </c>
      <c r="I830" s="468" t="n">
        <v>182400</v>
      </c>
      <c r="J830" s="469" t="n">
        <v>0</v>
      </c>
      <c r="K830" s="498" t="n">
        <v>182400</v>
      </c>
    </row>
    <row r="831" customFormat="false" ht="26.25" hidden="false" customHeight="false" outlineLevel="0" collapsed="false">
      <c r="A831" s="537"/>
      <c r="B831" s="540" t="n">
        <v>5204</v>
      </c>
      <c r="C831" s="541" t="s">
        <v>1355</v>
      </c>
      <c r="D831" s="391" t="n">
        <v>183000</v>
      </c>
      <c r="E831" s="416"/>
      <c r="F831" s="393" t="n">
        <v>183000</v>
      </c>
      <c r="G831" s="720"/>
      <c r="H831" s="416"/>
      <c r="I831" s="393" t="n">
        <v>182400</v>
      </c>
      <c r="J831" s="720"/>
      <c r="K831" s="391" t="n">
        <v>182400</v>
      </c>
    </row>
    <row r="832" customFormat="false" ht="14.25" hidden="false" customHeight="false" outlineLevel="0" collapsed="false">
      <c r="A832" s="722"/>
      <c r="B832" s="544" t="s">
        <v>1267</v>
      </c>
      <c r="C832" s="723" t="n">
        <v>0</v>
      </c>
      <c r="D832" s="546" t="n">
        <v>292502</v>
      </c>
      <c r="E832" s="547" t="n">
        <v>0</v>
      </c>
      <c r="F832" s="548" t="n">
        <v>292502</v>
      </c>
      <c r="G832" s="549" t="n">
        <v>0</v>
      </c>
      <c r="H832" s="547" t="n">
        <v>0</v>
      </c>
      <c r="I832" s="548" t="n">
        <v>214779</v>
      </c>
      <c r="J832" s="549" t="n">
        <v>0</v>
      </c>
      <c r="K832" s="546" t="n">
        <v>214779</v>
      </c>
    </row>
    <row r="833" customFormat="false" ht="39" hidden="false" customHeight="false" outlineLevel="0" collapsed="false">
      <c r="A833" s="710"/>
      <c r="B833" s="711" t="n">
        <v>8849</v>
      </c>
      <c r="C833" s="712" t="s">
        <v>252</v>
      </c>
      <c r="D833" s="713"/>
      <c r="E833" s="714"/>
      <c r="F833" s="715"/>
      <c r="G833" s="716"/>
      <c r="H833" s="714"/>
      <c r="I833" s="715"/>
      <c r="J833" s="716"/>
      <c r="K833" s="717"/>
    </row>
    <row r="834" customFormat="false" ht="12.75" hidden="false" customHeight="false" outlineLevel="0" collapsed="false">
      <c r="A834" s="464" t="n">
        <v>4300</v>
      </c>
      <c r="B834" s="530" t="s">
        <v>1234</v>
      </c>
      <c r="C834" s="530"/>
      <c r="D834" s="498" t="n">
        <v>40602</v>
      </c>
      <c r="E834" s="467" t="n">
        <v>0</v>
      </c>
      <c r="F834" s="468" t="n">
        <v>40602</v>
      </c>
      <c r="G834" s="469" t="n">
        <v>0</v>
      </c>
      <c r="H834" s="467" t="n">
        <v>0</v>
      </c>
      <c r="I834" s="468" t="n">
        <v>18671</v>
      </c>
      <c r="J834" s="469" t="n">
        <v>0</v>
      </c>
      <c r="K834" s="498" t="n">
        <v>18671</v>
      </c>
    </row>
    <row r="835" customFormat="false" ht="12.75" hidden="false" customHeight="false" outlineLevel="0" collapsed="false">
      <c r="A835" s="531"/>
      <c r="B835" s="471" t="n">
        <v>4301</v>
      </c>
      <c r="C835" s="499" t="s">
        <v>1235</v>
      </c>
      <c r="D835" s="404" t="n">
        <v>40602</v>
      </c>
      <c r="E835" s="419"/>
      <c r="F835" s="421" t="n">
        <v>40602</v>
      </c>
      <c r="G835" s="718"/>
      <c r="H835" s="419"/>
      <c r="I835" s="421" t="n">
        <v>18671</v>
      </c>
      <c r="J835" s="718"/>
      <c r="K835" s="404" t="n">
        <v>18671</v>
      </c>
    </row>
    <row r="836" customFormat="false" ht="14.25" hidden="false" customHeight="false" outlineLevel="0" collapsed="false">
      <c r="A836" s="722"/>
      <c r="B836" s="544" t="s">
        <v>1267</v>
      </c>
      <c r="C836" s="723" t="n">
        <v>0</v>
      </c>
      <c r="D836" s="546" t="n">
        <v>40602</v>
      </c>
      <c r="E836" s="547" t="n">
        <v>0</v>
      </c>
      <c r="F836" s="548" t="n">
        <v>40602</v>
      </c>
      <c r="G836" s="549" t="n">
        <v>0</v>
      </c>
      <c r="H836" s="547" t="n">
        <v>0</v>
      </c>
      <c r="I836" s="548" t="n">
        <v>18671</v>
      </c>
      <c r="J836" s="549" t="n">
        <v>0</v>
      </c>
      <c r="K836" s="546" t="n">
        <v>18671</v>
      </c>
    </row>
    <row r="837" customFormat="false" ht="26.25" hidden="false" customHeight="false" outlineLevel="0" collapsed="false">
      <c r="A837" s="710"/>
      <c r="B837" s="711" t="n">
        <v>8878</v>
      </c>
      <c r="C837" s="712" t="s">
        <v>274</v>
      </c>
      <c r="D837" s="713"/>
      <c r="E837" s="714"/>
      <c r="F837" s="715"/>
      <c r="G837" s="716"/>
      <c r="H837" s="714"/>
      <c r="I837" s="715"/>
      <c r="J837" s="716"/>
      <c r="K837" s="717"/>
    </row>
    <row r="838" customFormat="false" ht="12.75" hidden="false" customHeight="false" outlineLevel="0" collapsed="false">
      <c r="A838" s="464" t="n">
        <v>200</v>
      </c>
      <c r="B838" s="497" t="s">
        <v>1159</v>
      </c>
      <c r="C838" s="497"/>
      <c r="D838" s="466" t="n">
        <v>300</v>
      </c>
      <c r="E838" s="467" t="n">
        <v>0</v>
      </c>
      <c r="F838" s="468" t="n">
        <v>300</v>
      </c>
      <c r="G838" s="469" t="n">
        <v>0</v>
      </c>
      <c r="H838" s="467" t="n">
        <v>0</v>
      </c>
      <c r="I838" s="468" t="n">
        <v>300</v>
      </c>
      <c r="J838" s="469" t="n">
        <v>0</v>
      </c>
      <c r="K838" s="466" t="n">
        <v>300</v>
      </c>
    </row>
    <row r="839" customFormat="false" ht="39.75" hidden="false" customHeight="false" outlineLevel="0" collapsed="false">
      <c r="A839" s="483"/>
      <c r="B839" s="484" t="n">
        <v>202</v>
      </c>
      <c r="C839" s="485" t="s">
        <v>1335</v>
      </c>
      <c r="D839" s="391" t="n">
        <v>300</v>
      </c>
      <c r="E839" s="416"/>
      <c r="F839" s="393" t="n">
        <v>300</v>
      </c>
      <c r="G839" s="720"/>
      <c r="H839" s="416"/>
      <c r="I839" s="393" t="n">
        <v>300</v>
      </c>
      <c r="J839" s="720"/>
      <c r="K839" s="391" t="n">
        <v>300</v>
      </c>
    </row>
    <row r="840" customFormat="false" ht="12.75" hidden="false" customHeight="false" outlineLevel="0" collapsed="false">
      <c r="A840" s="464" t="n">
        <v>500</v>
      </c>
      <c r="B840" s="497" t="s">
        <v>1165</v>
      </c>
      <c r="C840" s="497"/>
      <c r="D840" s="466" t="n">
        <v>60</v>
      </c>
      <c r="E840" s="467" t="n">
        <v>0</v>
      </c>
      <c r="F840" s="468" t="n">
        <v>60</v>
      </c>
      <c r="G840" s="469" t="n">
        <v>0</v>
      </c>
      <c r="H840" s="467" t="n">
        <v>0</v>
      </c>
      <c r="I840" s="468" t="n">
        <v>36</v>
      </c>
      <c r="J840" s="469" t="n">
        <v>0</v>
      </c>
      <c r="K840" s="466" t="n">
        <v>36</v>
      </c>
    </row>
    <row r="841" customFormat="false" ht="52.5" hidden="false" customHeight="false" outlineLevel="0" collapsed="false">
      <c r="A841" s="482"/>
      <c r="B841" s="491" t="n">
        <v>551</v>
      </c>
      <c r="C841" s="492" t="s">
        <v>1339</v>
      </c>
      <c r="D841" s="404" t="n">
        <v>30</v>
      </c>
      <c r="E841" s="419"/>
      <c r="F841" s="421" t="n">
        <v>30</v>
      </c>
      <c r="G841" s="718"/>
      <c r="H841" s="419"/>
      <c r="I841" s="421" t="n">
        <v>19</v>
      </c>
      <c r="J841" s="718"/>
      <c r="K841" s="404" t="n">
        <v>19</v>
      </c>
    </row>
    <row r="842" customFormat="false" ht="27" hidden="false" customHeight="false" outlineLevel="0" collapsed="false">
      <c r="A842" s="495"/>
      <c r="B842" s="493" t="n">
        <v>560</v>
      </c>
      <c r="C842" s="496" t="s">
        <v>1341</v>
      </c>
      <c r="D842" s="391" t="n">
        <v>20</v>
      </c>
      <c r="E842" s="416"/>
      <c r="F842" s="393" t="n">
        <v>20</v>
      </c>
      <c r="G842" s="720"/>
      <c r="H842" s="416"/>
      <c r="I842" s="393" t="n">
        <v>11</v>
      </c>
      <c r="J842" s="720"/>
      <c r="K842" s="391" t="n">
        <v>11</v>
      </c>
    </row>
    <row r="843" customFormat="false" ht="40.5" hidden="false" customHeight="false" outlineLevel="0" collapsed="false">
      <c r="A843" s="495"/>
      <c r="B843" s="493" t="n">
        <v>580</v>
      </c>
      <c r="C843" s="494" t="s">
        <v>1342</v>
      </c>
      <c r="D843" s="391" t="n">
        <v>10</v>
      </c>
      <c r="E843" s="416"/>
      <c r="F843" s="393" t="n">
        <v>10</v>
      </c>
      <c r="G843" s="720"/>
      <c r="H843" s="416"/>
      <c r="I843" s="393" t="n">
        <v>6</v>
      </c>
      <c r="J843" s="720"/>
      <c r="K843" s="391" t="n">
        <v>6</v>
      </c>
    </row>
    <row r="844" customFormat="false" ht="14.25" hidden="false" customHeight="false" outlineLevel="0" collapsed="false">
      <c r="A844" s="722"/>
      <c r="B844" s="544" t="s">
        <v>1267</v>
      </c>
      <c r="C844" s="723" t="n">
        <v>0</v>
      </c>
      <c r="D844" s="546" t="n">
        <v>360</v>
      </c>
      <c r="E844" s="547" t="n">
        <v>0</v>
      </c>
      <c r="F844" s="548" t="n">
        <v>360</v>
      </c>
      <c r="G844" s="549" t="n">
        <v>0</v>
      </c>
      <c r="H844" s="547" t="n">
        <v>0</v>
      </c>
      <c r="I844" s="548" t="n">
        <v>336</v>
      </c>
      <c r="J844" s="549" t="n">
        <v>0</v>
      </c>
      <c r="K844" s="546" t="n">
        <v>336</v>
      </c>
    </row>
    <row r="845" customFormat="false" ht="26.25" hidden="false" customHeight="false" outlineLevel="0" collapsed="false">
      <c r="A845" s="710"/>
      <c r="B845" s="711" t="n">
        <v>8898</v>
      </c>
      <c r="C845" s="712" t="s">
        <v>278</v>
      </c>
      <c r="D845" s="713"/>
      <c r="E845" s="714"/>
      <c r="F845" s="715"/>
      <c r="G845" s="716"/>
      <c r="H845" s="714"/>
      <c r="I845" s="715"/>
      <c r="J845" s="716"/>
      <c r="K845" s="717"/>
    </row>
    <row r="846" customFormat="false" ht="12.75" hidden="false" customHeight="true" outlineLevel="0" collapsed="false">
      <c r="A846" s="464" t="n">
        <v>100</v>
      </c>
      <c r="B846" s="465" t="s">
        <v>1156</v>
      </c>
      <c r="C846" s="465"/>
      <c r="D846" s="466" t="n">
        <v>250080</v>
      </c>
      <c r="E846" s="467" t="n">
        <v>0</v>
      </c>
      <c r="F846" s="468" t="n">
        <v>250080</v>
      </c>
      <c r="G846" s="469" t="n">
        <v>0</v>
      </c>
      <c r="H846" s="467" t="n">
        <v>0</v>
      </c>
      <c r="I846" s="468" t="n">
        <v>247661</v>
      </c>
      <c r="J846" s="469" t="n">
        <v>0</v>
      </c>
      <c r="K846" s="466" t="n">
        <v>247661</v>
      </c>
    </row>
    <row r="847" customFormat="false" ht="39.75" hidden="false" customHeight="false" outlineLevel="0" collapsed="false">
      <c r="A847" s="470"/>
      <c r="B847" s="471" t="n">
        <v>101</v>
      </c>
      <c r="C847" s="472" t="s">
        <v>1332</v>
      </c>
      <c r="D847" s="404" t="n">
        <v>250080</v>
      </c>
      <c r="E847" s="419"/>
      <c r="F847" s="421" t="n">
        <v>250080</v>
      </c>
      <c r="G847" s="718"/>
      <c r="H847" s="419"/>
      <c r="I847" s="421" t="n">
        <v>247661</v>
      </c>
      <c r="J847" s="718"/>
      <c r="K847" s="404" t="n">
        <v>247661</v>
      </c>
    </row>
    <row r="848" customFormat="false" ht="12.75" hidden="false" customHeight="false" outlineLevel="0" collapsed="false">
      <c r="A848" s="464" t="n">
        <v>200</v>
      </c>
      <c r="B848" s="497" t="s">
        <v>1159</v>
      </c>
      <c r="C848" s="497"/>
      <c r="D848" s="466" t="n">
        <v>59703</v>
      </c>
      <c r="E848" s="467" t="n">
        <v>0</v>
      </c>
      <c r="F848" s="468" t="n">
        <v>59703</v>
      </c>
      <c r="G848" s="469" t="n">
        <v>0</v>
      </c>
      <c r="H848" s="467" t="n">
        <v>0</v>
      </c>
      <c r="I848" s="468" t="n">
        <v>59157</v>
      </c>
      <c r="J848" s="469" t="n">
        <v>0</v>
      </c>
      <c r="K848" s="466" t="n">
        <v>59157</v>
      </c>
    </row>
    <row r="849" customFormat="false" ht="27" hidden="false" customHeight="false" outlineLevel="0" collapsed="false">
      <c r="A849" s="482"/>
      <c r="B849" s="471" t="n">
        <v>201</v>
      </c>
      <c r="C849" s="472" t="s">
        <v>1334</v>
      </c>
      <c r="D849" s="404" t="n">
        <v>17170</v>
      </c>
      <c r="E849" s="419"/>
      <c r="F849" s="421" t="n">
        <v>17170</v>
      </c>
      <c r="G849" s="718"/>
      <c r="H849" s="419"/>
      <c r="I849" s="421" t="n">
        <v>17169</v>
      </c>
      <c r="J849" s="718"/>
      <c r="K849" s="404" t="n">
        <v>17169</v>
      </c>
    </row>
    <row r="850" customFormat="false" ht="39.75" hidden="false" customHeight="false" outlineLevel="0" collapsed="false">
      <c r="A850" s="483"/>
      <c r="B850" s="484" t="n">
        <v>202</v>
      </c>
      <c r="C850" s="485" t="s">
        <v>1335</v>
      </c>
      <c r="D850" s="391" t="n">
        <v>26828</v>
      </c>
      <c r="E850" s="416"/>
      <c r="F850" s="393" t="n">
        <v>26828</v>
      </c>
      <c r="G850" s="720"/>
      <c r="H850" s="416"/>
      <c r="I850" s="393" t="n">
        <v>26822</v>
      </c>
      <c r="J850" s="720"/>
      <c r="K850" s="391" t="n">
        <v>26822</v>
      </c>
    </row>
    <row r="851" customFormat="false" ht="52.5" hidden="false" customHeight="false" outlineLevel="0" collapsed="false">
      <c r="A851" s="483"/>
      <c r="B851" s="484" t="n">
        <v>205</v>
      </c>
      <c r="C851" s="485" t="s">
        <v>1336</v>
      </c>
      <c r="D851" s="391" t="n">
        <v>12050</v>
      </c>
      <c r="E851" s="416"/>
      <c r="F851" s="393" t="n">
        <v>12050</v>
      </c>
      <c r="G851" s="720"/>
      <c r="H851" s="416"/>
      <c r="I851" s="393" t="n">
        <v>12006</v>
      </c>
      <c r="J851" s="720"/>
      <c r="K851" s="391" t="n">
        <v>12006</v>
      </c>
    </row>
    <row r="852" customFormat="false" ht="26.25" hidden="false" customHeight="false" outlineLevel="0" collapsed="false">
      <c r="A852" s="483"/>
      <c r="B852" s="484" t="n">
        <v>208</v>
      </c>
      <c r="C852" s="489" t="s">
        <v>1337</v>
      </c>
      <c r="D852" s="391" t="n">
        <v>1915</v>
      </c>
      <c r="E852" s="416"/>
      <c r="F852" s="393" t="n">
        <v>1915</v>
      </c>
      <c r="G852" s="720"/>
      <c r="H852" s="416"/>
      <c r="I852" s="393" t="n">
        <v>1911</v>
      </c>
      <c r="J852" s="720"/>
      <c r="K852" s="391" t="n">
        <v>1911</v>
      </c>
    </row>
    <row r="853" customFormat="false" ht="26.25" hidden="false" customHeight="false" outlineLevel="0" collapsed="false">
      <c r="A853" s="482"/>
      <c r="B853" s="476" t="n">
        <v>209</v>
      </c>
      <c r="C853" s="490" t="s">
        <v>1338</v>
      </c>
      <c r="D853" s="412" t="n">
        <v>1740</v>
      </c>
      <c r="E853" s="425"/>
      <c r="F853" s="426" t="n">
        <v>1740</v>
      </c>
      <c r="G853" s="719"/>
      <c r="H853" s="425"/>
      <c r="I853" s="426" t="n">
        <v>1249</v>
      </c>
      <c r="J853" s="719"/>
      <c r="K853" s="412" t="n">
        <v>1249</v>
      </c>
    </row>
    <row r="854" customFormat="false" ht="12.75" hidden="false" customHeight="false" outlineLevel="0" collapsed="false">
      <c r="A854" s="464" t="n">
        <v>500</v>
      </c>
      <c r="B854" s="497" t="s">
        <v>1165</v>
      </c>
      <c r="C854" s="497"/>
      <c r="D854" s="466" t="n">
        <v>56125</v>
      </c>
      <c r="E854" s="467" t="n">
        <v>0</v>
      </c>
      <c r="F854" s="468" t="n">
        <v>56125</v>
      </c>
      <c r="G854" s="469" t="n">
        <v>0</v>
      </c>
      <c r="H854" s="467" t="n">
        <v>0</v>
      </c>
      <c r="I854" s="468" t="n">
        <v>56103</v>
      </c>
      <c r="J854" s="469" t="n">
        <v>0</v>
      </c>
      <c r="K854" s="466" t="n">
        <v>56103</v>
      </c>
    </row>
    <row r="855" customFormat="false" ht="52.5" hidden="false" customHeight="false" outlineLevel="0" collapsed="false">
      <c r="A855" s="482"/>
      <c r="B855" s="491" t="n">
        <v>551</v>
      </c>
      <c r="C855" s="492" t="s">
        <v>1339</v>
      </c>
      <c r="D855" s="404" t="n">
        <v>35170</v>
      </c>
      <c r="E855" s="419"/>
      <c r="F855" s="421" t="n">
        <v>35170</v>
      </c>
      <c r="G855" s="718"/>
      <c r="H855" s="419"/>
      <c r="I855" s="421" t="n">
        <v>35160</v>
      </c>
      <c r="J855" s="718"/>
      <c r="K855" s="404" t="n">
        <v>35160</v>
      </c>
    </row>
    <row r="856" customFormat="false" ht="27" hidden="false" customHeight="false" outlineLevel="0" collapsed="false">
      <c r="A856" s="495"/>
      <c r="B856" s="493" t="n">
        <v>560</v>
      </c>
      <c r="C856" s="496" t="s">
        <v>1341</v>
      </c>
      <c r="D856" s="391" t="n">
        <v>14205</v>
      </c>
      <c r="E856" s="416"/>
      <c r="F856" s="393" t="n">
        <v>14205</v>
      </c>
      <c r="G856" s="720"/>
      <c r="H856" s="416"/>
      <c r="I856" s="393" t="n">
        <v>14193</v>
      </c>
      <c r="J856" s="720"/>
      <c r="K856" s="391" t="n">
        <v>14193</v>
      </c>
    </row>
    <row r="857" customFormat="false" ht="40.5" hidden="false" customHeight="false" outlineLevel="0" collapsed="false">
      <c r="A857" s="495"/>
      <c r="B857" s="493" t="n">
        <v>580</v>
      </c>
      <c r="C857" s="494" t="s">
        <v>1342</v>
      </c>
      <c r="D857" s="391" t="n">
        <v>6750</v>
      </c>
      <c r="E857" s="416"/>
      <c r="F857" s="393" t="n">
        <v>6750</v>
      </c>
      <c r="G857" s="720"/>
      <c r="H857" s="416"/>
      <c r="I857" s="393" t="n">
        <v>6750</v>
      </c>
      <c r="J857" s="720"/>
      <c r="K857" s="391" t="n">
        <v>6750</v>
      </c>
    </row>
    <row r="858" customFormat="false" ht="12.75" hidden="false" customHeight="false" outlineLevel="0" collapsed="false">
      <c r="A858" s="464" t="n">
        <v>1000</v>
      </c>
      <c r="B858" s="497" t="s">
        <v>1174</v>
      </c>
      <c r="C858" s="497"/>
      <c r="D858" s="498" t="n">
        <v>157115</v>
      </c>
      <c r="E858" s="467" t="n">
        <v>0</v>
      </c>
      <c r="F858" s="468" t="n">
        <v>157115</v>
      </c>
      <c r="G858" s="469" t="n">
        <v>0</v>
      </c>
      <c r="H858" s="467" t="n">
        <v>0</v>
      </c>
      <c r="I858" s="468" t="n">
        <v>156859</v>
      </c>
      <c r="J858" s="469" t="n">
        <v>0</v>
      </c>
      <c r="K858" s="498" t="n">
        <v>156859</v>
      </c>
    </row>
    <row r="859" customFormat="false" ht="12.75" hidden="false" customHeight="false" outlineLevel="0" collapsed="false">
      <c r="A859" s="483"/>
      <c r="B859" s="471" t="n">
        <v>1011</v>
      </c>
      <c r="C859" s="499" t="s">
        <v>1175</v>
      </c>
      <c r="D859" s="404" t="n">
        <v>500</v>
      </c>
      <c r="E859" s="419"/>
      <c r="F859" s="421" t="n">
        <v>500</v>
      </c>
      <c r="G859" s="718"/>
      <c r="H859" s="419"/>
      <c r="I859" s="421" t="n">
        <v>336</v>
      </c>
      <c r="J859" s="718"/>
      <c r="K859" s="404" t="n">
        <v>336</v>
      </c>
    </row>
    <row r="860" customFormat="false" ht="12.75" hidden="false" customHeight="false" outlineLevel="0" collapsed="false">
      <c r="A860" s="483"/>
      <c r="B860" s="484" t="n">
        <v>1013</v>
      </c>
      <c r="C860" s="485" t="s">
        <v>1177</v>
      </c>
      <c r="D860" s="391" t="n">
        <v>3000</v>
      </c>
      <c r="E860" s="416"/>
      <c r="F860" s="393" t="n">
        <v>3000</v>
      </c>
      <c r="G860" s="720"/>
      <c r="H860" s="416"/>
      <c r="I860" s="393" t="n">
        <v>2996</v>
      </c>
      <c r="J860" s="720"/>
      <c r="K860" s="391" t="n">
        <v>2996</v>
      </c>
    </row>
    <row r="861" customFormat="false" ht="12.75" hidden="false" customHeight="false" outlineLevel="0" collapsed="false">
      <c r="A861" s="483"/>
      <c r="B861" s="484" t="n">
        <v>1015</v>
      </c>
      <c r="C861" s="485" t="s">
        <v>1179</v>
      </c>
      <c r="D861" s="391" t="n">
        <v>34360</v>
      </c>
      <c r="E861" s="416"/>
      <c r="F861" s="393" t="n">
        <v>34360</v>
      </c>
      <c r="G861" s="720"/>
      <c r="H861" s="416"/>
      <c r="I861" s="393" t="n">
        <v>34347</v>
      </c>
      <c r="J861" s="720"/>
      <c r="K861" s="391" t="n">
        <v>34347</v>
      </c>
    </row>
    <row r="862" customFormat="false" ht="12.75" hidden="false" customHeight="false" outlineLevel="0" collapsed="false">
      <c r="A862" s="483"/>
      <c r="B862" s="500" t="n">
        <v>1016</v>
      </c>
      <c r="C862" s="501" t="s">
        <v>1180</v>
      </c>
      <c r="D862" s="502" t="n">
        <v>58430</v>
      </c>
      <c r="E862" s="724"/>
      <c r="F862" s="687" t="n">
        <v>58430</v>
      </c>
      <c r="G862" s="725"/>
      <c r="H862" s="724"/>
      <c r="I862" s="687" t="n">
        <v>58426</v>
      </c>
      <c r="J862" s="725"/>
      <c r="K862" s="502" t="n">
        <v>58426</v>
      </c>
    </row>
    <row r="863" customFormat="false" ht="13.5" hidden="false" customHeight="false" outlineLevel="0" collapsed="false">
      <c r="A863" s="470"/>
      <c r="B863" s="506" t="n">
        <v>1020</v>
      </c>
      <c r="C863" s="507" t="s">
        <v>1343</v>
      </c>
      <c r="D863" s="508" t="n">
        <v>46030</v>
      </c>
      <c r="E863" s="695"/>
      <c r="F863" s="696" t="n">
        <v>46030</v>
      </c>
      <c r="G863" s="721"/>
      <c r="H863" s="695"/>
      <c r="I863" s="696" t="n">
        <v>46026</v>
      </c>
      <c r="J863" s="721"/>
      <c r="K863" s="508" t="n">
        <v>46026</v>
      </c>
    </row>
    <row r="864" customFormat="false" ht="12.75" hidden="false" customHeight="false" outlineLevel="0" collapsed="false">
      <c r="A864" s="483"/>
      <c r="B864" s="512" t="n">
        <v>1030</v>
      </c>
      <c r="C864" s="513" t="s">
        <v>1182</v>
      </c>
      <c r="D864" s="514" t="n">
        <v>5640</v>
      </c>
      <c r="E864" s="585"/>
      <c r="F864" s="586" t="n">
        <v>5640</v>
      </c>
      <c r="G864" s="726"/>
      <c r="H864" s="585"/>
      <c r="I864" s="586" t="n">
        <v>5574</v>
      </c>
      <c r="J864" s="726"/>
      <c r="K864" s="514" t="n">
        <v>5574</v>
      </c>
    </row>
    <row r="865" customFormat="false" ht="13.5" hidden="false" customHeight="false" outlineLevel="0" collapsed="false">
      <c r="A865" s="483"/>
      <c r="B865" s="506" t="n">
        <v>1051</v>
      </c>
      <c r="C865" s="518" t="s">
        <v>1344</v>
      </c>
      <c r="D865" s="508" t="n">
        <v>2530</v>
      </c>
      <c r="E865" s="695"/>
      <c r="F865" s="696" t="n">
        <v>2530</v>
      </c>
      <c r="G865" s="721"/>
      <c r="H865" s="695"/>
      <c r="I865" s="696" t="n">
        <v>2530</v>
      </c>
      <c r="J865" s="721"/>
      <c r="K865" s="508" t="n">
        <v>2530</v>
      </c>
    </row>
    <row r="866" customFormat="false" ht="13.5" hidden="false" customHeight="false" outlineLevel="0" collapsed="false">
      <c r="A866" s="483"/>
      <c r="B866" s="506" t="n">
        <v>1062</v>
      </c>
      <c r="C866" s="507" t="s">
        <v>1346</v>
      </c>
      <c r="D866" s="508" t="n">
        <v>6625</v>
      </c>
      <c r="E866" s="695"/>
      <c r="F866" s="696" t="n">
        <v>6625</v>
      </c>
      <c r="G866" s="721"/>
      <c r="H866" s="695"/>
      <c r="I866" s="696" t="n">
        <v>6624</v>
      </c>
      <c r="J866" s="721"/>
      <c r="K866" s="508" t="n">
        <v>6624</v>
      </c>
    </row>
    <row r="867" customFormat="false" ht="12.75" hidden="false" customHeight="false" outlineLevel="0" collapsed="false">
      <c r="A867" s="464" t="n">
        <v>1900</v>
      </c>
      <c r="B867" s="530" t="s">
        <v>1192</v>
      </c>
      <c r="C867" s="530"/>
      <c r="D867" s="498" t="n">
        <v>1250</v>
      </c>
      <c r="E867" s="467" t="n">
        <v>0</v>
      </c>
      <c r="F867" s="468" t="n">
        <v>1250</v>
      </c>
      <c r="G867" s="469" t="n">
        <v>0</v>
      </c>
      <c r="H867" s="467" t="n">
        <v>0</v>
      </c>
      <c r="I867" s="468" t="n">
        <v>1248</v>
      </c>
      <c r="J867" s="469" t="n">
        <v>0</v>
      </c>
      <c r="K867" s="498" t="n">
        <v>1248</v>
      </c>
    </row>
    <row r="868" customFormat="false" ht="39" hidden="false" customHeight="false" outlineLevel="0" collapsed="false">
      <c r="A868" s="483"/>
      <c r="B868" s="471" t="n">
        <v>1901</v>
      </c>
      <c r="C868" s="527" t="s">
        <v>1348</v>
      </c>
      <c r="D868" s="404" t="n">
        <v>565</v>
      </c>
      <c r="E868" s="419"/>
      <c r="F868" s="421" t="n">
        <v>565</v>
      </c>
      <c r="G868" s="718"/>
      <c r="H868" s="419"/>
      <c r="I868" s="421" t="n">
        <v>564</v>
      </c>
      <c r="J868" s="718"/>
      <c r="K868" s="404" t="n">
        <v>564</v>
      </c>
    </row>
    <row r="869" customFormat="false" ht="39" hidden="false" customHeight="false" outlineLevel="0" collapsed="false">
      <c r="A869" s="528"/>
      <c r="B869" s="484" t="n">
        <v>1981</v>
      </c>
      <c r="C869" s="529" t="s">
        <v>1349</v>
      </c>
      <c r="D869" s="391" t="n">
        <v>685</v>
      </c>
      <c r="E869" s="416"/>
      <c r="F869" s="393" t="n">
        <v>685</v>
      </c>
      <c r="G869" s="720"/>
      <c r="H869" s="416"/>
      <c r="I869" s="393" t="n">
        <v>684</v>
      </c>
      <c r="J869" s="720"/>
      <c r="K869" s="391" t="n">
        <v>684</v>
      </c>
    </row>
    <row r="870" customFormat="false" ht="12.75" hidden="false" customHeight="false" outlineLevel="0" collapsed="false">
      <c r="A870" s="535" t="n">
        <v>5200</v>
      </c>
      <c r="B870" s="542" t="s">
        <v>1245</v>
      </c>
      <c r="C870" s="542"/>
      <c r="D870" s="498" t="n">
        <v>4800</v>
      </c>
      <c r="E870" s="467" t="n">
        <v>0</v>
      </c>
      <c r="F870" s="468" t="n">
        <v>4800</v>
      </c>
      <c r="G870" s="469" t="n">
        <v>0</v>
      </c>
      <c r="H870" s="467" t="n">
        <v>0</v>
      </c>
      <c r="I870" s="468" t="n">
        <v>4800</v>
      </c>
      <c r="J870" s="469" t="n">
        <v>0</v>
      </c>
      <c r="K870" s="498" t="n">
        <v>4800</v>
      </c>
    </row>
    <row r="871" customFormat="false" ht="40.5" hidden="false" customHeight="false" outlineLevel="0" collapsed="false">
      <c r="A871" s="537"/>
      <c r="B871" s="540" t="n">
        <v>5203</v>
      </c>
      <c r="C871" s="541" t="s">
        <v>1354</v>
      </c>
      <c r="D871" s="391" t="n">
        <v>4800</v>
      </c>
      <c r="E871" s="416"/>
      <c r="F871" s="393" t="n">
        <v>4800</v>
      </c>
      <c r="G871" s="720"/>
      <c r="H871" s="416"/>
      <c r="I871" s="393" t="n">
        <v>4800</v>
      </c>
      <c r="J871" s="720"/>
      <c r="K871" s="391" t="n">
        <v>4800</v>
      </c>
    </row>
    <row r="872" customFormat="false" ht="12.75" hidden="false" customHeight="false" outlineLevel="0" collapsed="false">
      <c r="A872" s="535" t="n">
        <v>5300</v>
      </c>
      <c r="B872" s="542" t="s">
        <v>1253</v>
      </c>
      <c r="C872" s="542"/>
      <c r="D872" s="498" t="n">
        <v>360</v>
      </c>
      <c r="E872" s="467" t="n">
        <v>0</v>
      </c>
      <c r="F872" s="468" t="n">
        <v>360</v>
      </c>
      <c r="G872" s="469" t="n">
        <v>0</v>
      </c>
      <c r="H872" s="467" t="n">
        <v>0</v>
      </c>
      <c r="I872" s="468" t="n">
        <v>360</v>
      </c>
      <c r="J872" s="469" t="n">
        <v>0</v>
      </c>
      <c r="K872" s="498" t="n">
        <v>360</v>
      </c>
    </row>
    <row r="873" customFormat="false" ht="38.25" hidden="false" customHeight="false" outlineLevel="0" collapsed="false">
      <c r="A873" s="537"/>
      <c r="B873" s="538" t="n">
        <v>5301</v>
      </c>
      <c r="C873" s="539" t="s">
        <v>1254</v>
      </c>
      <c r="D873" s="404" t="n">
        <v>360</v>
      </c>
      <c r="E873" s="419"/>
      <c r="F873" s="421" t="n">
        <v>360</v>
      </c>
      <c r="G873" s="718"/>
      <c r="H873" s="419"/>
      <c r="I873" s="421" t="n">
        <v>360</v>
      </c>
      <c r="J873" s="718"/>
      <c r="K873" s="404" t="n">
        <v>360</v>
      </c>
    </row>
    <row r="874" customFormat="false" ht="14.25" hidden="false" customHeight="false" outlineLevel="0" collapsed="false">
      <c r="A874" s="722"/>
      <c r="B874" s="544" t="s">
        <v>1267</v>
      </c>
      <c r="C874" s="723" t="n">
        <v>0</v>
      </c>
      <c r="D874" s="546" t="n">
        <v>529433</v>
      </c>
      <c r="E874" s="547" t="n">
        <v>0</v>
      </c>
      <c r="F874" s="548" t="n">
        <v>529433</v>
      </c>
      <c r="G874" s="549" t="n">
        <v>0</v>
      </c>
      <c r="H874" s="547" t="n">
        <v>0</v>
      </c>
      <c r="I874" s="548" t="n">
        <v>526188</v>
      </c>
      <c r="J874" s="549" t="n">
        <v>0</v>
      </c>
      <c r="K874" s="546" t="n">
        <v>526188</v>
      </c>
    </row>
    <row r="875" customFormat="false" ht="13.5" hidden="false" customHeight="false" outlineLevel="0" collapsed="false"/>
    <row r="877" customFormat="false" ht="12.75" hidden="false" customHeight="false" outlineLevel="0" collapsed="false">
      <c r="C877" s="733" t="s">
        <v>1414</v>
      </c>
      <c r="D877" s="733"/>
      <c r="E877" s="733"/>
      <c r="F877" s="733"/>
      <c r="G877" s="733" t="s">
        <v>1415</v>
      </c>
      <c r="H877" s="733"/>
      <c r="I877" s="733"/>
      <c r="J877" s="733"/>
      <c r="K877" s="733"/>
    </row>
    <row r="878" customFormat="false" ht="12.75" hidden="false" customHeight="false" outlineLevel="0" collapsed="false">
      <c r="C878" s="734" t="s">
        <v>1416</v>
      </c>
      <c r="D878" s="733"/>
      <c r="E878" s="733"/>
      <c r="F878" s="733"/>
      <c r="G878" s="734" t="s">
        <v>1417</v>
      </c>
      <c r="H878" s="733"/>
      <c r="I878" s="733"/>
      <c r="J878" s="733"/>
      <c r="K878" s="733"/>
    </row>
    <row r="879" customFormat="false" ht="12.75" hidden="false" customHeight="false" outlineLevel="0" collapsed="false">
      <c r="C879" s="733"/>
      <c r="D879" s="733"/>
      <c r="E879" s="733"/>
      <c r="F879" s="733"/>
      <c r="G879" s="733" t="s">
        <v>1418</v>
      </c>
      <c r="H879" s="733"/>
      <c r="I879" s="733"/>
      <c r="J879" s="733"/>
      <c r="K879" s="733"/>
    </row>
  </sheetData>
  <mergeCells count="224">
    <mergeCell ref="I1:K1"/>
    <mergeCell ref="A6:C6"/>
    <mergeCell ref="D6:G6"/>
    <mergeCell ref="H6:K6"/>
    <mergeCell ref="B8:C8"/>
    <mergeCell ref="B37:C37"/>
    <mergeCell ref="A50:C50"/>
    <mergeCell ref="D50:G50"/>
    <mergeCell ref="H50:K50"/>
    <mergeCell ref="B52:C52"/>
    <mergeCell ref="B55:C55"/>
    <mergeCell ref="B61:C61"/>
    <mergeCell ref="B66:C66"/>
    <mergeCell ref="B81:C81"/>
    <mergeCell ref="B84:C84"/>
    <mergeCell ref="B85:C85"/>
    <mergeCell ref="B89:C89"/>
    <mergeCell ref="B91:C91"/>
    <mergeCell ref="B92:C92"/>
    <mergeCell ref="B93:C93"/>
    <mergeCell ref="B94:C94"/>
    <mergeCell ref="B100:C100"/>
    <mergeCell ref="A104:C104"/>
    <mergeCell ref="D104:G104"/>
    <mergeCell ref="B106:C106"/>
    <mergeCell ref="B113:C113"/>
    <mergeCell ref="B117:C117"/>
    <mergeCell ref="B120:C120"/>
    <mergeCell ref="B123:C123"/>
    <mergeCell ref="B124:C124"/>
    <mergeCell ref="B125:C125"/>
    <mergeCell ref="D128:G128"/>
    <mergeCell ref="D133:G133"/>
    <mergeCell ref="B136:C136"/>
    <mergeCell ref="B139:C139"/>
    <mergeCell ref="B142:C142"/>
    <mergeCell ref="B144:C144"/>
    <mergeCell ref="A150:C150"/>
    <mergeCell ref="D150:G150"/>
    <mergeCell ref="H150:K150"/>
    <mergeCell ref="B153:C153"/>
    <mergeCell ref="B156:C156"/>
    <mergeCell ref="B158:C158"/>
    <mergeCell ref="B162:C162"/>
    <mergeCell ref="B169:C169"/>
    <mergeCell ref="B172:C172"/>
    <mergeCell ref="B177:C177"/>
    <mergeCell ref="B181:C181"/>
    <mergeCell ref="B193:C193"/>
    <mergeCell ref="B196:C196"/>
    <mergeCell ref="B198:C198"/>
    <mergeCell ref="B199:C199"/>
    <mergeCell ref="B202:C202"/>
    <mergeCell ref="A205:C205"/>
    <mergeCell ref="D205:G205"/>
    <mergeCell ref="H205:K205"/>
    <mergeCell ref="B208:C208"/>
    <mergeCell ref="B210:C210"/>
    <mergeCell ref="B214:C214"/>
    <mergeCell ref="B218:C218"/>
    <mergeCell ref="B224:C224"/>
    <mergeCell ref="B226:C226"/>
    <mergeCell ref="B229:C229"/>
    <mergeCell ref="B231:C231"/>
    <mergeCell ref="B235:C235"/>
    <mergeCell ref="B242:C242"/>
    <mergeCell ref="B247:C247"/>
    <mergeCell ref="B251:C251"/>
    <mergeCell ref="B255:C255"/>
    <mergeCell ref="B262:C262"/>
    <mergeCell ref="B264:C264"/>
    <mergeCell ref="B268:C268"/>
    <mergeCell ref="B270:C270"/>
    <mergeCell ref="A272:C272"/>
    <mergeCell ref="D272:G272"/>
    <mergeCell ref="H272:K272"/>
    <mergeCell ref="B274:C274"/>
    <mergeCell ref="B276:C276"/>
    <mergeCell ref="B279:C279"/>
    <mergeCell ref="B287:C287"/>
    <mergeCell ref="B289:C289"/>
    <mergeCell ref="B294:C294"/>
    <mergeCell ref="B299:C299"/>
    <mergeCell ref="B310:C310"/>
    <mergeCell ref="B313:C313"/>
    <mergeCell ref="B314:C314"/>
    <mergeCell ref="B319:C319"/>
    <mergeCell ref="B321:C321"/>
    <mergeCell ref="B324:C324"/>
    <mergeCell ref="B329:C329"/>
    <mergeCell ref="B337:C337"/>
    <mergeCell ref="B341:C341"/>
    <mergeCell ref="B343:C343"/>
    <mergeCell ref="B348:C348"/>
    <mergeCell ref="B353:C353"/>
    <mergeCell ref="B366:C366"/>
    <mergeCell ref="B369:C369"/>
    <mergeCell ref="B370:C370"/>
    <mergeCell ref="B374:C374"/>
    <mergeCell ref="B376:C376"/>
    <mergeCell ref="B380:C380"/>
    <mergeCell ref="B385:C385"/>
    <mergeCell ref="B394:C394"/>
    <mergeCell ref="B397:C397"/>
    <mergeCell ref="B400:C400"/>
    <mergeCell ref="B402:C402"/>
    <mergeCell ref="B407:C407"/>
    <mergeCell ref="B412:C412"/>
    <mergeCell ref="B423:C423"/>
    <mergeCell ref="B425:C425"/>
    <mergeCell ref="B428:C428"/>
    <mergeCell ref="B432:C432"/>
    <mergeCell ref="B438:C438"/>
    <mergeCell ref="B443:C443"/>
    <mergeCell ref="B445:C445"/>
    <mergeCell ref="B448:C448"/>
    <mergeCell ref="B452:C452"/>
    <mergeCell ref="B460:C460"/>
    <mergeCell ref="B462:C462"/>
    <mergeCell ref="B466:C466"/>
    <mergeCell ref="B470:C470"/>
    <mergeCell ref="B474:C474"/>
    <mergeCell ref="B475:C475"/>
    <mergeCell ref="B479:C479"/>
    <mergeCell ref="B481:C481"/>
    <mergeCell ref="B484:C484"/>
    <mergeCell ref="B488:C488"/>
    <mergeCell ref="B496:C496"/>
    <mergeCell ref="B499:C499"/>
    <mergeCell ref="B503:C503"/>
    <mergeCell ref="B505:C505"/>
    <mergeCell ref="B509:C509"/>
    <mergeCell ref="B513:C513"/>
    <mergeCell ref="B519:C519"/>
    <mergeCell ref="B523:C523"/>
    <mergeCell ref="B525:C525"/>
    <mergeCell ref="B529:C529"/>
    <mergeCell ref="B534:C534"/>
    <mergeCell ref="B541:C541"/>
    <mergeCell ref="B544:C544"/>
    <mergeCell ref="B547:C547"/>
    <mergeCell ref="B552:C552"/>
    <mergeCell ref="B556:C556"/>
    <mergeCell ref="B560:C560"/>
    <mergeCell ref="B562:C562"/>
    <mergeCell ref="B567:C567"/>
    <mergeCell ref="B571:C571"/>
    <mergeCell ref="B578:C578"/>
    <mergeCell ref="B583:C583"/>
    <mergeCell ref="B585:C585"/>
    <mergeCell ref="B588:C588"/>
    <mergeCell ref="B592:C592"/>
    <mergeCell ref="B597:C597"/>
    <mergeCell ref="B599:C599"/>
    <mergeCell ref="B604:C604"/>
    <mergeCell ref="B608:C608"/>
    <mergeCell ref="B613:C613"/>
    <mergeCell ref="B617:C617"/>
    <mergeCell ref="B622:C622"/>
    <mergeCell ref="B624:C624"/>
    <mergeCell ref="B629:C629"/>
    <mergeCell ref="B633:C633"/>
    <mergeCell ref="B638:C638"/>
    <mergeCell ref="B642:C642"/>
    <mergeCell ref="B644:C644"/>
    <mergeCell ref="B648:C648"/>
    <mergeCell ref="B650:C650"/>
    <mergeCell ref="B653:C653"/>
    <mergeCell ref="B657:C657"/>
    <mergeCell ref="B659:C659"/>
    <mergeCell ref="B663:C663"/>
    <mergeCell ref="B665:C665"/>
    <mergeCell ref="B669:C669"/>
    <mergeCell ref="B673:C673"/>
    <mergeCell ref="B677:C677"/>
    <mergeCell ref="B682:C682"/>
    <mergeCell ref="B684:C684"/>
    <mergeCell ref="B689:C689"/>
    <mergeCell ref="B693:C693"/>
    <mergeCell ref="B701:C701"/>
    <mergeCell ref="B704:C704"/>
    <mergeCell ref="B709:C709"/>
    <mergeCell ref="B713:C713"/>
    <mergeCell ref="B720:C720"/>
    <mergeCell ref="B722:C722"/>
    <mergeCell ref="B727:C727"/>
    <mergeCell ref="B731:C731"/>
    <mergeCell ref="B740:C740"/>
    <mergeCell ref="B742:C742"/>
    <mergeCell ref="B743:C743"/>
    <mergeCell ref="B747:C747"/>
    <mergeCell ref="B749:C749"/>
    <mergeCell ref="B752:C752"/>
    <mergeCell ref="B754:C754"/>
    <mergeCell ref="B759:C759"/>
    <mergeCell ref="B763:C763"/>
    <mergeCell ref="B772:C772"/>
    <mergeCell ref="B775:C775"/>
    <mergeCell ref="B776:C776"/>
    <mergeCell ref="B780:C780"/>
    <mergeCell ref="B782:C782"/>
    <mergeCell ref="B787:C787"/>
    <mergeCell ref="B791:C791"/>
    <mergeCell ref="B793:C793"/>
    <mergeCell ref="B797:C797"/>
    <mergeCell ref="B803:C803"/>
    <mergeCell ref="B806:C806"/>
    <mergeCell ref="B808:C808"/>
    <mergeCell ref="B811:C811"/>
    <mergeCell ref="B815:C815"/>
    <mergeCell ref="B820:C820"/>
    <mergeCell ref="B823:C823"/>
    <mergeCell ref="B826:C826"/>
    <mergeCell ref="B830:C830"/>
    <mergeCell ref="B834:C834"/>
    <mergeCell ref="B838:C838"/>
    <mergeCell ref="B840:C840"/>
    <mergeCell ref="B846:C846"/>
    <mergeCell ref="B848:C848"/>
    <mergeCell ref="B854:C854"/>
    <mergeCell ref="B858:C858"/>
    <mergeCell ref="B867:C867"/>
    <mergeCell ref="B870:C870"/>
    <mergeCell ref="B872:C872"/>
  </mergeCells>
  <conditionalFormatting sqref="F48">
    <cfRule type="cellIs" priority="2" operator="greaterThan" aboveAverage="0" equalAverage="0" bottom="0" percent="0" rank="0" text="" dxfId="11">
      <formula>$G$24</formula>
    </cfRule>
  </conditionalFormatting>
  <conditionalFormatting sqref="I48">
    <cfRule type="cellIs" priority="3" operator="greaterThan" aboveAverage="0" equalAverage="0" bottom="0" percent="0" rank="0" text="" dxfId="12">
      <formula>$J$24</formula>
    </cfRule>
  </conditionalFormatting>
  <dataValidations count="9">
    <dataValidation allowBlank="true" error="Въвежда се цяло число!" errorStyle="stop" operator="lessThan" showDropDown="false" showErrorMessage="true" showInputMessage="false" sqref="E9 G9:H9 J9 E11:E14 G11:H14 J11:J14 G16:G18 J16:J18 F20:G20 I20:J20 E22:E25 G22:H25 J22:J30 G26:G30 E28:E29 H28:H29 G32:G33 J32:J33 G35:G36 J35:J36 G38:G39 J38:J39 G41:G43 J41:J43 G46 J46 D48:E48 G48:H48 J48:K48 F107:G107 I107:J107 E108 G108:H108 J108:J112 G109:G112 E110:F111 H110:I111 G114:G116 J114:J116 E116:F116 H116:I116 G118:G119 J118:J119 G121 J121 G137:G138 J137:J138 G140:G141 J140:J141 G143 J143 G145:G148 J145:J148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38:F39 H38:I39 E112:F112 H112:I112 E115:F115 H115:I115 E137:F137 H137:I137 E147:F148 H147:I148" type="whole">
      <formula1>0</formula1>
      <formula2>0</formula2>
    </dataValidation>
    <dataValidation allowBlank="true" errorStyle="stop" operator="between" showDropDown="false" showErrorMessage="true" showInputMessage="false" sqref="D9:D47 D52:D102 D106:D126 D136:D14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07 H107 F108:F109 I108:I109 E109 H109 E114:F114 H114:I114 E121:F121 H121:I121 E138:F138 H138:I138 E145:F146 H145:I146" type="whole">
      <formula1>0</formula1>
      <formula2>0</formula2>
    </dataValidation>
    <dataValidation allowBlank="true" error="Въвежда се цяло яисло!" errorStyle="stop" operator="lessThan" showDropDown="false" showErrorMessage="true" showInputMessage="false" sqref="E123:J125 E140:F141 H140:I141 E143:F143 H143:I14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K137:K138 K140:K141 K143 K145:K14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D8:K8 F9:F19 I9:I19 E10 G10:H10 J10 E15:E20 G15:H15 J15 H16:H21 G19 J19 E21:G21 I21:J21 F22:F37 I22:I37 E26:E27 H26:H27 E30:E35 H30:H37 G31 J31 G34 J34 E36:E37 G37 J37 E40:J40 E41:F46 H41:I43 G44:J45 H46:I46 F48 I48 E118:F119 H118:I119" type="whole">
      <formula1>9.99999999999999E+016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C11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C1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3454y645</cp:lastModifiedBy>
  <cp:lastPrinted>2022-08-16T11:42:23Z</cp:lastPrinted>
  <dcterms:modified xsi:type="dcterms:W3CDTF">2022-08-16T11:4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