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list" sheetId="1" state="hidden" r:id="rId2"/>
    <sheet name="INF" sheetId="2" state="hidden" r:id="rId3"/>
    <sheet name="Лист1" sheetId="3" state="visible" r:id="rId4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6</xdr:row>
                <xdr:rowOff>36</xdr:rowOff>
              </xdr:from>
              <xdr:to>
                <xdr:col>15</xdr:col>
                <xdr:colOff>9</xdr:colOff>
                <xdr:row>7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8" uniqueCount="1330"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за периода от </t>
  </si>
  <si>
    <t xml:space="preserve">до</t>
  </si>
  <si>
    <t xml:space="preserve">        II.1. РАЗХОДИ ПО ДЕЙНОСТИ</t>
  </si>
  <si>
    <t xml:space="preserve">       код по ЕБК:</t>
  </si>
  <si>
    <t xml:space="preserve">ФИНАНСОВО-ПРАВНА ФОРМА</t>
  </si>
  <si>
    <t xml:space="preserve">(в лева)</t>
  </si>
  <si>
    <t xml:space="preserve">II.1. РАЗХОДИ ПО ДЕЙНОСТИ</t>
  </si>
  <si>
    <t xml:space="preserve">Уточнен план 2020</t>
  </si>
  <si>
    <t xml:space="preserve">Отчет 2020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 02 ¦</t>
  </si>
  <si>
    <t xml:space="preserve">&lt;------          ДЕЙНОСТ    -  код  по  ЕБК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99-99</t>
  </si>
  <si>
    <t xml:space="preserve">край на дейност</t>
  </si>
  <si>
    <t xml:space="preserve"> </t>
  </si>
  <si>
    <t xml:space="preserve"> Приложение №3</t>
  </si>
  <si>
    <t xml:space="preserve">ОТЧЕТ ЗА КАСОВО ИЗПЪЛНЕНИЕ НА ОПЕРАЦИИ И НАЛИЧНОСТИ ПО СМЕТКИ ЗА ЧУЖДИ СРЕДСТВА -КОД 33 ЗА ПЕРИОДА 01.01.2021г. - 31.12.2021г.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Н А И М Е Н О В А Н И Е</t>
  </si>
  <si>
    <t xml:space="preserve">Уточнен план                Общо</t>
  </si>
  <si>
    <t xml:space="preserve">държавни дейности</t>
  </si>
  <si>
    <t xml:space="preserve">местни дейности</t>
  </si>
  <si>
    <t xml:space="preserve">дофинансиране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ВСИЧКО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държавни дейности -ОТЧЕТ</t>
  </si>
  <si>
    <t xml:space="preserve">местни дейности - ОТЧЕТ</t>
  </si>
  <si>
    <t xml:space="preserve">дофинансиране - ОТЧЕТ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VI. ВСИЧКО ОПЕРАЦИИ С ФИНАНСОВИ АКТИВИ И ПАСИВИ</t>
  </si>
  <si>
    <t xml:space="preserve">Мая Спирдонова</t>
  </si>
  <si>
    <t xml:space="preserve">Росен Русанов</t>
  </si>
  <si>
    <t xml:space="preserve">Гл.счетоводител</t>
  </si>
  <si>
    <t xml:space="preserve">За Кмет на Община Полски Тръмбеш:</t>
  </si>
  <si>
    <t xml:space="preserve">съгл.Заповед за заместване №РД-01-05-8074/05.08.2022г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\ #\ #"/>
    <numFmt numFmtId="166" formatCode="@"/>
    <numFmt numFmtId="167" formatCode="0\ 0\ 0\ 0"/>
    <numFmt numFmtId="168" formatCode="0000"/>
    <numFmt numFmtId="169" formatCode="[$-409]m/d/yyyy"/>
    <numFmt numFmtId="170" formatCode="#,##0"/>
    <numFmt numFmtId="171" formatCode="General"/>
    <numFmt numFmtId="172" formatCode="dd\.m\.yyyy&quot; г.&quot;;@"/>
    <numFmt numFmtId="173" formatCode="0"/>
    <numFmt numFmtId="174" formatCode="0#\-0#"/>
    <numFmt numFmtId="175" formatCode="\x"/>
    <numFmt numFmtId="176" formatCode="0.0"/>
    <numFmt numFmtId="177" formatCode="00\-0#"/>
    <numFmt numFmtId="178" formatCode="&quot;II. ОБЩО РАЗХОДИ ЗА ДЕЙНОСТ &quot;0&quot;&quot;0&quot;&quot;0&quot;&quot;0"/>
    <numFmt numFmtId="179" formatCode="#,##0;[RED]\(#,##0\)"/>
    <numFmt numFmtId="180" formatCode="#,##0;\(#,##0\)"/>
  </numFmts>
  <fonts count="1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4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0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69FFFF"/>
        <bgColor rgb="FF33CCCC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0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6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1" fillId="2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7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6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8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8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8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8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8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1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1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3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3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9" fillId="8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6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6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6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4" fillId="6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6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6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6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6" fillId="6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6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6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6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1" fillId="9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9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8" fillId="3" borderId="1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3" borderId="12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3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0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6" borderId="4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4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6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5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6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3" borderId="1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6" borderId="3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6" borderId="3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6" borderId="5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6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6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6" borderId="5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5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6" borderId="4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4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0" fillId="6" borderId="5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5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9" fillId="6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6" borderId="5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91" fillId="1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1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1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6" borderId="5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5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8" fillId="3" borderId="1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8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4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6" borderId="5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6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6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6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6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6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6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6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6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6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6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6" borderId="7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7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6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5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3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6" borderId="4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6" borderId="3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5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6" borderId="5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4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5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4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6" borderId="4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6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6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9" fillId="6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6" borderId="7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77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8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3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6" borderId="4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91" fillId="1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1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1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6" borderId="5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6" borderId="5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91" fillId="1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1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1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6" borderId="3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6" borderId="5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4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8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8" fillId="3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6" borderId="3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6" borderId="4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47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6" borderId="5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5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6" borderId="5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8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6" borderId="5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3" fillId="6" borderId="7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6" borderId="7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9" fillId="6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6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3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8" fillId="3" borderId="1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2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1" fillId="1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1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9" fillId="6" borderId="3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6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6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9" fillId="6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8" borderId="8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8" borderId="8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1" fillId="2" borderId="8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1" fillId="8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8" borderId="8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8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8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5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1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8" borderId="2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8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8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8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6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6" borderId="3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6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8" borderId="8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8" borderId="8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8" borderId="8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0" fillId="8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8" borderId="8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8" borderId="8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9" fillId="8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2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7" fillId="12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2" borderId="5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1" fillId="10" borderId="9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1" fillId="1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9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8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9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10" fillId="8" borderId="8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8" borderId="8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14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14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14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3" borderId="9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3" borderId="9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3" borderId="9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14" borderId="9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14" borderId="9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14" borderId="9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14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14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2" fillId="1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2" fillId="1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2" fillId="1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1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3" borderId="2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1" fillId="6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6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6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4" fillId="6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14" borderId="8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14" borderId="8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14" borderId="8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14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9" fillId="14" borderId="8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9" fillId="14" borderId="8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9" fillId="14" borderId="8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8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8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6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6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6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8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4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6" borderId="9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6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4" fillId="6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6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6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6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6" borderId="9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6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0" fillId="8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0" fillId="8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8" borderId="9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8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8" borderId="9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8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70" fillId="8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0" fillId="8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8" borderId="8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8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8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9" fillId="8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3" borderId="10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3" borderId="10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1" fillId="6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1" fillId="6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1" fillId="6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6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7" fillId="3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3" borderId="2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1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3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8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6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10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6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1" fillId="6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3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6" borderId="4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4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1" fillId="6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6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6" borderId="5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0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1" fillId="6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9" fillId="3" borderId="10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0" fillId="3" borderId="8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3" borderId="10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3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2" fillId="3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2" fillId="3" borderId="10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2" fillId="3" borderId="8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10" borderId="8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1" fillId="6" borderId="10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1" fillId="6" borderId="10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2" fillId="6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DOMV" xfId="26"/>
    <cellStyle name="Normal_EBK-2002-draft" xfId="27"/>
    <cellStyle name="Normal_EBK_PROJECT_2001-last" xfId="28"/>
    <cellStyle name="Normal_MAKET" xfId="29"/>
    <cellStyle name="Normal_Sheet2" xfId="30"/>
    <cellStyle name="Нормален 2" xfId="31"/>
  </cellStyles>
  <dxfs count="14"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" width="48.13"/>
    <col collapsed="false" customWidth="true" hidden="true" outlineLevel="0" max="2" min="2" style="2" width="105.85"/>
    <col collapsed="false" customWidth="true" hidden="true" outlineLevel="0" max="5" min="3" style="1" width="48.13"/>
    <col collapsed="false" customWidth="false" hidden="false" outlineLevel="0" max="257" min="6" style="1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/>
    </row>
    <row r="2" customFormat="false" ht="31.5" hidden="false" customHeight="true" outlineLevel="0" collapsed="false">
      <c r="A2" s="5" t="n">
        <v>0</v>
      </c>
      <c r="B2" s="6" t="s">
        <v>2</v>
      </c>
      <c r="C2" s="7" t="s">
        <v>3</v>
      </c>
    </row>
    <row r="3" customFormat="false" ht="35.25" hidden="false" customHeight="true" outlineLevel="0" collapsed="false">
      <c r="A3" s="5" t="n">
        <v>33</v>
      </c>
      <c r="B3" s="6" t="s">
        <v>4</v>
      </c>
      <c r="C3" s="8" t="s">
        <v>5</v>
      </c>
    </row>
    <row r="4" customFormat="false" ht="35.25" hidden="false" customHeight="true" outlineLevel="0" collapsed="false">
      <c r="A4" s="5" t="n">
        <v>42</v>
      </c>
      <c r="B4" s="6" t="s">
        <v>6</v>
      </c>
      <c r="C4" s="9" t="s">
        <v>7</v>
      </c>
    </row>
    <row r="5" customFormat="false" ht="19.5" hidden="false" customHeight="false" outlineLevel="0" collapsed="false">
      <c r="A5" s="5" t="n">
        <v>96</v>
      </c>
      <c r="B5" s="6" t="s">
        <v>8</v>
      </c>
      <c r="C5" s="9" t="s">
        <v>9</v>
      </c>
    </row>
    <row r="6" customFormat="false" ht="19.5" hidden="false" customHeight="false" outlineLevel="0" collapsed="false">
      <c r="A6" s="5" t="n">
        <v>97</v>
      </c>
      <c r="B6" s="6" t="s">
        <v>10</v>
      </c>
      <c r="C6" s="9" t="s">
        <v>11</v>
      </c>
    </row>
    <row r="7" customFormat="false" ht="19.5" hidden="false" customHeight="false" outlineLevel="0" collapsed="false">
      <c r="A7" s="5" t="n">
        <v>98</v>
      </c>
      <c r="B7" s="6" t="s">
        <v>12</v>
      </c>
      <c r="C7" s="9" t="s">
        <v>13</v>
      </c>
    </row>
    <row r="8" customFormat="false" ht="15" hidden="false" customHeight="false" outlineLevel="0" collapsed="false">
      <c r="A8" s="10"/>
      <c r="B8" s="10"/>
      <c r="C8" s="10"/>
    </row>
    <row r="9" customFormat="false" ht="15.75" hidden="false" customHeight="false" outlineLevel="0" collapsed="false">
      <c r="A9" s="11"/>
      <c r="B9" s="11"/>
      <c r="C9" s="12"/>
    </row>
    <row r="10" customFormat="false" ht="14.25" hidden="false" customHeight="false" outlineLevel="0" collapsed="false">
      <c r="A10" s="13" t="s">
        <v>0</v>
      </c>
      <c r="B10" s="14" t="s">
        <v>14</v>
      </c>
      <c r="C10" s="13"/>
    </row>
    <row r="11" customFormat="false" ht="14.25" hidden="false" customHeight="false" outlineLevel="0" collapsed="false">
      <c r="A11" s="15"/>
      <c r="B11" s="16" t="s">
        <v>15</v>
      </c>
      <c r="C11" s="15"/>
    </row>
    <row r="12" customFormat="false" ht="15.75" hidden="false" customHeight="false" outlineLevel="0" collapsed="false">
      <c r="A12" s="17" t="n">
        <v>1101</v>
      </c>
      <c r="B12" s="18" t="s">
        <v>16</v>
      </c>
      <c r="C12" s="17" t="n">
        <v>1101</v>
      </c>
    </row>
    <row r="13" customFormat="false" ht="15.75" hidden="false" customHeight="false" outlineLevel="0" collapsed="false">
      <c r="A13" s="17" t="n">
        <v>1103</v>
      </c>
      <c r="B13" s="19" t="s">
        <v>17</v>
      </c>
      <c r="C13" s="17" t="n">
        <v>1103</v>
      </c>
    </row>
    <row r="14" customFormat="false" ht="15.75" hidden="false" customHeight="false" outlineLevel="0" collapsed="false">
      <c r="A14" s="17" t="n">
        <v>1104</v>
      </c>
      <c r="B14" s="20" t="s">
        <v>18</v>
      </c>
      <c r="C14" s="17" t="n">
        <v>1104</v>
      </c>
    </row>
    <row r="15" customFormat="false" ht="15.75" hidden="false" customHeight="false" outlineLevel="0" collapsed="false">
      <c r="A15" s="17" t="n">
        <v>1105</v>
      </c>
      <c r="B15" s="20" t="s">
        <v>19</v>
      </c>
      <c r="C15" s="17" t="n">
        <v>1105</v>
      </c>
    </row>
    <row r="16" customFormat="false" ht="15.75" hidden="false" customHeight="false" outlineLevel="0" collapsed="false">
      <c r="A16" s="17" t="n">
        <v>1106</v>
      </c>
      <c r="B16" s="20" t="s">
        <v>20</v>
      </c>
      <c r="C16" s="17" t="n">
        <v>1106</v>
      </c>
    </row>
    <row r="17" customFormat="false" ht="15.75" hidden="false" customHeight="false" outlineLevel="0" collapsed="false">
      <c r="A17" s="17" t="n">
        <v>1107</v>
      </c>
      <c r="B17" s="20" t="s">
        <v>21</v>
      </c>
      <c r="C17" s="17" t="n">
        <v>1107</v>
      </c>
    </row>
    <row r="18" customFormat="false" ht="15.75" hidden="false" customHeight="false" outlineLevel="0" collapsed="false">
      <c r="A18" s="17" t="n">
        <v>1108</v>
      </c>
      <c r="B18" s="20" t="s">
        <v>22</v>
      </c>
      <c r="C18" s="17" t="n">
        <v>1108</v>
      </c>
    </row>
    <row r="19" customFormat="false" ht="15.75" hidden="false" customHeight="false" outlineLevel="0" collapsed="false">
      <c r="A19" s="17" t="n">
        <v>1111</v>
      </c>
      <c r="B19" s="21" t="s">
        <v>23</v>
      </c>
      <c r="C19" s="17" t="n">
        <v>1111</v>
      </c>
    </row>
    <row r="20" customFormat="false" ht="15.75" hidden="false" customHeight="false" outlineLevel="0" collapsed="false">
      <c r="A20" s="17" t="n">
        <v>1115</v>
      </c>
      <c r="B20" s="21" t="s">
        <v>24</v>
      </c>
      <c r="C20" s="17" t="n">
        <v>1115</v>
      </c>
    </row>
    <row r="21" customFormat="false" ht="15.75" hidden="false" customHeight="false" outlineLevel="0" collapsed="false">
      <c r="A21" s="17" t="n">
        <v>1116</v>
      </c>
      <c r="B21" s="21" t="s">
        <v>25</v>
      </c>
      <c r="C21" s="17" t="n">
        <v>1116</v>
      </c>
    </row>
    <row r="22" customFormat="false" ht="15.75" hidden="false" customHeight="false" outlineLevel="0" collapsed="false">
      <c r="A22" s="17" t="n">
        <v>1117</v>
      </c>
      <c r="B22" s="21" t="s">
        <v>26</v>
      </c>
      <c r="C22" s="17" t="n">
        <v>1117</v>
      </c>
    </row>
    <row r="23" customFormat="false" ht="15.75" hidden="false" customHeight="false" outlineLevel="0" collapsed="false">
      <c r="A23" s="17" t="n">
        <v>1121</v>
      </c>
      <c r="B23" s="20" t="s">
        <v>27</v>
      </c>
      <c r="C23" s="17" t="n">
        <v>1121</v>
      </c>
    </row>
    <row r="24" customFormat="false" ht="15.75" hidden="false" customHeight="false" outlineLevel="0" collapsed="false">
      <c r="A24" s="17" t="n">
        <v>1122</v>
      </c>
      <c r="B24" s="20" t="s">
        <v>28</v>
      </c>
      <c r="C24" s="17" t="n">
        <v>1122</v>
      </c>
    </row>
    <row r="25" customFormat="false" ht="15.75" hidden="false" customHeight="false" outlineLevel="0" collapsed="false">
      <c r="A25" s="17" t="n">
        <v>1123</v>
      </c>
      <c r="B25" s="20" t="s">
        <v>29</v>
      </c>
      <c r="C25" s="17" t="n">
        <v>1123</v>
      </c>
    </row>
    <row r="26" customFormat="false" ht="15.75" hidden="false" customHeight="false" outlineLevel="0" collapsed="false">
      <c r="A26" s="17" t="n">
        <v>1125</v>
      </c>
      <c r="B26" s="22" t="s">
        <v>30</v>
      </c>
      <c r="C26" s="17" t="n">
        <v>1125</v>
      </c>
    </row>
    <row r="27" customFormat="false" ht="15.75" hidden="false" customHeight="false" outlineLevel="0" collapsed="false">
      <c r="A27" s="17" t="n">
        <v>1128</v>
      </c>
      <c r="B27" s="20" t="s">
        <v>31</v>
      </c>
      <c r="C27" s="17" t="n">
        <v>1128</v>
      </c>
    </row>
    <row r="28" customFormat="false" ht="15.75" hidden="false" customHeight="false" outlineLevel="0" collapsed="false">
      <c r="A28" s="17" t="n">
        <v>1139</v>
      </c>
      <c r="B28" s="20" t="s">
        <v>32</v>
      </c>
      <c r="C28" s="17" t="n">
        <v>1139</v>
      </c>
    </row>
    <row r="29" customFormat="false" ht="15.75" hidden="false" customHeight="false" outlineLevel="0" collapsed="false">
      <c r="A29" s="17" t="n">
        <v>1141</v>
      </c>
      <c r="B29" s="21" t="s">
        <v>33</v>
      </c>
      <c r="C29" s="17" t="n">
        <v>1141</v>
      </c>
    </row>
    <row r="30" customFormat="false" ht="15.75" hidden="false" customHeight="false" outlineLevel="0" collapsed="false">
      <c r="A30" s="17" t="n">
        <v>1142</v>
      </c>
      <c r="B30" s="20" t="s">
        <v>34</v>
      </c>
      <c r="C30" s="17" t="n">
        <v>1142</v>
      </c>
    </row>
    <row r="31" customFormat="false" ht="15.75" hidden="false" customHeight="false" outlineLevel="0" collapsed="false">
      <c r="A31" s="17" t="n">
        <v>1143</v>
      </c>
      <c r="B31" s="21" t="s">
        <v>35</v>
      </c>
      <c r="C31" s="17" t="n">
        <v>1143</v>
      </c>
    </row>
    <row r="32" customFormat="false" ht="15.75" hidden="false" customHeight="false" outlineLevel="0" collapsed="false">
      <c r="A32" s="17" t="n">
        <v>1144</v>
      </c>
      <c r="B32" s="21" t="s">
        <v>36</v>
      </c>
      <c r="C32" s="17" t="n">
        <v>1144</v>
      </c>
    </row>
    <row r="33" customFormat="false" ht="15.75" hidden="false" customHeight="false" outlineLevel="0" collapsed="false">
      <c r="A33" s="17" t="n">
        <v>1145</v>
      </c>
      <c r="B33" s="20" t="s">
        <v>37</v>
      </c>
      <c r="C33" s="17" t="n">
        <v>1145</v>
      </c>
    </row>
    <row r="34" customFormat="false" ht="15.75" hidden="false" customHeight="false" outlineLevel="0" collapsed="false">
      <c r="A34" s="17" t="n">
        <v>1146</v>
      </c>
      <c r="B34" s="21" t="s">
        <v>38</v>
      </c>
      <c r="C34" s="17" t="n">
        <v>1146</v>
      </c>
    </row>
    <row r="35" customFormat="false" ht="15.75" hidden="false" customHeight="false" outlineLevel="0" collapsed="false">
      <c r="A35" s="17" t="n">
        <v>1147</v>
      </c>
      <c r="B35" s="21" t="s">
        <v>39</v>
      </c>
      <c r="C35" s="17" t="n">
        <v>1147</v>
      </c>
    </row>
    <row r="36" customFormat="false" ht="15.75" hidden="false" customHeight="false" outlineLevel="0" collapsed="false">
      <c r="A36" s="17" t="n">
        <v>1148</v>
      </c>
      <c r="B36" s="21" t="s">
        <v>40</v>
      </c>
      <c r="C36" s="17" t="n">
        <v>1148</v>
      </c>
    </row>
    <row r="37" customFormat="false" ht="15.75" hidden="false" customHeight="false" outlineLevel="0" collapsed="false">
      <c r="A37" s="17" t="n">
        <v>1149</v>
      </c>
      <c r="B37" s="21" t="s">
        <v>41</v>
      </c>
      <c r="C37" s="17" t="n">
        <v>1149</v>
      </c>
    </row>
    <row r="38" customFormat="false" ht="15.75" hidden="false" customHeight="false" outlineLevel="0" collapsed="false">
      <c r="A38" s="17" t="n">
        <v>1151</v>
      </c>
      <c r="B38" s="21" t="s">
        <v>42</v>
      </c>
      <c r="C38" s="17" t="n">
        <v>1151</v>
      </c>
    </row>
    <row r="39" customFormat="false" ht="15.75" hidden="false" customHeight="false" outlineLevel="0" collapsed="false">
      <c r="A39" s="17" t="n">
        <v>1158</v>
      </c>
      <c r="B39" s="20" t="s">
        <v>43</v>
      </c>
      <c r="C39" s="17" t="n">
        <v>1158</v>
      </c>
    </row>
    <row r="40" customFormat="false" ht="15.75" hidden="false" customHeight="false" outlineLevel="0" collapsed="false">
      <c r="A40" s="17" t="n">
        <v>1161</v>
      </c>
      <c r="B40" s="20" t="s">
        <v>44</v>
      </c>
      <c r="C40" s="17" t="n">
        <v>1161</v>
      </c>
    </row>
    <row r="41" customFormat="false" ht="15.75" hidden="false" customHeight="false" outlineLevel="0" collapsed="false">
      <c r="A41" s="17" t="n">
        <v>1162</v>
      </c>
      <c r="B41" s="20" t="s">
        <v>45</v>
      </c>
      <c r="C41" s="17" t="n">
        <v>1162</v>
      </c>
    </row>
    <row r="42" customFormat="false" ht="15.75" hidden="false" customHeight="false" outlineLevel="0" collapsed="false">
      <c r="A42" s="17" t="n">
        <v>1163</v>
      </c>
      <c r="B42" s="20" t="s">
        <v>46</v>
      </c>
      <c r="C42" s="17" t="n">
        <v>1163</v>
      </c>
    </row>
    <row r="43" customFormat="false" ht="15.75" hidden="false" customHeight="false" outlineLevel="0" collapsed="false">
      <c r="A43" s="17" t="n">
        <v>1168</v>
      </c>
      <c r="B43" s="20" t="s">
        <v>47</v>
      </c>
      <c r="C43" s="17" t="n">
        <v>1168</v>
      </c>
    </row>
    <row r="44" customFormat="false" ht="15.75" hidden="false" customHeight="false" outlineLevel="0" collapsed="false">
      <c r="A44" s="17" t="n">
        <v>1179</v>
      </c>
      <c r="B44" s="21" t="s">
        <v>48</v>
      </c>
      <c r="C44" s="17" t="n">
        <v>1179</v>
      </c>
    </row>
    <row r="45" customFormat="false" ht="15.75" hidden="false" customHeight="false" outlineLevel="0" collapsed="false">
      <c r="A45" s="17" t="n">
        <v>2201</v>
      </c>
      <c r="B45" s="21" t="s">
        <v>49</v>
      </c>
      <c r="C45" s="17" t="n">
        <v>2201</v>
      </c>
    </row>
    <row r="46" customFormat="false" ht="15.75" hidden="false" customHeight="false" outlineLevel="0" collapsed="false">
      <c r="A46" s="17" t="n">
        <v>2205</v>
      </c>
      <c r="B46" s="20" t="s">
        <v>50</v>
      </c>
      <c r="C46" s="17" t="n">
        <v>2205</v>
      </c>
    </row>
    <row r="47" customFormat="false" ht="15.75" hidden="false" customHeight="false" outlineLevel="0" collapsed="false">
      <c r="A47" s="17" t="n">
        <v>2206</v>
      </c>
      <c r="B47" s="20" t="s">
        <v>51</v>
      </c>
      <c r="C47" s="17" t="n">
        <v>2206</v>
      </c>
    </row>
    <row r="48" customFormat="false" ht="15.75" hidden="false" customHeight="false" outlineLevel="0" collapsed="false">
      <c r="A48" s="17" t="n">
        <v>2215</v>
      </c>
      <c r="B48" s="20" t="s">
        <v>52</v>
      </c>
      <c r="C48" s="17" t="n">
        <v>2215</v>
      </c>
    </row>
    <row r="49" customFormat="false" ht="15.75" hidden="false" customHeight="false" outlineLevel="0" collapsed="false">
      <c r="A49" s="17" t="n">
        <v>2218</v>
      </c>
      <c r="B49" s="20" t="s">
        <v>53</v>
      </c>
      <c r="C49" s="17" t="n">
        <v>2218</v>
      </c>
    </row>
    <row r="50" customFormat="false" ht="15.75" hidden="false" customHeight="false" outlineLevel="0" collapsed="false">
      <c r="A50" s="17" t="n">
        <v>2219</v>
      </c>
      <c r="B50" s="20" t="s">
        <v>54</v>
      </c>
      <c r="C50" s="17" t="n">
        <v>2219</v>
      </c>
    </row>
    <row r="51" customFormat="false" ht="15.75" hidden="false" customHeight="false" outlineLevel="0" collapsed="false">
      <c r="A51" s="17" t="n">
        <v>2221</v>
      </c>
      <c r="B51" s="21" t="s">
        <v>55</v>
      </c>
      <c r="C51" s="17" t="n">
        <v>2221</v>
      </c>
    </row>
    <row r="52" customFormat="false" ht="15.75" hidden="false" customHeight="false" outlineLevel="0" collapsed="false">
      <c r="A52" s="17" t="n">
        <v>2222</v>
      </c>
      <c r="B52" s="23" t="s">
        <v>56</v>
      </c>
      <c r="C52" s="17" t="n">
        <v>2222</v>
      </c>
    </row>
    <row r="53" customFormat="false" ht="15.75" hidden="false" customHeight="false" outlineLevel="0" collapsed="false">
      <c r="A53" s="17" t="n">
        <v>2223</v>
      </c>
      <c r="B53" s="23" t="s">
        <v>57</v>
      </c>
      <c r="C53" s="17" t="n">
        <v>2223</v>
      </c>
    </row>
    <row r="54" customFormat="false" ht="15.75" hidden="false" customHeight="false" outlineLevel="0" collapsed="false">
      <c r="A54" s="17" t="n">
        <v>2224</v>
      </c>
      <c r="B54" s="20" t="s">
        <v>58</v>
      </c>
      <c r="C54" s="17" t="n">
        <v>2224</v>
      </c>
    </row>
    <row r="55" customFormat="false" ht="15.75" hidden="false" customHeight="false" outlineLevel="0" collapsed="false">
      <c r="A55" s="17" t="n">
        <v>2225</v>
      </c>
      <c r="B55" s="20" t="s">
        <v>59</v>
      </c>
      <c r="C55" s="17" t="n">
        <v>2225</v>
      </c>
    </row>
    <row r="56" customFormat="false" ht="15.75" hidden="false" customHeight="false" outlineLevel="0" collapsed="false">
      <c r="A56" s="17" t="n">
        <v>2228</v>
      </c>
      <c r="B56" s="20" t="s">
        <v>60</v>
      </c>
      <c r="C56" s="17" t="n">
        <v>2228</v>
      </c>
    </row>
    <row r="57" customFormat="false" ht="15.75" hidden="false" customHeight="false" outlineLevel="0" collapsed="false">
      <c r="A57" s="17" t="n">
        <v>2239</v>
      </c>
      <c r="B57" s="21" t="s">
        <v>61</v>
      </c>
      <c r="C57" s="17" t="n">
        <v>2239</v>
      </c>
    </row>
    <row r="58" customFormat="false" ht="15.75" hidden="false" customHeight="false" outlineLevel="0" collapsed="false">
      <c r="A58" s="17" t="n">
        <v>2241</v>
      </c>
      <c r="B58" s="23" t="s">
        <v>62</v>
      </c>
      <c r="C58" s="17" t="n">
        <v>2241</v>
      </c>
    </row>
    <row r="59" customFormat="false" ht="15.75" hidden="false" customHeight="false" outlineLevel="0" collapsed="false">
      <c r="A59" s="17" t="n">
        <v>2242</v>
      </c>
      <c r="B59" s="23" t="s">
        <v>63</v>
      </c>
      <c r="C59" s="17" t="n">
        <v>2242</v>
      </c>
    </row>
    <row r="60" customFormat="false" ht="15.75" hidden="false" customHeight="false" outlineLevel="0" collapsed="false">
      <c r="A60" s="17" t="n">
        <v>2243</v>
      </c>
      <c r="B60" s="23" t="s">
        <v>64</v>
      </c>
      <c r="C60" s="17" t="n">
        <v>2243</v>
      </c>
    </row>
    <row r="61" customFormat="false" ht="15.75" hidden="false" customHeight="false" outlineLevel="0" collapsed="false">
      <c r="A61" s="17" t="n">
        <v>2244</v>
      </c>
      <c r="B61" s="23" t="s">
        <v>65</v>
      </c>
      <c r="C61" s="17" t="n">
        <v>2244</v>
      </c>
    </row>
    <row r="62" customFormat="false" ht="15.75" hidden="false" customHeight="false" outlineLevel="0" collapsed="false">
      <c r="A62" s="17" t="n">
        <v>2245</v>
      </c>
      <c r="B62" s="24" t="s">
        <v>66</v>
      </c>
      <c r="C62" s="17" t="n">
        <v>2245</v>
      </c>
    </row>
    <row r="63" customFormat="false" ht="15.75" hidden="false" customHeight="false" outlineLevel="0" collapsed="false">
      <c r="A63" s="17" t="n">
        <v>2246</v>
      </c>
      <c r="B63" s="23" t="s">
        <v>67</v>
      </c>
      <c r="C63" s="17" t="n">
        <v>2246</v>
      </c>
    </row>
    <row r="64" customFormat="false" ht="15.75" hidden="false" customHeight="false" outlineLevel="0" collapsed="false">
      <c r="A64" s="17" t="n">
        <v>2247</v>
      </c>
      <c r="B64" s="23" t="s">
        <v>68</v>
      </c>
      <c r="C64" s="17" t="n">
        <v>2247</v>
      </c>
    </row>
    <row r="65" customFormat="false" ht="15.75" hidden="false" customHeight="false" outlineLevel="0" collapsed="false">
      <c r="A65" s="17" t="n">
        <v>2248</v>
      </c>
      <c r="B65" s="23" t="s">
        <v>69</v>
      </c>
      <c r="C65" s="17" t="n">
        <v>2248</v>
      </c>
    </row>
    <row r="66" customFormat="false" ht="15.75" hidden="false" customHeight="false" outlineLevel="0" collapsed="false">
      <c r="A66" s="17" t="n">
        <v>2249</v>
      </c>
      <c r="B66" s="23" t="s">
        <v>70</v>
      </c>
      <c r="C66" s="17" t="n">
        <v>2249</v>
      </c>
    </row>
    <row r="67" customFormat="false" ht="15.75" hidden="false" customHeight="false" outlineLevel="0" collapsed="false">
      <c r="A67" s="17" t="n">
        <v>2258</v>
      </c>
      <c r="B67" s="20" t="s">
        <v>71</v>
      </c>
      <c r="C67" s="17" t="n">
        <v>2258</v>
      </c>
    </row>
    <row r="68" customFormat="false" ht="15.75" hidden="false" customHeight="false" outlineLevel="0" collapsed="false">
      <c r="A68" s="17" t="n">
        <v>2259</v>
      </c>
      <c r="B68" s="20" t="s">
        <v>72</v>
      </c>
      <c r="C68" s="17" t="n">
        <v>2259</v>
      </c>
    </row>
    <row r="69" customFormat="false" ht="15.75" hidden="false" customHeight="false" outlineLevel="0" collapsed="false">
      <c r="A69" s="17" t="n">
        <v>2261</v>
      </c>
      <c r="B69" s="21" t="s">
        <v>73</v>
      </c>
      <c r="C69" s="17" t="n">
        <v>2261</v>
      </c>
    </row>
    <row r="70" customFormat="false" ht="15.75" hidden="false" customHeight="false" outlineLevel="0" collapsed="false">
      <c r="A70" s="17" t="n">
        <v>2268</v>
      </c>
      <c r="B70" s="20" t="s">
        <v>74</v>
      </c>
      <c r="C70" s="17" t="n">
        <v>2268</v>
      </c>
    </row>
    <row r="71" customFormat="false" ht="15.75" hidden="false" customHeight="false" outlineLevel="0" collapsed="false">
      <c r="A71" s="17" t="n">
        <v>2279</v>
      </c>
      <c r="B71" s="21" t="s">
        <v>75</v>
      </c>
      <c r="C71" s="17" t="n">
        <v>2279</v>
      </c>
    </row>
    <row r="72" customFormat="false" ht="15.75" hidden="false" customHeight="false" outlineLevel="0" collapsed="false">
      <c r="A72" s="17" t="n">
        <v>2281</v>
      </c>
      <c r="B72" s="20" t="s">
        <v>76</v>
      </c>
      <c r="C72" s="17" t="n">
        <v>2281</v>
      </c>
    </row>
    <row r="73" customFormat="false" ht="15.75" hidden="false" customHeight="false" outlineLevel="0" collapsed="false">
      <c r="A73" s="17" t="n">
        <v>2282</v>
      </c>
      <c r="B73" s="20" t="s">
        <v>77</v>
      </c>
      <c r="C73" s="17" t="n">
        <v>2282</v>
      </c>
    </row>
    <row r="74" customFormat="false" ht="15.75" hidden="false" customHeight="false" outlineLevel="0" collapsed="false">
      <c r="A74" s="17" t="n">
        <v>2283</v>
      </c>
      <c r="B74" s="20" t="s">
        <v>78</v>
      </c>
      <c r="C74" s="17" t="n">
        <v>2283</v>
      </c>
    </row>
    <row r="75" customFormat="false" ht="15.75" hidden="false" customHeight="false" outlineLevel="0" collapsed="false">
      <c r="A75" s="17" t="n">
        <v>2284</v>
      </c>
      <c r="B75" s="20" t="s">
        <v>79</v>
      </c>
      <c r="C75" s="17" t="n">
        <v>2284</v>
      </c>
    </row>
    <row r="76" customFormat="false" ht="15.75" hidden="false" customHeight="false" outlineLevel="0" collapsed="false">
      <c r="A76" s="17" t="n">
        <v>2285</v>
      </c>
      <c r="B76" s="20" t="s">
        <v>80</v>
      </c>
      <c r="C76" s="17" t="n">
        <v>2285</v>
      </c>
    </row>
    <row r="77" customFormat="false" ht="15.75" hidden="false" customHeight="false" outlineLevel="0" collapsed="false">
      <c r="A77" s="17" t="n">
        <v>2288</v>
      </c>
      <c r="B77" s="20" t="s">
        <v>81</v>
      </c>
      <c r="C77" s="17" t="n">
        <v>2288</v>
      </c>
    </row>
    <row r="78" customFormat="false" ht="15.75" hidden="false" customHeight="false" outlineLevel="0" collapsed="false">
      <c r="A78" s="17" t="n">
        <v>2289</v>
      </c>
      <c r="B78" s="20" t="s">
        <v>82</v>
      </c>
      <c r="C78" s="17" t="n">
        <v>2289</v>
      </c>
    </row>
    <row r="79" customFormat="false" ht="15.75" hidden="false" customHeight="false" outlineLevel="0" collapsed="false">
      <c r="A79" s="17" t="n">
        <v>3301</v>
      </c>
      <c r="B79" s="20" t="s">
        <v>83</v>
      </c>
      <c r="C79" s="17" t="n">
        <v>3301</v>
      </c>
    </row>
    <row r="80" customFormat="false" ht="15.75" hidden="false" customHeight="false" outlineLevel="0" collapsed="false">
      <c r="A80" s="17" t="n">
        <v>3311</v>
      </c>
      <c r="B80" s="20" t="s">
        <v>84</v>
      </c>
      <c r="C80" s="17" t="n">
        <v>3311</v>
      </c>
    </row>
    <row r="81" customFormat="false" ht="15.75" hidden="false" customHeight="false" outlineLevel="0" collapsed="false">
      <c r="A81" s="17" t="n">
        <v>3312</v>
      </c>
      <c r="B81" s="21" t="s">
        <v>85</v>
      </c>
      <c r="C81" s="17" t="n">
        <v>3312</v>
      </c>
    </row>
    <row r="82" customFormat="false" ht="15.75" hidden="false" customHeight="false" outlineLevel="0" collapsed="false">
      <c r="A82" s="17" t="n">
        <v>3318</v>
      </c>
      <c r="B82" s="20" t="s">
        <v>86</v>
      </c>
      <c r="C82" s="17" t="n">
        <v>3318</v>
      </c>
    </row>
    <row r="83" customFormat="false" ht="15.75" hidden="false" customHeight="false" outlineLevel="0" collapsed="false">
      <c r="A83" s="17" t="n">
        <v>3321</v>
      </c>
      <c r="B83" s="20" t="s">
        <v>87</v>
      </c>
      <c r="C83" s="17" t="n">
        <v>3321</v>
      </c>
    </row>
    <row r="84" customFormat="false" ht="15.75" hidden="false" customHeight="false" outlineLevel="0" collapsed="false">
      <c r="A84" s="17" t="n">
        <v>3322</v>
      </c>
      <c r="B84" s="21" t="s">
        <v>88</v>
      </c>
      <c r="C84" s="17" t="n">
        <v>3322</v>
      </c>
    </row>
    <row r="85" customFormat="false" ht="15.75" hidden="false" customHeight="false" outlineLevel="0" collapsed="false">
      <c r="A85" s="17" t="n">
        <v>3323</v>
      </c>
      <c r="B85" s="20" t="s">
        <v>89</v>
      </c>
      <c r="C85" s="17" t="n">
        <v>3323</v>
      </c>
    </row>
    <row r="86" customFormat="false" ht="15.75" hidden="false" customHeight="false" outlineLevel="0" collapsed="false">
      <c r="A86" s="17" t="n">
        <v>3324</v>
      </c>
      <c r="B86" s="20" t="s">
        <v>90</v>
      </c>
      <c r="C86" s="17" t="n">
        <v>3324</v>
      </c>
    </row>
    <row r="87" customFormat="false" ht="15.75" hidden="false" customHeight="false" outlineLevel="0" collapsed="false">
      <c r="A87" s="17" t="n">
        <v>3325</v>
      </c>
      <c r="B87" s="21" t="s">
        <v>91</v>
      </c>
      <c r="C87" s="17" t="n">
        <v>3325</v>
      </c>
    </row>
    <row r="88" customFormat="false" ht="15.75" hidden="false" customHeight="false" outlineLevel="0" collapsed="false">
      <c r="A88" s="17" t="n">
        <v>3326</v>
      </c>
      <c r="B88" s="20" t="s">
        <v>92</v>
      </c>
      <c r="C88" s="17" t="n">
        <v>3326</v>
      </c>
    </row>
    <row r="89" customFormat="false" ht="15.75" hidden="false" customHeight="false" outlineLevel="0" collapsed="false">
      <c r="A89" s="17" t="n">
        <v>3327</v>
      </c>
      <c r="B89" s="20" t="s">
        <v>93</v>
      </c>
      <c r="C89" s="17" t="n">
        <v>3327</v>
      </c>
    </row>
    <row r="90" customFormat="false" ht="15.75" hidden="false" customHeight="false" outlineLevel="0" collapsed="false">
      <c r="A90" s="17" t="n">
        <v>3332</v>
      </c>
      <c r="B90" s="20" t="s">
        <v>94</v>
      </c>
      <c r="C90" s="17" t="n">
        <v>3332</v>
      </c>
    </row>
    <row r="91" customFormat="false" ht="15.75" hidden="false" customHeight="false" outlineLevel="0" collapsed="false">
      <c r="A91" s="17" t="n">
        <v>3333</v>
      </c>
      <c r="B91" s="21" t="s">
        <v>95</v>
      </c>
      <c r="C91" s="17" t="n">
        <v>3333</v>
      </c>
    </row>
    <row r="92" customFormat="false" ht="15.75" hidden="false" customHeight="false" outlineLevel="0" collapsed="false">
      <c r="A92" s="17" t="n">
        <v>3334</v>
      </c>
      <c r="B92" s="21" t="s">
        <v>96</v>
      </c>
      <c r="C92" s="17" t="n">
        <v>3334</v>
      </c>
    </row>
    <row r="93" customFormat="false" ht="15.75" hidden="false" customHeight="false" outlineLevel="0" collapsed="false">
      <c r="A93" s="17" t="n">
        <v>3336</v>
      </c>
      <c r="B93" s="21" t="s">
        <v>97</v>
      </c>
      <c r="C93" s="17" t="n">
        <v>3336</v>
      </c>
    </row>
    <row r="94" customFormat="false" ht="15.75" hidden="false" customHeight="false" outlineLevel="0" collapsed="false">
      <c r="A94" s="17" t="n">
        <v>3337</v>
      </c>
      <c r="B94" s="20" t="s">
        <v>98</v>
      </c>
      <c r="C94" s="17" t="n">
        <v>3337</v>
      </c>
    </row>
    <row r="95" customFormat="false" ht="15.75" hidden="false" customHeight="false" outlineLevel="0" collapsed="false">
      <c r="A95" s="17" t="n">
        <v>3338</v>
      </c>
      <c r="B95" s="20" t="s">
        <v>99</v>
      </c>
      <c r="C95" s="17" t="n">
        <v>3338</v>
      </c>
    </row>
    <row r="96" customFormat="false" ht="15.75" hidden="false" customHeight="false" outlineLevel="0" collapsed="false">
      <c r="A96" s="17" t="n">
        <v>3341</v>
      </c>
      <c r="B96" s="21" t="s">
        <v>100</v>
      </c>
      <c r="C96" s="17" t="n">
        <v>3341</v>
      </c>
    </row>
    <row r="97" customFormat="false" ht="15.75" hidden="false" customHeight="false" outlineLevel="0" collapsed="false">
      <c r="A97" s="17" t="n">
        <v>3349</v>
      </c>
      <c r="B97" s="21" t="s">
        <v>101</v>
      </c>
      <c r="C97" s="17" t="n">
        <v>3349</v>
      </c>
    </row>
    <row r="98" customFormat="false" ht="15.75" hidden="false" customHeight="false" outlineLevel="0" collapsed="false">
      <c r="A98" s="17" t="n">
        <v>3359</v>
      </c>
      <c r="B98" s="21" t="s">
        <v>102</v>
      </c>
      <c r="C98" s="17" t="n">
        <v>3359</v>
      </c>
    </row>
    <row r="99" customFormat="false" ht="15.75" hidden="false" customHeight="false" outlineLevel="0" collapsed="false">
      <c r="A99" s="17" t="n">
        <v>3369</v>
      </c>
      <c r="B99" s="21" t="s">
        <v>103</v>
      </c>
      <c r="C99" s="17" t="n">
        <v>3369</v>
      </c>
    </row>
    <row r="100" customFormat="false" ht="15.75" hidden="false" customHeight="false" outlineLevel="0" collapsed="false">
      <c r="A100" s="17" t="n">
        <v>3388</v>
      </c>
      <c r="B100" s="20" t="s">
        <v>104</v>
      </c>
      <c r="C100" s="17" t="n">
        <v>3388</v>
      </c>
    </row>
    <row r="101" customFormat="false" ht="15.75" hidden="false" customHeight="false" outlineLevel="0" collapsed="false">
      <c r="A101" s="17" t="n">
        <v>3389</v>
      </c>
      <c r="B101" s="21" t="s">
        <v>105</v>
      </c>
      <c r="C101" s="17" t="n">
        <v>3389</v>
      </c>
    </row>
    <row r="102" customFormat="false" ht="15.75" hidden="false" customHeight="false" outlineLevel="0" collapsed="false">
      <c r="A102" s="17" t="n">
        <v>4401</v>
      </c>
      <c r="B102" s="20" t="s">
        <v>106</v>
      </c>
      <c r="C102" s="17" t="n">
        <v>4401</v>
      </c>
    </row>
    <row r="103" customFormat="false" ht="15.75" hidden="false" customHeight="false" outlineLevel="0" collapsed="false">
      <c r="A103" s="17" t="n">
        <v>4412</v>
      </c>
      <c r="B103" s="20" t="s">
        <v>107</v>
      </c>
      <c r="C103" s="17" t="n">
        <v>4412</v>
      </c>
    </row>
    <row r="104" customFormat="false" ht="15.75" hidden="false" customHeight="false" outlineLevel="0" collapsed="false">
      <c r="A104" s="17" t="n">
        <v>4415</v>
      </c>
      <c r="B104" s="21" t="s">
        <v>108</v>
      </c>
      <c r="C104" s="17" t="n">
        <v>4415</v>
      </c>
    </row>
    <row r="105" customFormat="false" ht="15.75" hidden="false" customHeight="false" outlineLevel="0" collapsed="false">
      <c r="A105" s="17" t="n">
        <v>4418</v>
      </c>
      <c r="B105" s="21" t="s">
        <v>109</v>
      </c>
      <c r="C105" s="17" t="n">
        <v>4418</v>
      </c>
    </row>
    <row r="106" customFormat="false" ht="15.75" hidden="false" customHeight="false" outlineLevel="0" collapsed="false">
      <c r="A106" s="17" t="n">
        <v>4429</v>
      </c>
      <c r="B106" s="20" t="s">
        <v>110</v>
      </c>
      <c r="C106" s="17" t="n">
        <v>4429</v>
      </c>
    </row>
    <row r="107" customFormat="false" ht="15.75" hidden="false" customHeight="false" outlineLevel="0" collapsed="false">
      <c r="A107" s="17" t="n">
        <v>4431</v>
      </c>
      <c r="B107" s="21" t="s">
        <v>111</v>
      </c>
      <c r="C107" s="17" t="n">
        <v>4431</v>
      </c>
    </row>
    <row r="108" customFormat="false" ht="15.75" hidden="false" customHeight="false" outlineLevel="0" collapsed="false">
      <c r="A108" s="17" t="n">
        <v>4433</v>
      </c>
      <c r="B108" s="21" t="s">
        <v>112</v>
      </c>
      <c r="C108" s="17" t="n">
        <v>4433</v>
      </c>
    </row>
    <row r="109" customFormat="false" ht="15.75" hidden="false" customHeight="false" outlineLevel="0" collapsed="false">
      <c r="A109" s="17" t="n">
        <v>4436</v>
      </c>
      <c r="B109" s="21" t="s">
        <v>113</v>
      </c>
      <c r="C109" s="17" t="n">
        <v>4436</v>
      </c>
    </row>
    <row r="110" customFormat="false" ht="15.75" hidden="false" customHeight="false" outlineLevel="0" collapsed="false">
      <c r="A110" s="17" t="n">
        <v>4437</v>
      </c>
      <c r="B110" s="22" t="s">
        <v>114</v>
      </c>
      <c r="C110" s="17" t="n">
        <v>4437</v>
      </c>
    </row>
    <row r="111" customFormat="false" ht="15.75" hidden="false" customHeight="false" outlineLevel="0" collapsed="false">
      <c r="A111" s="17" t="n">
        <v>4448</v>
      </c>
      <c r="B111" s="22" t="s">
        <v>115</v>
      </c>
      <c r="C111" s="17" t="n">
        <v>4448</v>
      </c>
    </row>
    <row r="112" customFormat="false" ht="15.75" hidden="false" customHeight="false" outlineLevel="0" collapsed="false">
      <c r="A112" s="17" t="n">
        <v>4450</v>
      </c>
      <c r="B112" s="21" t="s">
        <v>116</v>
      </c>
      <c r="C112" s="17" t="n">
        <v>4450</v>
      </c>
    </row>
    <row r="113" customFormat="false" ht="15.75" hidden="false" customHeight="false" outlineLevel="0" collapsed="false">
      <c r="A113" s="17" t="n">
        <v>4451</v>
      </c>
      <c r="B113" s="25" t="s">
        <v>117</v>
      </c>
      <c r="C113" s="17" t="n">
        <v>4451</v>
      </c>
    </row>
    <row r="114" customFormat="false" ht="15.75" hidden="false" customHeight="false" outlineLevel="0" collapsed="false">
      <c r="A114" s="17" t="n">
        <v>4452</v>
      </c>
      <c r="B114" s="25" t="s">
        <v>118</v>
      </c>
      <c r="C114" s="17" t="n">
        <v>4452</v>
      </c>
    </row>
    <row r="115" customFormat="false" ht="15.75" hidden="false" customHeight="false" outlineLevel="0" collapsed="false">
      <c r="A115" s="17" t="n">
        <v>4453</v>
      </c>
      <c r="B115" s="25" t="s">
        <v>119</v>
      </c>
      <c r="C115" s="17" t="n">
        <v>4453</v>
      </c>
    </row>
    <row r="116" customFormat="false" ht="15.75" hidden="false" customHeight="false" outlineLevel="0" collapsed="false">
      <c r="A116" s="17" t="n">
        <v>4454</v>
      </c>
      <c r="B116" s="26" t="s">
        <v>120</v>
      </c>
      <c r="C116" s="17" t="n">
        <v>4454</v>
      </c>
    </row>
    <row r="117" customFormat="false" ht="15.75" hidden="false" customHeight="false" outlineLevel="0" collapsed="false">
      <c r="A117" s="17" t="n">
        <v>4455</v>
      </c>
      <c r="B117" s="26" t="s">
        <v>121</v>
      </c>
      <c r="C117" s="17" t="n">
        <v>4455</v>
      </c>
    </row>
    <row r="118" customFormat="false" ht="15.75" hidden="false" customHeight="false" outlineLevel="0" collapsed="false">
      <c r="A118" s="17" t="n">
        <v>4456</v>
      </c>
      <c r="B118" s="25" t="s">
        <v>122</v>
      </c>
      <c r="C118" s="17" t="n">
        <v>4456</v>
      </c>
    </row>
    <row r="119" customFormat="false" ht="15.75" hidden="false" customHeight="false" outlineLevel="0" collapsed="false">
      <c r="A119" s="17" t="n">
        <v>4457</v>
      </c>
      <c r="B119" s="22" t="s">
        <v>123</v>
      </c>
      <c r="C119" s="17" t="n">
        <v>4457</v>
      </c>
    </row>
    <row r="120" customFormat="false" ht="15.75" hidden="false" customHeight="false" outlineLevel="0" collapsed="false">
      <c r="A120" s="17" t="n">
        <v>4458</v>
      </c>
      <c r="B120" s="22" t="s">
        <v>124</v>
      </c>
      <c r="C120" s="17" t="n">
        <v>4458</v>
      </c>
    </row>
    <row r="121" customFormat="false" ht="15.75" hidden="false" customHeight="false" outlineLevel="0" collapsed="false">
      <c r="A121" s="17" t="n">
        <v>4459</v>
      </c>
      <c r="B121" s="22" t="s">
        <v>125</v>
      </c>
      <c r="C121" s="17" t="n">
        <v>4459</v>
      </c>
    </row>
    <row r="122" customFormat="false" ht="15.75" hidden="false" customHeight="false" outlineLevel="0" collapsed="false">
      <c r="A122" s="17" t="n">
        <v>4465</v>
      </c>
      <c r="B122" s="18" t="s">
        <v>126</v>
      </c>
      <c r="C122" s="17" t="n">
        <v>4465</v>
      </c>
    </row>
    <row r="123" customFormat="false" ht="15.75" hidden="false" customHeight="false" outlineLevel="0" collapsed="false">
      <c r="A123" s="17" t="n">
        <v>4467</v>
      </c>
      <c r="B123" s="19" t="s">
        <v>127</v>
      </c>
      <c r="C123" s="17" t="n">
        <v>4467</v>
      </c>
    </row>
    <row r="124" customFormat="false" ht="15.75" hidden="false" customHeight="false" outlineLevel="0" collapsed="false">
      <c r="A124" s="17" t="n">
        <v>4468</v>
      </c>
      <c r="B124" s="20" t="s">
        <v>128</v>
      </c>
      <c r="C124" s="17" t="n">
        <v>4468</v>
      </c>
    </row>
    <row r="125" customFormat="false" ht="15.75" hidden="false" customHeight="false" outlineLevel="0" collapsed="false">
      <c r="A125" s="17" t="n">
        <v>4469</v>
      </c>
      <c r="B125" s="21" t="s">
        <v>129</v>
      </c>
      <c r="C125" s="17" t="n">
        <v>4469</v>
      </c>
    </row>
    <row r="126" customFormat="false" ht="15.75" hidden="false" customHeight="false" outlineLevel="0" collapsed="false">
      <c r="A126" s="17" t="n">
        <v>5501</v>
      </c>
      <c r="B126" s="20" t="s">
        <v>130</v>
      </c>
      <c r="C126" s="17" t="n">
        <v>5501</v>
      </c>
    </row>
    <row r="127" customFormat="false" ht="15.75" hidden="false" customHeight="false" outlineLevel="0" collapsed="false">
      <c r="A127" s="17" t="n">
        <v>5511</v>
      </c>
      <c r="B127" s="24" t="s">
        <v>131</v>
      </c>
      <c r="C127" s="17" t="n">
        <v>5511</v>
      </c>
    </row>
    <row r="128" customFormat="false" ht="15.75" hidden="false" customHeight="false" outlineLevel="0" collapsed="false">
      <c r="A128" s="17" t="n">
        <v>5512</v>
      </c>
      <c r="B128" s="20" t="s">
        <v>132</v>
      </c>
      <c r="C128" s="17" t="n">
        <v>5512</v>
      </c>
    </row>
    <row r="129" customFormat="false" ht="15.75" hidden="false" customHeight="false" outlineLevel="0" collapsed="false">
      <c r="A129" s="17" t="n">
        <v>5513</v>
      </c>
      <c r="B129" s="22" t="s">
        <v>133</v>
      </c>
      <c r="C129" s="17" t="n">
        <v>5513</v>
      </c>
    </row>
    <row r="130" customFormat="false" ht="15.75" hidden="false" customHeight="false" outlineLevel="0" collapsed="false">
      <c r="A130" s="17" t="n">
        <v>5514</v>
      </c>
      <c r="B130" s="22" t="s">
        <v>134</v>
      </c>
      <c r="C130" s="17" t="n">
        <v>5514</v>
      </c>
    </row>
    <row r="131" customFormat="false" ht="15.75" hidden="false" customHeight="false" outlineLevel="0" collapsed="false">
      <c r="A131" s="17" t="n">
        <v>5515</v>
      </c>
      <c r="B131" s="22" t="s">
        <v>135</v>
      </c>
      <c r="C131" s="17" t="n">
        <v>5515</v>
      </c>
    </row>
    <row r="132" customFormat="false" ht="15.75" hidden="false" customHeight="false" outlineLevel="0" collapsed="false">
      <c r="A132" s="17" t="n">
        <v>5516</v>
      </c>
      <c r="B132" s="22" t="s">
        <v>136</v>
      </c>
      <c r="C132" s="17" t="n">
        <v>5516</v>
      </c>
    </row>
    <row r="133" customFormat="false" ht="15.75" hidden="false" customHeight="false" outlineLevel="0" collapsed="false">
      <c r="A133" s="17" t="n">
        <v>5517</v>
      </c>
      <c r="B133" s="22" t="s">
        <v>137</v>
      </c>
      <c r="C133" s="17" t="n">
        <v>5517</v>
      </c>
    </row>
    <row r="134" customFormat="false" ht="15.75" hidden="false" customHeight="false" outlineLevel="0" collapsed="false">
      <c r="A134" s="17" t="n">
        <v>5518</v>
      </c>
      <c r="B134" s="20" t="s">
        <v>138</v>
      </c>
      <c r="C134" s="17" t="n">
        <v>5518</v>
      </c>
    </row>
    <row r="135" customFormat="false" ht="15.75" hidden="false" customHeight="false" outlineLevel="0" collapsed="false">
      <c r="A135" s="17" t="n">
        <v>5519</v>
      </c>
      <c r="B135" s="20" t="s">
        <v>139</v>
      </c>
      <c r="C135" s="17" t="n">
        <v>5519</v>
      </c>
    </row>
    <row r="136" customFormat="false" ht="15.75" hidden="false" customHeight="false" outlineLevel="0" collapsed="false">
      <c r="A136" s="17" t="n">
        <v>5521</v>
      </c>
      <c r="B136" s="20" t="s">
        <v>140</v>
      </c>
      <c r="C136" s="17" t="n">
        <v>5521</v>
      </c>
    </row>
    <row r="137" customFormat="false" ht="15.75" hidden="false" customHeight="false" outlineLevel="0" collapsed="false">
      <c r="A137" s="17" t="n">
        <v>5522</v>
      </c>
      <c r="B137" s="24" t="s">
        <v>141</v>
      </c>
      <c r="C137" s="17" t="n">
        <v>5522</v>
      </c>
    </row>
    <row r="138" customFormat="false" ht="15.75" hidden="false" customHeight="false" outlineLevel="0" collapsed="false">
      <c r="A138" s="17" t="n">
        <v>5524</v>
      </c>
      <c r="B138" s="18" t="s">
        <v>142</v>
      </c>
      <c r="C138" s="17" t="n">
        <v>5524</v>
      </c>
    </row>
    <row r="139" customFormat="false" ht="15.75" hidden="false" customHeight="false" outlineLevel="0" collapsed="false">
      <c r="A139" s="17" t="n">
        <v>5525</v>
      </c>
      <c r="B139" s="24" t="s">
        <v>143</v>
      </c>
      <c r="C139" s="17" t="n">
        <v>5525</v>
      </c>
    </row>
    <row r="140" customFormat="false" ht="15.75" hidden="false" customHeight="false" outlineLevel="0" collapsed="false">
      <c r="A140" s="17" t="n">
        <v>5526</v>
      </c>
      <c r="B140" s="22" t="s">
        <v>144</v>
      </c>
      <c r="C140" s="17" t="n">
        <v>5526</v>
      </c>
    </row>
    <row r="141" customFormat="false" ht="15.75" hidden="false" customHeight="false" outlineLevel="0" collapsed="false">
      <c r="A141" s="17" t="n">
        <v>5527</v>
      </c>
      <c r="B141" s="22" t="s">
        <v>145</v>
      </c>
      <c r="C141" s="17" t="n">
        <v>5527</v>
      </c>
    </row>
    <row r="142" customFormat="false" ht="15.75" hidden="false" customHeight="false" outlineLevel="0" collapsed="false">
      <c r="A142" s="17" t="n">
        <v>5528</v>
      </c>
      <c r="B142" s="22" t="s">
        <v>146</v>
      </c>
      <c r="C142" s="17" t="n">
        <v>5528</v>
      </c>
    </row>
    <row r="143" customFormat="false" ht="15.75" hidden="false" customHeight="false" outlineLevel="0" collapsed="false">
      <c r="A143" s="17" t="n">
        <v>5529</v>
      </c>
      <c r="B143" s="22" t="s">
        <v>147</v>
      </c>
      <c r="C143" s="17" t="n">
        <v>5529</v>
      </c>
    </row>
    <row r="144" customFormat="false" ht="15.75" hidden="false" customHeight="false" outlineLevel="0" collapsed="false">
      <c r="A144" s="17" t="n">
        <v>5530</v>
      </c>
      <c r="B144" s="22" t="s">
        <v>148</v>
      </c>
      <c r="C144" s="17" t="n">
        <v>5530</v>
      </c>
    </row>
    <row r="145" customFormat="false" ht="15.75" hidden="false" customHeight="false" outlineLevel="0" collapsed="false">
      <c r="A145" s="17" t="n">
        <v>5531</v>
      </c>
      <c r="B145" s="24" t="s">
        <v>149</v>
      </c>
      <c r="C145" s="17" t="n">
        <v>5531</v>
      </c>
    </row>
    <row r="146" customFormat="false" ht="15.75" hidden="false" customHeight="false" outlineLevel="0" collapsed="false">
      <c r="A146" s="17" t="n">
        <v>5532</v>
      </c>
      <c r="B146" s="24" t="s">
        <v>150</v>
      </c>
      <c r="C146" s="17" t="n">
        <v>5532</v>
      </c>
    </row>
    <row r="147" customFormat="false" ht="15.75" hidden="false" customHeight="false" outlineLevel="0" collapsed="false">
      <c r="A147" s="17" t="n">
        <v>5533</v>
      </c>
      <c r="B147" s="24" t="s">
        <v>151</v>
      </c>
      <c r="C147" s="17" t="n">
        <v>5533</v>
      </c>
    </row>
    <row r="148" customFormat="false" ht="15.75" hidden="false" customHeight="false" outlineLevel="0" collapsed="false">
      <c r="A148" s="27" t="n">
        <v>5534</v>
      </c>
      <c r="B148" s="24" t="s">
        <v>152</v>
      </c>
      <c r="C148" s="27" t="n">
        <v>5534</v>
      </c>
    </row>
    <row r="149" customFormat="false" ht="15.75" hidden="false" customHeight="false" outlineLevel="0" collapsed="false">
      <c r="A149" s="27" t="n">
        <v>5535</v>
      </c>
      <c r="B149" s="24" t="s">
        <v>153</v>
      </c>
      <c r="C149" s="27" t="n">
        <v>5535</v>
      </c>
    </row>
    <row r="150" customFormat="false" ht="15.75" hidden="false" customHeight="false" outlineLevel="0" collapsed="false">
      <c r="A150" s="17" t="n">
        <v>5538</v>
      </c>
      <c r="B150" s="24" t="s">
        <v>154</v>
      </c>
      <c r="C150" s="17" t="n">
        <v>5538</v>
      </c>
    </row>
    <row r="151" customFormat="false" ht="15.75" hidden="false" customHeight="false" outlineLevel="0" collapsed="false">
      <c r="A151" s="17" t="n">
        <v>5540</v>
      </c>
      <c r="B151" s="24" t="s">
        <v>155</v>
      </c>
      <c r="C151" s="17" t="n">
        <v>5540</v>
      </c>
    </row>
    <row r="152" customFormat="false" ht="15.75" hidden="false" customHeight="false" outlineLevel="0" collapsed="false">
      <c r="A152" s="17" t="n">
        <v>5541</v>
      </c>
      <c r="B152" s="24" t="s">
        <v>156</v>
      </c>
      <c r="C152" s="17" t="n">
        <v>5541</v>
      </c>
    </row>
    <row r="153" customFormat="false" ht="15.75" hidden="false" customHeight="false" outlineLevel="0" collapsed="false">
      <c r="A153" s="17" t="n">
        <v>5545</v>
      </c>
      <c r="B153" s="24" t="s">
        <v>157</v>
      </c>
      <c r="C153" s="17" t="n">
        <v>5545</v>
      </c>
    </row>
    <row r="154" customFormat="false" ht="15.75" hidden="false" customHeight="false" outlineLevel="0" collapsed="false">
      <c r="A154" s="17" t="n">
        <v>5546</v>
      </c>
      <c r="B154" s="24" t="s">
        <v>158</v>
      </c>
      <c r="C154" s="17" t="n">
        <v>5546</v>
      </c>
    </row>
    <row r="155" customFormat="false" ht="15.75" hidden="false" customHeight="false" outlineLevel="0" collapsed="false">
      <c r="A155" s="17" t="n">
        <v>5547</v>
      </c>
      <c r="B155" s="24" t="s">
        <v>159</v>
      </c>
      <c r="C155" s="17" t="n">
        <v>5547</v>
      </c>
    </row>
    <row r="156" customFormat="false" ht="15.75" hidden="false" customHeight="false" outlineLevel="0" collapsed="false">
      <c r="A156" s="17" t="n">
        <v>5548</v>
      </c>
      <c r="B156" s="24" t="s">
        <v>160</v>
      </c>
      <c r="C156" s="17" t="n">
        <v>5548</v>
      </c>
    </row>
    <row r="157" customFormat="false" ht="15.75" hidden="false" customHeight="false" outlineLevel="0" collapsed="false">
      <c r="A157" s="17" t="n">
        <v>5550</v>
      </c>
      <c r="B157" s="24" t="s">
        <v>161</v>
      </c>
      <c r="C157" s="17" t="n">
        <v>5550</v>
      </c>
    </row>
    <row r="158" customFormat="false" ht="15.75" hidden="false" customHeight="false" outlineLevel="0" collapsed="false">
      <c r="A158" s="17" t="n">
        <v>5551</v>
      </c>
      <c r="B158" s="24" t="s">
        <v>162</v>
      </c>
      <c r="C158" s="17" t="n">
        <v>5551</v>
      </c>
    </row>
    <row r="159" customFormat="false" ht="15.75" hidden="false" customHeight="false" outlineLevel="0" collapsed="false">
      <c r="A159" s="17" t="n">
        <v>5553</v>
      </c>
      <c r="B159" s="24" t="s">
        <v>163</v>
      </c>
      <c r="C159" s="17" t="n">
        <v>5553</v>
      </c>
    </row>
    <row r="160" customFormat="false" ht="15.75" hidden="false" customHeight="false" outlineLevel="0" collapsed="false">
      <c r="A160" s="17" t="n">
        <v>5554</v>
      </c>
      <c r="B160" s="24" t="s">
        <v>164</v>
      </c>
      <c r="C160" s="17" t="n">
        <v>5554</v>
      </c>
    </row>
    <row r="161" customFormat="false" ht="15.75" hidden="false" customHeight="false" outlineLevel="0" collapsed="false">
      <c r="A161" s="17" t="n">
        <v>5556</v>
      </c>
      <c r="B161" s="21" t="s">
        <v>165</v>
      </c>
      <c r="C161" s="17" t="n">
        <v>5556</v>
      </c>
    </row>
    <row r="162" customFormat="false" ht="15.75" hidden="false" customHeight="false" outlineLevel="0" collapsed="false">
      <c r="A162" s="17" t="n">
        <v>5561</v>
      </c>
      <c r="B162" s="28" t="s">
        <v>166</v>
      </c>
      <c r="C162" s="17" t="n">
        <v>5561</v>
      </c>
    </row>
    <row r="163" customFormat="false" ht="15.75" hidden="false" customHeight="false" outlineLevel="0" collapsed="false">
      <c r="A163" s="17" t="n">
        <v>5562</v>
      </c>
      <c r="B163" s="28" t="s">
        <v>167</v>
      </c>
      <c r="C163" s="17" t="n">
        <v>5562</v>
      </c>
    </row>
    <row r="164" customFormat="false" ht="15.75" hidden="false" customHeight="false" outlineLevel="0" collapsed="false">
      <c r="A164" s="17" t="n">
        <v>5588</v>
      </c>
      <c r="B164" s="20" t="s">
        <v>168</v>
      </c>
      <c r="C164" s="17" t="n">
        <v>5588</v>
      </c>
    </row>
    <row r="165" customFormat="false" ht="15.75" hidden="false" customHeight="false" outlineLevel="0" collapsed="false">
      <c r="A165" s="17" t="n">
        <v>5589</v>
      </c>
      <c r="B165" s="20" t="s">
        <v>169</v>
      </c>
      <c r="C165" s="17" t="n">
        <v>5589</v>
      </c>
    </row>
    <row r="166" customFormat="false" ht="15.75" hidden="false" customHeight="false" outlineLevel="0" collapsed="false">
      <c r="A166" s="17" t="n">
        <v>6601</v>
      </c>
      <c r="B166" s="20" t="s">
        <v>170</v>
      </c>
      <c r="C166" s="17" t="n">
        <v>6601</v>
      </c>
    </row>
    <row r="167" customFormat="false" ht="15.75" hidden="false" customHeight="false" outlineLevel="0" collapsed="false">
      <c r="A167" s="17" t="n">
        <v>6602</v>
      </c>
      <c r="B167" s="21" t="s">
        <v>171</v>
      </c>
      <c r="C167" s="17" t="n">
        <v>6602</v>
      </c>
    </row>
    <row r="168" customFormat="false" ht="15.75" hidden="false" customHeight="false" outlineLevel="0" collapsed="false">
      <c r="A168" s="17" t="n">
        <v>6603</v>
      </c>
      <c r="B168" s="21" t="s">
        <v>172</v>
      </c>
      <c r="C168" s="17" t="n">
        <v>6603</v>
      </c>
    </row>
    <row r="169" customFormat="false" ht="15.75" hidden="false" customHeight="false" outlineLevel="0" collapsed="false">
      <c r="A169" s="17" t="n">
        <v>6604</v>
      </c>
      <c r="B169" s="21" t="s">
        <v>173</v>
      </c>
      <c r="C169" s="17" t="n">
        <v>6604</v>
      </c>
    </row>
    <row r="170" customFormat="false" ht="15.75" hidden="false" customHeight="false" outlineLevel="0" collapsed="false">
      <c r="A170" s="17" t="n">
        <v>6605</v>
      </c>
      <c r="B170" s="21" t="s">
        <v>174</v>
      </c>
      <c r="C170" s="17" t="n">
        <v>6605</v>
      </c>
    </row>
    <row r="171" customFormat="false" ht="15.75" hidden="false" customHeight="false" outlineLevel="0" collapsed="false">
      <c r="A171" s="27" t="n">
        <v>6606</v>
      </c>
      <c r="B171" s="20" t="s">
        <v>175</v>
      </c>
      <c r="C171" s="27" t="n">
        <v>6606</v>
      </c>
    </row>
    <row r="172" customFormat="false" ht="15.75" hidden="false" customHeight="false" outlineLevel="0" collapsed="false">
      <c r="A172" s="17" t="n">
        <v>6618</v>
      </c>
      <c r="B172" s="20" t="s">
        <v>176</v>
      </c>
      <c r="C172" s="17" t="n">
        <v>6618</v>
      </c>
    </row>
    <row r="173" customFormat="false" ht="15.75" hidden="false" customHeight="false" outlineLevel="0" collapsed="false">
      <c r="A173" s="17" t="n">
        <v>6619</v>
      </c>
      <c r="B173" s="21" t="s">
        <v>177</v>
      </c>
      <c r="C173" s="17" t="n">
        <v>6619</v>
      </c>
    </row>
    <row r="174" customFormat="false" ht="15.75" hidden="false" customHeight="false" outlineLevel="0" collapsed="false">
      <c r="A174" s="17" t="n">
        <v>6621</v>
      </c>
      <c r="B174" s="20" t="s">
        <v>178</v>
      </c>
      <c r="C174" s="17" t="n">
        <v>6621</v>
      </c>
    </row>
    <row r="175" customFormat="false" ht="15.75" hidden="false" customHeight="false" outlineLevel="0" collapsed="false">
      <c r="A175" s="17" t="n">
        <v>6622</v>
      </c>
      <c r="B175" s="21" t="s">
        <v>179</v>
      </c>
      <c r="C175" s="17" t="n">
        <v>6622</v>
      </c>
    </row>
    <row r="176" customFormat="false" ht="15.75" hidden="false" customHeight="false" outlineLevel="0" collapsed="false">
      <c r="A176" s="17" t="n">
        <v>6623</v>
      </c>
      <c r="B176" s="21" t="s">
        <v>180</v>
      </c>
      <c r="C176" s="17" t="n">
        <v>6623</v>
      </c>
    </row>
    <row r="177" customFormat="false" ht="15.75" hidden="false" customHeight="false" outlineLevel="0" collapsed="false">
      <c r="A177" s="17" t="n">
        <v>6624</v>
      </c>
      <c r="B177" s="21" t="s">
        <v>181</v>
      </c>
      <c r="C177" s="17" t="n">
        <v>6624</v>
      </c>
    </row>
    <row r="178" customFormat="false" ht="15.75" hidden="false" customHeight="false" outlineLevel="0" collapsed="false">
      <c r="A178" s="17" t="n">
        <v>6625</v>
      </c>
      <c r="B178" s="22" t="s">
        <v>182</v>
      </c>
      <c r="C178" s="17" t="n">
        <v>6625</v>
      </c>
    </row>
    <row r="179" customFormat="false" ht="15.75" hidden="false" customHeight="false" outlineLevel="0" collapsed="false">
      <c r="A179" s="17" t="n">
        <v>6626</v>
      </c>
      <c r="B179" s="22" t="s">
        <v>183</v>
      </c>
      <c r="C179" s="17" t="n">
        <v>6626</v>
      </c>
    </row>
    <row r="180" customFormat="false" ht="15.75" hidden="false" customHeight="false" outlineLevel="0" collapsed="false">
      <c r="A180" s="17" t="n">
        <v>6627</v>
      </c>
      <c r="B180" s="22" t="s">
        <v>184</v>
      </c>
      <c r="C180" s="17" t="n">
        <v>6627</v>
      </c>
    </row>
    <row r="181" customFormat="false" ht="15.75" hidden="false" customHeight="false" outlineLevel="0" collapsed="false">
      <c r="A181" s="17" t="n">
        <v>6628</v>
      </c>
      <c r="B181" s="22" t="s">
        <v>185</v>
      </c>
      <c r="C181" s="17" t="n">
        <v>6628</v>
      </c>
    </row>
    <row r="182" customFormat="false" ht="15.75" hidden="false" customHeight="false" outlineLevel="0" collapsed="false">
      <c r="A182" s="17" t="n">
        <v>6629</v>
      </c>
      <c r="B182" s="28" t="s">
        <v>186</v>
      </c>
      <c r="C182" s="17" t="n">
        <v>6629</v>
      </c>
    </row>
    <row r="183" customFormat="false" ht="15.75" hidden="false" customHeight="false" outlineLevel="0" collapsed="false">
      <c r="A183" s="17" t="n">
        <v>7701</v>
      </c>
      <c r="B183" s="20" t="s">
        <v>187</v>
      </c>
      <c r="C183" s="17" t="n">
        <v>7701</v>
      </c>
    </row>
    <row r="184" customFormat="false" ht="15.75" hidden="false" customHeight="false" outlineLevel="0" collapsed="false">
      <c r="A184" s="17" t="n">
        <v>7708</v>
      </c>
      <c r="B184" s="20" t="s">
        <v>188</v>
      </c>
      <c r="C184" s="17" t="n">
        <v>7708</v>
      </c>
    </row>
    <row r="185" customFormat="false" ht="15.75" hidden="false" customHeight="false" outlineLevel="0" collapsed="false">
      <c r="A185" s="17" t="n">
        <v>7711</v>
      </c>
      <c r="B185" s="20" t="s">
        <v>189</v>
      </c>
      <c r="C185" s="17" t="n">
        <v>7711</v>
      </c>
    </row>
    <row r="186" customFormat="false" ht="15.75" hidden="false" customHeight="false" outlineLevel="0" collapsed="false">
      <c r="A186" s="17" t="n">
        <v>7712</v>
      </c>
      <c r="B186" s="20" t="s">
        <v>190</v>
      </c>
      <c r="C186" s="17" t="n">
        <v>7712</v>
      </c>
    </row>
    <row r="187" customFormat="false" ht="15.75" hidden="false" customHeight="false" outlineLevel="0" collapsed="false">
      <c r="A187" s="17" t="n">
        <v>7713</v>
      </c>
      <c r="B187" s="19" t="s">
        <v>191</v>
      </c>
      <c r="C187" s="17" t="n">
        <v>7713</v>
      </c>
    </row>
    <row r="188" customFormat="false" ht="15.75" hidden="false" customHeight="false" outlineLevel="0" collapsed="false">
      <c r="A188" s="17" t="n">
        <v>7714</v>
      </c>
      <c r="B188" s="19" t="s">
        <v>192</v>
      </c>
      <c r="C188" s="17" t="n">
        <v>7714</v>
      </c>
    </row>
    <row r="189" customFormat="false" ht="15.75" hidden="false" customHeight="false" outlineLevel="0" collapsed="false">
      <c r="A189" s="17" t="n">
        <v>7718</v>
      </c>
      <c r="B189" s="20" t="s">
        <v>193</v>
      </c>
      <c r="C189" s="17" t="n">
        <v>7718</v>
      </c>
    </row>
    <row r="190" customFormat="false" ht="15.75" hidden="false" customHeight="false" outlineLevel="0" collapsed="false">
      <c r="A190" s="17" t="n">
        <v>7719</v>
      </c>
      <c r="B190" s="21" t="s">
        <v>194</v>
      </c>
      <c r="C190" s="17" t="n">
        <v>7719</v>
      </c>
    </row>
    <row r="191" customFormat="false" ht="15.75" hidden="false" customHeight="false" outlineLevel="0" collapsed="false">
      <c r="A191" s="17" t="n">
        <v>7731</v>
      </c>
      <c r="B191" s="20" t="s">
        <v>195</v>
      </c>
      <c r="C191" s="17" t="n">
        <v>7731</v>
      </c>
    </row>
    <row r="192" customFormat="false" ht="15.75" hidden="false" customHeight="false" outlineLevel="0" collapsed="false">
      <c r="A192" s="17" t="n">
        <v>7732</v>
      </c>
      <c r="B192" s="21" t="s">
        <v>196</v>
      </c>
      <c r="C192" s="17" t="n">
        <v>7732</v>
      </c>
    </row>
    <row r="193" customFormat="false" ht="15.75" hidden="false" customHeight="false" outlineLevel="0" collapsed="false">
      <c r="A193" s="17" t="n">
        <v>7733</v>
      </c>
      <c r="B193" s="21" t="s">
        <v>197</v>
      </c>
      <c r="C193" s="17" t="n">
        <v>7733</v>
      </c>
    </row>
    <row r="194" customFormat="false" ht="15.75" hidden="false" customHeight="false" outlineLevel="0" collapsed="false">
      <c r="A194" s="17" t="n">
        <v>7735</v>
      </c>
      <c r="B194" s="21" t="s">
        <v>198</v>
      </c>
      <c r="C194" s="17" t="n">
        <v>7735</v>
      </c>
    </row>
    <row r="195" customFormat="false" ht="15.75" hidden="false" customHeight="false" outlineLevel="0" collapsed="false">
      <c r="A195" s="17" t="n">
        <v>7736</v>
      </c>
      <c r="B195" s="20" t="s">
        <v>199</v>
      </c>
      <c r="C195" s="17" t="n">
        <v>7736</v>
      </c>
    </row>
    <row r="196" customFormat="false" ht="15.75" hidden="false" customHeight="false" outlineLevel="0" collapsed="false">
      <c r="A196" s="17" t="n">
        <v>7737</v>
      </c>
      <c r="B196" s="21" t="s">
        <v>200</v>
      </c>
      <c r="C196" s="17" t="n">
        <v>7737</v>
      </c>
    </row>
    <row r="197" customFormat="false" ht="15.75" hidden="false" customHeight="false" outlineLevel="0" collapsed="false">
      <c r="A197" s="17" t="n">
        <v>7738</v>
      </c>
      <c r="B197" s="21" t="s">
        <v>201</v>
      </c>
      <c r="C197" s="17" t="n">
        <v>7738</v>
      </c>
    </row>
    <row r="198" customFormat="false" ht="15.75" hidden="false" customHeight="false" outlineLevel="0" collapsed="false">
      <c r="A198" s="17" t="n">
        <v>7739</v>
      </c>
      <c r="B198" s="24" t="s">
        <v>202</v>
      </c>
      <c r="C198" s="17" t="n">
        <v>7739</v>
      </c>
    </row>
    <row r="199" customFormat="false" ht="15.75" hidden="false" customHeight="false" outlineLevel="0" collapsed="false">
      <c r="A199" s="17" t="n">
        <v>7740</v>
      </c>
      <c r="B199" s="24" t="s">
        <v>203</v>
      </c>
      <c r="C199" s="17" t="n">
        <v>7740</v>
      </c>
    </row>
    <row r="200" customFormat="false" ht="15.75" hidden="false" customHeight="false" outlineLevel="0" collapsed="false">
      <c r="A200" s="17" t="n">
        <v>7741</v>
      </c>
      <c r="B200" s="21" t="s">
        <v>204</v>
      </c>
      <c r="C200" s="17" t="n">
        <v>7741</v>
      </c>
    </row>
    <row r="201" customFormat="false" ht="15.75" hidden="false" customHeight="false" outlineLevel="0" collapsed="false">
      <c r="A201" s="17" t="n">
        <v>7742</v>
      </c>
      <c r="B201" s="21" t="s">
        <v>205</v>
      </c>
      <c r="C201" s="17" t="n">
        <v>7742</v>
      </c>
    </row>
    <row r="202" customFormat="false" ht="15.75" hidden="false" customHeight="false" outlineLevel="0" collapsed="false">
      <c r="A202" s="17" t="n">
        <v>7743</v>
      </c>
      <c r="B202" s="21" t="s">
        <v>206</v>
      </c>
      <c r="C202" s="17" t="n">
        <v>7743</v>
      </c>
    </row>
    <row r="203" customFormat="false" ht="15.75" hidden="false" customHeight="false" outlineLevel="0" collapsed="false">
      <c r="A203" s="17" t="n">
        <v>7744</v>
      </c>
      <c r="B203" s="28" t="s">
        <v>207</v>
      </c>
      <c r="C203" s="17" t="n">
        <v>7744</v>
      </c>
    </row>
    <row r="204" customFormat="false" ht="15.75" hidden="false" customHeight="false" outlineLevel="0" collapsed="false">
      <c r="A204" s="17" t="n">
        <v>7745</v>
      </c>
      <c r="B204" s="21" t="s">
        <v>208</v>
      </c>
      <c r="C204" s="17" t="n">
        <v>7745</v>
      </c>
    </row>
    <row r="205" customFormat="false" ht="15.75" hidden="false" customHeight="false" outlineLevel="0" collapsed="false">
      <c r="A205" s="17" t="n">
        <v>7746</v>
      </c>
      <c r="B205" s="21" t="s">
        <v>209</v>
      </c>
      <c r="C205" s="17" t="n">
        <v>7746</v>
      </c>
    </row>
    <row r="206" customFormat="false" ht="15.75" hidden="false" customHeight="false" outlineLevel="0" collapsed="false">
      <c r="A206" s="17" t="n">
        <v>7747</v>
      </c>
      <c r="B206" s="20" t="s">
        <v>210</v>
      </c>
      <c r="C206" s="17" t="n">
        <v>7747</v>
      </c>
    </row>
    <row r="207" customFormat="false" ht="15.75" hidden="false" customHeight="false" outlineLevel="0" collapsed="false">
      <c r="A207" s="17" t="n">
        <v>7748</v>
      </c>
      <c r="B207" s="20" t="s">
        <v>211</v>
      </c>
      <c r="C207" s="17" t="n">
        <v>7748</v>
      </c>
    </row>
    <row r="208" customFormat="false" ht="15.75" hidden="false" customHeight="false" outlineLevel="0" collapsed="false">
      <c r="A208" s="17" t="n">
        <v>7751</v>
      </c>
      <c r="B208" s="21" t="s">
        <v>212</v>
      </c>
      <c r="C208" s="17" t="n">
        <v>7751</v>
      </c>
    </row>
    <row r="209" customFormat="false" ht="15.75" hidden="false" customHeight="false" outlineLevel="0" collapsed="false">
      <c r="A209" s="17" t="n">
        <v>7752</v>
      </c>
      <c r="B209" s="21" t="s">
        <v>213</v>
      </c>
      <c r="C209" s="17" t="n">
        <v>7752</v>
      </c>
    </row>
    <row r="210" customFormat="false" ht="15.75" hidden="false" customHeight="false" outlineLevel="0" collapsed="false">
      <c r="A210" s="17" t="n">
        <v>7755</v>
      </c>
      <c r="B210" s="22" t="s">
        <v>214</v>
      </c>
      <c r="C210" s="17" t="n">
        <v>7755</v>
      </c>
    </row>
    <row r="211" customFormat="false" ht="15.75" hidden="false" customHeight="false" outlineLevel="0" collapsed="false">
      <c r="A211" s="17" t="n">
        <v>7758</v>
      </c>
      <c r="B211" s="20" t="s">
        <v>215</v>
      </c>
      <c r="C211" s="17" t="n">
        <v>7758</v>
      </c>
    </row>
    <row r="212" customFormat="false" ht="15.75" hidden="false" customHeight="false" outlineLevel="0" collapsed="false">
      <c r="A212" s="17" t="n">
        <v>7759</v>
      </c>
      <c r="B212" s="21" t="s">
        <v>216</v>
      </c>
      <c r="C212" s="17" t="n">
        <v>7759</v>
      </c>
    </row>
    <row r="213" customFormat="false" ht="15.75" hidden="false" customHeight="false" outlineLevel="0" collapsed="false">
      <c r="A213" s="17" t="n">
        <v>7761</v>
      </c>
      <c r="B213" s="20" t="s">
        <v>217</v>
      </c>
      <c r="C213" s="17" t="n">
        <v>7761</v>
      </c>
    </row>
    <row r="214" customFormat="false" ht="15.75" hidden="false" customHeight="false" outlineLevel="0" collapsed="false">
      <c r="A214" s="17" t="n">
        <v>7762</v>
      </c>
      <c r="B214" s="20" t="s">
        <v>218</v>
      </c>
      <c r="C214" s="17" t="n">
        <v>7762</v>
      </c>
    </row>
    <row r="215" customFormat="false" ht="15.75" hidden="false" customHeight="false" outlineLevel="0" collapsed="false">
      <c r="A215" s="17" t="n">
        <v>7768</v>
      </c>
      <c r="B215" s="20" t="s">
        <v>219</v>
      </c>
      <c r="C215" s="17" t="n">
        <v>7768</v>
      </c>
    </row>
    <row r="216" customFormat="false" ht="15.75" hidden="false" customHeight="false" outlineLevel="0" collapsed="false">
      <c r="A216" s="17" t="n">
        <v>8801</v>
      </c>
      <c r="B216" s="20" t="s">
        <v>220</v>
      </c>
      <c r="C216" s="17" t="n">
        <v>8801</v>
      </c>
    </row>
    <row r="217" customFormat="false" ht="15.75" hidden="false" customHeight="false" outlineLevel="0" collapsed="false">
      <c r="A217" s="17" t="n">
        <v>8802</v>
      </c>
      <c r="B217" s="20" t="s">
        <v>221</v>
      </c>
      <c r="C217" s="17" t="n">
        <v>8802</v>
      </c>
    </row>
    <row r="218" customFormat="false" ht="15.75" hidden="false" customHeight="false" outlineLevel="0" collapsed="false">
      <c r="A218" s="17" t="n">
        <v>8803</v>
      </c>
      <c r="B218" s="20" t="s">
        <v>222</v>
      </c>
      <c r="C218" s="17" t="n">
        <v>8803</v>
      </c>
    </row>
    <row r="219" customFormat="false" ht="15.75" hidden="false" customHeight="false" outlineLevel="0" collapsed="false">
      <c r="A219" s="17" t="n">
        <v>8804</v>
      </c>
      <c r="B219" s="20" t="s">
        <v>223</v>
      </c>
      <c r="C219" s="17" t="n">
        <v>8804</v>
      </c>
    </row>
    <row r="220" customFormat="false" ht="15.75" hidden="false" customHeight="false" outlineLevel="0" collapsed="false">
      <c r="A220" s="17" t="n">
        <v>8805</v>
      </c>
      <c r="B220" s="22" t="s">
        <v>224</v>
      </c>
      <c r="C220" s="17" t="n">
        <v>8805</v>
      </c>
    </row>
    <row r="221" customFormat="false" ht="15.75" hidden="false" customHeight="false" outlineLevel="0" collapsed="false">
      <c r="A221" s="17" t="n">
        <v>8807</v>
      </c>
      <c r="B221" s="22" t="s">
        <v>225</v>
      </c>
      <c r="C221" s="17" t="n">
        <v>8807</v>
      </c>
    </row>
    <row r="222" customFormat="false" ht="15.75" hidden="false" customHeight="false" outlineLevel="0" collapsed="false">
      <c r="A222" s="17" t="n">
        <v>8808</v>
      </c>
      <c r="B222" s="21" t="s">
        <v>226</v>
      </c>
      <c r="C222" s="17" t="n">
        <v>8808</v>
      </c>
    </row>
    <row r="223" customFormat="false" ht="15.75" hidden="false" customHeight="false" outlineLevel="0" collapsed="false">
      <c r="A223" s="17" t="n">
        <v>8809</v>
      </c>
      <c r="B223" s="21" t="s">
        <v>227</v>
      </c>
      <c r="C223" s="17" t="n">
        <v>8809</v>
      </c>
    </row>
    <row r="224" customFormat="false" ht="15.75" hidden="false" customHeight="false" outlineLevel="0" collapsed="false">
      <c r="A224" s="17" t="n">
        <v>8811</v>
      </c>
      <c r="B224" s="20" t="s">
        <v>228</v>
      </c>
      <c r="C224" s="17" t="n">
        <v>8811</v>
      </c>
    </row>
    <row r="225" customFormat="false" ht="15.75" hidden="false" customHeight="false" outlineLevel="0" collapsed="false">
      <c r="A225" s="17" t="n">
        <v>8813</v>
      </c>
      <c r="B225" s="21" t="s">
        <v>229</v>
      </c>
      <c r="C225" s="17" t="n">
        <v>8813</v>
      </c>
    </row>
    <row r="226" customFormat="false" ht="15.75" hidden="false" customHeight="false" outlineLevel="0" collapsed="false">
      <c r="A226" s="17" t="n">
        <v>8814</v>
      </c>
      <c r="B226" s="20" t="s">
        <v>230</v>
      </c>
      <c r="C226" s="17" t="n">
        <v>8814</v>
      </c>
    </row>
    <row r="227" customFormat="false" ht="15.75" hidden="false" customHeight="false" outlineLevel="0" collapsed="false">
      <c r="A227" s="17" t="n">
        <v>8815</v>
      </c>
      <c r="B227" s="20" t="s">
        <v>231</v>
      </c>
      <c r="C227" s="17" t="n">
        <v>8815</v>
      </c>
    </row>
    <row r="228" customFormat="false" ht="15.75" hidden="false" customHeight="false" outlineLevel="0" collapsed="false">
      <c r="A228" s="17" t="n">
        <v>8816</v>
      </c>
      <c r="B228" s="21" t="s">
        <v>232</v>
      </c>
      <c r="C228" s="17" t="n">
        <v>8816</v>
      </c>
    </row>
    <row r="229" customFormat="false" ht="15.75" hidden="false" customHeight="false" outlineLevel="0" collapsed="false">
      <c r="A229" s="17" t="n">
        <v>8817</v>
      </c>
      <c r="B229" s="21" t="s">
        <v>233</v>
      </c>
      <c r="C229" s="17" t="n">
        <v>8817</v>
      </c>
    </row>
    <row r="230" customFormat="false" ht="15.75" hidden="false" customHeight="false" outlineLevel="0" collapsed="false">
      <c r="A230" s="17" t="n">
        <v>8821</v>
      </c>
      <c r="B230" s="21" t="s">
        <v>234</v>
      </c>
      <c r="C230" s="17" t="n">
        <v>8821</v>
      </c>
    </row>
    <row r="231" customFormat="false" ht="15.75" hidden="false" customHeight="false" outlineLevel="0" collapsed="false">
      <c r="A231" s="17" t="n">
        <v>8824</v>
      </c>
      <c r="B231" s="20" t="s">
        <v>235</v>
      </c>
      <c r="C231" s="17" t="n">
        <v>8824</v>
      </c>
    </row>
    <row r="232" customFormat="false" ht="15.75" hidden="false" customHeight="false" outlineLevel="0" collapsed="false">
      <c r="A232" s="17" t="n">
        <v>8825</v>
      </c>
      <c r="B232" s="20" t="s">
        <v>236</v>
      </c>
      <c r="C232" s="17" t="n">
        <v>8825</v>
      </c>
    </row>
    <row r="233" customFormat="false" ht="15.75" hidden="false" customHeight="false" outlineLevel="0" collapsed="false">
      <c r="A233" s="17" t="n">
        <v>8826</v>
      </c>
      <c r="B233" s="20" t="s">
        <v>237</v>
      </c>
      <c r="C233" s="17" t="n">
        <v>8826</v>
      </c>
    </row>
    <row r="234" customFormat="false" ht="15.75" hidden="false" customHeight="false" outlineLevel="0" collapsed="false">
      <c r="A234" s="17" t="n">
        <v>8827</v>
      </c>
      <c r="B234" s="20" t="s">
        <v>238</v>
      </c>
      <c r="C234" s="17" t="n">
        <v>8827</v>
      </c>
    </row>
    <row r="235" customFormat="false" ht="15.75" hidden="false" customHeight="false" outlineLevel="0" collapsed="false">
      <c r="A235" s="17" t="n">
        <v>8828</v>
      </c>
      <c r="B235" s="20" t="s">
        <v>239</v>
      </c>
      <c r="C235" s="17" t="n">
        <v>8828</v>
      </c>
    </row>
    <row r="236" customFormat="false" ht="15.75" hidden="false" customHeight="false" outlineLevel="0" collapsed="false">
      <c r="A236" s="17" t="n">
        <v>8829</v>
      </c>
      <c r="B236" s="20" t="s">
        <v>240</v>
      </c>
      <c r="C236" s="17" t="n">
        <v>8829</v>
      </c>
    </row>
    <row r="237" customFormat="false" ht="15.75" hidden="false" customHeight="false" outlineLevel="0" collapsed="false">
      <c r="A237" s="17" t="n">
        <v>8831</v>
      </c>
      <c r="B237" s="20" t="s">
        <v>241</v>
      </c>
      <c r="C237" s="17" t="n">
        <v>8831</v>
      </c>
    </row>
    <row r="238" customFormat="false" ht="15.75" hidden="false" customHeight="false" outlineLevel="0" collapsed="false">
      <c r="A238" s="17" t="n">
        <v>8832</v>
      </c>
      <c r="B238" s="21" t="s">
        <v>242</v>
      </c>
      <c r="C238" s="17" t="n">
        <v>8832</v>
      </c>
    </row>
    <row r="239" customFormat="false" ht="15.75" hidden="false" customHeight="false" outlineLevel="0" collapsed="false">
      <c r="A239" s="17" t="n">
        <v>8833</v>
      </c>
      <c r="B239" s="20" t="s">
        <v>243</v>
      </c>
      <c r="C239" s="17" t="n">
        <v>8833</v>
      </c>
    </row>
    <row r="240" customFormat="false" ht="15.75" hidden="false" customHeight="false" outlineLevel="0" collapsed="false">
      <c r="A240" s="17" t="n">
        <v>8834</v>
      </c>
      <c r="B240" s="21" t="s">
        <v>244</v>
      </c>
      <c r="C240" s="17" t="n">
        <v>8834</v>
      </c>
    </row>
    <row r="241" customFormat="false" ht="15.75" hidden="false" customHeight="false" outlineLevel="0" collapsed="false">
      <c r="A241" s="17" t="n">
        <v>8835</v>
      </c>
      <c r="B241" s="21" t="s">
        <v>245</v>
      </c>
      <c r="C241" s="17" t="n">
        <v>8835</v>
      </c>
    </row>
    <row r="242" customFormat="false" ht="15.75" hidden="false" customHeight="false" outlineLevel="0" collapsed="false">
      <c r="A242" s="17" t="n">
        <v>8836</v>
      </c>
      <c r="B242" s="20" t="s">
        <v>246</v>
      </c>
      <c r="C242" s="17" t="n">
        <v>8836</v>
      </c>
    </row>
    <row r="243" customFormat="false" ht="15.75" hidden="false" customHeight="false" outlineLevel="0" collapsed="false">
      <c r="A243" s="17" t="n">
        <v>8837</v>
      </c>
      <c r="B243" s="20" t="s">
        <v>247</v>
      </c>
      <c r="C243" s="17" t="n">
        <v>8837</v>
      </c>
    </row>
    <row r="244" customFormat="false" ht="15.75" hidden="false" customHeight="false" outlineLevel="0" collapsed="false">
      <c r="A244" s="17" t="n">
        <v>8838</v>
      </c>
      <c r="B244" s="20" t="s">
        <v>248</v>
      </c>
      <c r="C244" s="17" t="n">
        <v>8838</v>
      </c>
    </row>
    <row r="245" customFormat="false" ht="15.75" hidden="false" customHeight="false" outlineLevel="0" collapsed="false">
      <c r="A245" s="17" t="n">
        <v>8839</v>
      </c>
      <c r="B245" s="21" t="s">
        <v>249</v>
      </c>
      <c r="C245" s="17" t="n">
        <v>8839</v>
      </c>
    </row>
    <row r="246" customFormat="false" ht="15.75" hidden="false" customHeight="false" outlineLevel="0" collapsed="false">
      <c r="A246" s="17" t="n">
        <v>8845</v>
      </c>
      <c r="B246" s="22" t="s">
        <v>250</v>
      </c>
      <c r="C246" s="17" t="n">
        <v>8845</v>
      </c>
    </row>
    <row r="247" customFormat="false" ht="15.75" hidden="false" customHeight="false" outlineLevel="0" collapsed="false">
      <c r="A247" s="17" t="n">
        <v>8848</v>
      </c>
      <c r="B247" s="22" t="s">
        <v>251</v>
      </c>
      <c r="C247" s="17" t="n">
        <v>8848</v>
      </c>
    </row>
    <row r="248" customFormat="false" ht="15.75" hidden="false" customHeight="false" outlineLevel="0" collapsed="false">
      <c r="A248" s="17" t="n">
        <v>8849</v>
      </c>
      <c r="B248" s="20" t="s">
        <v>252</v>
      </c>
      <c r="C248" s="17" t="n">
        <v>8849</v>
      </c>
    </row>
    <row r="249" customFormat="false" ht="15.75" hidden="false" customHeight="false" outlineLevel="0" collapsed="false">
      <c r="A249" s="17" t="n">
        <v>8851</v>
      </c>
      <c r="B249" s="20" t="s">
        <v>253</v>
      </c>
      <c r="C249" s="17" t="n">
        <v>8851</v>
      </c>
    </row>
    <row r="250" customFormat="false" ht="15.75" hidden="false" customHeight="false" outlineLevel="0" collapsed="false">
      <c r="A250" s="17" t="n">
        <v>8852</v>
      </c>
      <c r="B250" s="20" t="s">
        <v>254</v>
      </c>
      <c r="C250" s="17" t="n">
        <v>8852</v>
      </c>
    </row>
    <row r="251" customFormat="false" ht="15.75" hidden="false" customHeight="false" outlineLevel="0" collapsed="false">
      <c r="A251" s="17" t="n">
        <v>8853</v>
      </c>
      <c r="B251" s="20" t="s">
        <v>255</v>
      </c>
      <c r="C251" s="17" t="n">
        <v>8853</v>
      </c>
    </row>
    <row r="252" customFormat="false" ht="15.75" hidden="false" customHeight="false" outlineLevel="0" collapsed="false">
      <c r="A252" s="17" t="n">
        <v>8855</v>
      </c>
      <c r="B252" s="22" t="s">
        <v>256</v>
      </c>
      <c r="C252" s="17" t="n">
        <v>8855</v>
      </c>
    </row>
    <row r="253" customFormat="false" ht="15.75" hidden="false" customHeight="false" outlineLevel="0" collapsed="false">
      <c r="A253" s="17" t="n">
        <v>8858</v>
      </c>
      <c r="B253" s="28" t="s">
        <v>257</v>
      </c>
      <c r="C253" s="17" t="n">
        <v>8858</v>
      </c>
    </row>
    <row r="254" customFormat="false" ht="15.75" hidden="false" customHeight="false" outlineLevel="0" collapsed="false">
      <c r="A254" s="17" t="n">
        <v>8859</v>
      </c>
      <c r="B254" s="21" t="s">
        <v>258</v>
      </c>
      <c r="C254" s="17" t="n">
        <v>8859</v>
      </c>
    </row>
    <row r="255" customFormat="false" ht="15.75" hidden="false" customHeight="false" outlineLevel="0" collapsed="false">
      <c r="A255" s="17" t="n">
        <v>8861</v>
      </c>
      <c r="B255" s="20" t="s">
        <v>259</v>
      </c>
      <c r="C255" s="17" t="n">
        <v>8861</v>
      </c>
    </row>
    <row r="256" customFormat="false" ht="15.75" hidden="false" customHeight="false" outlineLevel="0" collapsed="false">
      <c r="A256" s="17" t="n">
        <v>8862</v>
      </c>
      <c r="B256" s="21" t="s">
        <v>260</v>
      </c>
      <c r="C256" s="17" t="n">
        <v>8862</v>
      </c>
    </row>
    <row r="257" customFormat="false" ht="15.75" hidden="false" customHeight="false" outlineLevel="0" collapsed="false">
      <c r="A257" s="17" t="n">
        <v>8863</v>
      </c>
      <c r="B257" s="21" t="s">
        <v>261</v>
      </c>
      <c r="C257" s="17" t="n">
        <v>8863</v>
      </c>
    </row>
    <row r="258" customFormat="false" ht="15.75" hidden="false" customHeight="false" outlineLevel="0" collapsed="false">
      <c r="A258" s="17" t="n">
        <v>8864</v>
      </c>
      <c r="B258" s="20" t="s">
        <v>262</v>
      </c>
      <c r="C258" s="17" t="n">
        <v>8864</v>
      </c>
    </row>
    <row r="259" customFormat="false" ht="15.75" hidden="false" customHeight="false" outlineLevel="0" collapsed="false">
      <c r="A259" s="17" t="n">
        <v>8865</v>
      </c>
      <c r="B259" s="21" t="s">
        <v>263</v>
      </c>
      <c r="C259" s="17" t="n">
        <v>8865</v>
      </c>
    </row>
    <row r="260" customFormat="false" ht="15.75" hidden="false" customHeight="false" outlineLevel="0" collapsed="false">
      <c r="A260" s="17" t="n">
        <v>8866</v>
      </c>
      <c r="B260" s="21" t="s">
        <v>264</v>
      </c>
      <c r="C260" s="17" t="n">
        <v>8866</v>
      </c>
    </row>
    <row r="261" customFormat="false" ht="15.75" hidden="false" customHeight="false" outlineLevel="0" collapsed="false">
      <c r="A261" s="17" t="n">
        <v>8867</v>
      </c>
      <c r="B261" s="21" t="s">
        <v>265</v>
      </c>
      <c r="C261" s="17" t="n">
        <v>8867</v>
      </c>
    </row>
    <row r="262" customFormat="false" ht="15.75" hidden="false" customHeight="false" outlineLevel="0" collapsed="false">
      <c r="A262" s="17" t="n">
        <v>8868</v>
      </c>
      <c r="B262" s="21" t="s">
        <v>266</v>
      </c>
      <c r="C262" s="17" t="n">
        <v>8868</v>
      </c>
    </row>
    <row r="263" customFormat="false" ht="15.75" hidden="false" customHeight="false" outlineLevel="0" collapsed="false">
      <c r="A263" s="17" t="n">
        <v>8869</v>
      </c>
      <c r="B263" s="20" t="s">
        <v>267</v>
      </c>
      <c r="C263" s="17" t="n">
        <v>8869</v>
      </c>
    </row>
    <row r="264" customFormat="false" ht="15.75" hidden="false" customHeight="false" outlineLevel="0" collapsed="false">
      <c r="A264" s="17" t="n">
        <v>8871</v>
      </c>
      <c r="B264" s="21" t="s">
        <v>268</v>
      </c>
      <c r="C264" s="17" t="n">
        <v>8871</v>
      </c>
    </row>
    <row r="265" customFormat="false" ht="15.75" hidden="false" customHeight="false" outlineLevel="0" collapsed="false">
      <c r="A265" s="17" t="n">
        <v>8872</v>
      </c>
      <c r="B265" s="21" t="s">
        <v>269</v>
      </c>
      <c r="C265" s="17" t="n">
        <v>8872</v>
      </c>
    </row>
    <row r="266" customFormat="false" ht="15.75" hidden="false" customHeight="false" outlineLevel="0" collapsed="false">
      <c r="A266" s="17" t="n">
        <v>8873</v>
      </c>
      <c r="B266" s="21" t="s">
        <v>270</v>
      </c>
      <c r="C266" s="17" t="n">
        <v>8873</v>
      </c>
    </row>
    <row r="267" customFormat="false" ht="16.5" hidden="false" customHeight="true" outlineLevel="0" collapsed="false">
      <c r="A267" s="17" t="n">
        <v>8875</v>
      </c>
      <c r="B267" s="21" t="s">
        <v>271</v>
      </c>
      <c r="C267" s="17" t="n">
        <v>8875</v>
      </c>
    </row>
    <row r="268" customFormat="false" ht="15.75" hidden="false" customHeight="false" outlineLevel="0" collapsed="false">
      <c r="A268" s="17" t="n">
        <v>8876</v>
      </c>
      <c r="B268" s="21" t="s">
        <v>272</v>
      </c>
      <c r="C268" s="17" t="n">
        <v>8876</v>
      </c>
    </row>
    <row r="269" customFormat="false" ht="15.75" hidden="false" customHeight="false" outlineLevel="0" collapsed="false">
      <c r="A269" s="17" t="n">
        <v>8877</v>
      </c>
      <c r="B269" s="20" t="s">
        <v>273</v>
      </c>
      <c r="C269" s="17" t="n">
        <v>8877</v>
      </c>
    </row>
    <row r="270" customFormat="false" ht="15.75" hidden="false" customHeight="false" outlineLevel="0" collapsed="false">
      <c r="A270" s="17" t="n">
        <v>8878</v>
      </c>
      <c r="B270" s="28" t="s">
        <v>274</v>
      </c>
      <c r="C270" s="17" t="n">
        <v>8878</v>
      </c>
    </row>
    <row r="271" customFormat="false" ht="15.75" hidden="false" customHeight="false" outlineLevel="0" collapsed="false">
      <c r="A271" s="17" t="n">
        <v>8885</v>
      </c>
      <c r="B271" s="20" t="s">
        <v>275</v>
      </c>
      <c r="C271" s="17" t="n">
        <v>8885</v>
      </c>
    </row>
    <row r="272" customFormat="false" ht="15.75" hidden="false" customHeight="false" outlineLevel="0" collapsed="false">
      <c r="A272" s="17" t="n">
        <v>8888</v>
      </c>
      <c r="B272" s="20" t="s">
        <v>276</v>
      </c>
      <c r="C272" s="17" t="n">
        <v>8888</v>
      </c>
    </row>
    <row r="273" customFormat="false" ht="15.75" hidden="false" customHeight="false" outlineLevel="0" collapsed="false">
      <c r="A273" s="17" t="n">
        <v>8897</v>
      </c>
      <c r="B273" s="20" t="s">
        <v>277</v>
      </c>
      <c r="C273" s="17" t="n">
        <v>8897</v>
      </c>
    </row>
    <row r="274" customFormat="false" ht="15.75" hidden="false" customHeight="false" outlineLevel="0" collapsed="false">
      <c r="A274" s="17" t="n">
        <v>8898</v>
      </c>
      <c r="B274" s="20" t="s">
        <v>278</v>
      </c>
      <c r="C274" s="17" t="n">
        <v>8898</v>
      </c>
    </row>
    <row r="275" customFormat="false" ht="15.75" hidden="false" customHeight="false" outlineLevel="0" collapsed="false">
      <c r="A275" s="17" t="n">
        <v>9910</v>
      </c>
      <c r="B275" s="20" t="s">
        <v>279</v>
      </c>
      <c r="C275" s="17" t="n">
        <v>9910</v>
      </c>
    </row>
    <row r="276" customFormat="false" ht="15.75" hidden="false" customHeight="false" outlineLevel="0" collapsed="false">
      <c r="A276" s="17" t="n">
        <v>9997</v>
      </c>
      <c r="B276" s="20" t="s">
        <v>280</v>
      </c>
      <c r="C276" s="17" t="n">
        <v>9997</v>
      </c>
    </row>
    <row r="277" customFormat="false" ht="15.75" hidden="false" customHeight="false" outlineLevel="0" collapsed="false">
      <c r="A277" s="17" t="n">
        <v>9998</v>
      </c>
      <c r="B277" s="20" t="s">
        <v>281</v>
      </c>
      <c r="C277" s="17" t="n">
        <v>9998</v>
      </c>
    </row>
    <row r="282" customFormat="false" ht="14.25" hidden="false" customHeight="false" outlineLevel="0" collapsed="false">
      <c r="A282" s="3" t="s">
        <v>0</v>
      </c>
      <c r="B282" s="4" t="s">
        <v>282</v>
      </c>
    </row>
    <row r="283" customFormat="false" ht="14.25" hidden="false" customHeight="false" outlineLevel="0" collapsed="false">
      <c r="A283" s="29" t="s">
        <v>283</v>
      </c>
      <c r="B283" s="30"/>
    </row>
    <row r="284" customFormat="false" ht="14.25" hidden="false" customHeight="false" outlineLevel="0" collapsed="false">
      <c r="A284" s="29" t="s">
        <v>284</v>
      </c>
      <c r="B284" s="30"/>
    </row>
    <row r="285" customFormat="false" ht="14.25" hidden="false" customHeight="false" outlineLevel="0" collapsed="false">
      <c r="A285" s="31" t="s">
        <v>285</v>
      </c>
      <c r="B285" s="32" t="s">
        <v>286</v>
      </c>
    </row>
    <row r="286" customFormat="false" ht="14.25" hidden="false" customHeight="false" outlineLevel="0" collapsed="false">
      <c r="A286" s="31" t="s">
        <v>287</v>
      </c>
      <c r="B286" s="32" t="s">
        <v>288</v>
      </c>
    </row>
    <row r="287" customFormat="false" ht="14.25" hidden="false" customHeight="false" outlineLevel="0" collapsed="false">
      <c r="A287" s="31" t="s">
        <v>289</v>
      </c>
      <c r="B287" s="32" t="s">
        <v>290</v>
      </c>
    </row>
    <row r="288" customFormat="false" ht="14.25" hidden="false" customHeight="false" outlineLevel="0" collapsed="false">
      <c r="A288" s="31" t="s">
        <v>291</v>
      </c>
      <c r="B288" s="32" t="s">
        <v>292</v>
      </c>
    </row>
    <row r="289" customFormat="false" ht="14.25" hidden="false" customHeight="false" outlineLevel="0" collapsed="false">
      <c r="A289" s="31" t="s">
        <v>293</v>
      </c>
      <c r="B289" s="33" t="s">
        <v>294</v>
      </c>
    </row>
    <row r="290" customFormat="false" ht="14.25" hidden="false" customHeight="false" outlineLevel="0" collapsed="false">
      <c r="A290" s="31" t="s">
        <v>295</v>
      </c>
      <c r="B290" s="32" t="s">
        <v>296</v>
      </c>
    </row>
    <row r="291" customFormat="false" ht="14.25" hidden="false" customHeight="false" outlineLevel="0" collapsed="false">
      <c r="A291" s="31" t="s">
        <v>297</v>
      </c>
      <c r="B291" s="32" t="s">
        <v>298</v>
      </c>
    </row>
    <row r="292" customFormat="false" ht="14.25" hidden="false" customHeight="false" outlineLevel="0" collapsed="false">
      <c r="A292" s="31" t="s">
        <v>299</v>
      </c>
      <c r="B292" s="33" t="s">
        <v>300</v>
      </c>
    </row>
    <row r="293" customFormat="false" ht="14.25" hidden="false" customHeight="false" outlineLevel="0" collapsed="false">
      <c r="A293" s="31" t="s">
        <v>301</v>
      </c>
      <c r="B293" s="32" t="s">
        <v>302</v>
      </c>
    </row>
    <row r="294" customFormat="false" ht="14.25" hidden="false" customHeight="false" outlineLevel="0" collapsed="false">
      <c r="A294" s="31" t="s">
        <v>303</v>
      </c>
      <c r="B294" s="32" t="s">
        <v>304</v>
      </c>
    </row>
    <row r="295" customFormat="false" ht="14.25" hidden="false" customHeight="false" outlineLevel="0" collapsed="false">
      <c r="A295" s="31" t="s">
        <v>305</v>
      </c>
      <c r="B295" s="33" t="s">
        <v>306</v>
      </c>
    </row>
    <row r="296" customFormat="false" ht="14.25" hidden="false" customHeight="false" outlineLevel="0" collapsed="false">
      <c r="A296" s="31" t="s">
        <v>307</v>
      </c>
      <c r="B296" s="34" t="n">
        <v>98315</v>
      </c>
    </row>
    <row r="297" customFormat="false" ht="14.25" hidden="false" customHeight="false" outlineLevel="0" collapsed="false">
      <c r="A297" s="29" t="s">
        <v>308</v>
      </c>
      <c r="B297" s="35"/>
    </row>
    <row r="298" customFormat="false" ht="14.25" hidden="false" customHeight="false" outlineLevel="0" collapsed="false">
      <c r="A298" s="31" t="s">
        <v>309</v>
      </c>
      <c r="B298" s="36" t="s">
        <v>310</v>
      </c>
    </row>
    <row r="299" customFormat="false" ht="14.25" hidden="false" customHeight="false" outlineLevel="0" collapsed="false">
      <c r="A299" s="31" t="s">
        <v>311</v>
      </c>
      <c r="B299" s="36" t="s">
        <v>312</v>
      </c>
    </row>
    <row r="300" customFormat="false" ht="14.25" hidden="false" customHeight="false" outlineLevel="0" collapsed="false">
      <c r="A300" s="31" t="s">
        <v>313</v>
      </c>
      <c r="B300" s="36" t="s">
        <v>314</v>
      </c>
    </row>
    <row r="301" customFormat="false" ht="14.25" hidden="false" customHeight="false" outlineLevel="0" collapsed="false">
      <c r="A301" s="31" t="s">
        <v>315</v>
      </c>
      <c r="B301" s="36" t="s">
        <v>316</v>
      </c>
    </row>
    <row r="302" customFormat="false" ht="14.25" hidden="false" customHeight="false" outlineLevel="0" collapsed="false">
      <c r="A302" s="31" t="s">
        <v>317</v>
      </c>
      <c r="B302" s="36" t="s">
        <v>318</v>
      </c>
    </row>
    <row r="303" customFormat="false" ht="14.25" hidden="false" customHeight="false" outlineLevel="0" collapsed="false">
      <c r="A303" s="31" t="s">
        <v>319</v>
      </c>
      <c r="B303" s="36" t="s">
        <v>320</v>
      </c>
    </row>
    <row r="304" customFormat="false" ht="14.25" hidden="false" customHeight="false" outlineLevel="0" collapsed="false">
      <c r="A304" s="31" t="s">
        <v>321</v>
      </c>
      <c r="B304" s="36" t="s">
        <v>322</v>
      </c>
    </row>
    <row r="305" customFormat="false" ht="14.25" hidden="false" customHeight="false" outlineLevel="0" collapsed="false">
      <c r="A305" s="31" t="s">
        <v>323</v>
      </c>
      <c r="B305" s="36" t="s">
        <v>324</v>
      </c>
    </row>
    <row r="306" customFormat="false" ht="14.25" hidden="false" customHeight="false" outlineLevel="0" collapsed="false">
      <c r="A306" s="31" t="s">
        <v>325</v>
      </c>
      <c r="B306" s="36" t="s">
        <v>326</v>
      </c>
    </row>
    <row r="309" customFormat="false" ht="14.25" hidden="false" customHeight="false" outlineLevel="0" collapsed="false">
      <c r="A309" s="3" t="s">
        <v>0</v>
      </c>
      <c r="B309" s="4" t="s">
        <v>327</v>
      </c>
    </row>
    <row r="310" customFormat="false" ht="15.75" hidden="false" customHeight="false" outlineLevel="0" collapsed="false">
      <c r="B310" s="2" t="s">
        <v>328</v>
      </c>
    </row>
    <row r="311" customFormat="false" ht="20.25" hidden="false" customHeight="false" outlineLevel="0" collapsed="false">
      <c r="B311" s="2" t="s">
        <v>329</v>
      </c>
    </row>
    <row r="312" customFormat="false" ht="16.5" hidden="false" customHeight="false" outlineLevel="0" collapsed="false">
      <c r="A312" s="37" t="s">
        <v>330</v>
      </c>
      <c r="B312" s="38" t="s">
        <v>331</v>
      </c>
    </row>
    <row r="313" customFormat="false" ht="16.5" hidden="false" customHeight="false" outlineLevel="0" collapsed="false">
      <c r="A313" s="39" t="s">
        <v>332</v>
      </c>
      <c r="B313" s="40" t="s">
        <v>333</v>
      </c>
    </row>
    <row r="314" customFormat="false" ht="16.5" hidden="false" customHeight="false" outlineLevel="0" collapsed="false">
      <c r="A314" s="39" t="s">
        <v>334</v>
      </c>
      <c r="B314" s="41" t="s">
        <v>335</v>
      </c>
    </row>
    <row r="315" customFormat="false" ht="16.5" hidden="false" customHeight="false" outlineLevel="0" collapsed="false">
      <c r="A315" s="39" t="s">
        <v>336</v>
      </c>
      <c r="B315" s="41" t="s">
        <v>337</v>
      </c>
    </row>
    <row r="316" customFormat="false" ht="16.5" hidden="false" customHeight="false" outlineLevel="0" collapsed="false">
      <c r="A316" s="39" t="s">
        <v>338</v>
      </c>
      <c r="B316" s="41" t="s">
        <v>339</v>
      </c>
    </row>
    <row r="317" customFormat="false" ht="16.5" hidden="false" customHeight="false" outlineLevel="0" collapsed="false">
      <c r="A317" s="39" t="s">
        <v>340</v>
      </c>
      <c r="B317" s="41" t="s">
        <v>341</v>
      </c>
    </row>
    <row r="318" customFormat="false" ht="16.5" hidden="false" customHeight="false" outlineLevel="0" collapsed="false">
      <c r="A318" s="39" t="s">
        <v>342</v>
      </c>
      <c r="B318" s="41" t="s">
        <v>343</v>
      </c>
    </row>
    <row r="319" customFormat="false" ht="16.5" hidden="false" customHeight="false" outlineLevel="0" collapsed="false">
      <c r="A319" s="39" t="s">
        <v>344</v>
      </c>
      <c r="B319" s="41" t="s">
        <v>345</v>
      </c>
    </row>
    <row r="320" customFormat="false" ht="16.5" hidden="false" customHeight="false" outlineLevel="0" collapsed="false">
      <c r="A320" s="39" t="s">
        <v>346</v>
      </c>
      <c r="B320" s="41" t="s">
        <v>347</v>
      </c>
    </row>
    <row r="321" customFormat="false" ht="16.5" hidden="false" customHeight="false" outlineLevel="0" collapsed="false">
      <c r="A321" s="39" t="s">
        <v>348</v>
      </c>
      <c r="B321" s="41" t="s">
        <v>349</v>
      </c>
    </row>
    <row r="322" customFormat="false" ht="16.5" hidden="false" customHeight="false" outlineLevel="0" collapsed="false">
      <c r="A322" s="39" t="s">
        <v>350</v>
      </c>
      <c r="B322" s="41" t="s">
        <v>351</v>
      </c>
    </row>
    <row r="323" customFormat="false" ht="16.5" hidden="false" customHeight="false" outlineLevel="0" collapsed="false">
      <c r="A323" s="39" t="s">
        <v>352</v>
      </c>
      <c r="B323" s="42" t="s">
        <v>353</v>
      </c>
    </row>
    <row r="324" customFormat="false" ht="16.5" hidden="false" customHeight="false" outlineLevel="0" collapsed="false">
      <c r="A324" s="39" t="s">
        <v>354</v>
      </c>
      <c r="B324" s="42" t="s">
        <v>355</v>
      </c>
    </row>
    <row r="325" customFormat="false" ht="16.5" hidden="false" customHeight="false" outlineLevel="0" collapsed="false">
      <c r="A325" s="39" t="s">
        <v>356</v>
      </c>
      <c r="B325" s="41" t="s">
        <v>357</v>
      </c>
    </row>
    <row r="326" customFormat="false" ht="16.5" hidden="false" customHeight="false" outlineLevel="0" collapsed="false">
      <c r="A326" s="39" t="s">
        <v>358</v>
      </c>
      <c r="B326" s="41" t="s">
        <v>359</v>
      </c>
    </row>
    <row r="327" customFormat="false" ht="16.5" hidden="false" customHeight="false" outlineLevel="0" collapsed="false">
      <c r="A327" s="39" t="s">
        <v>360</v>
      </c>
      <c r="B327" s="41" t="s">
        <v>361</v>
      </c>
    </row>
    <row r="328" customFormat="false" ht="16.5" hidden="false" customHeight="false" outlineLevel="0" collapsed="false">
      <c r="A328" s="39" t="s">
        <v>362</v>
      </c>
      <c r="B328" s="41" t="s">
        <v>363</v>
      </c>
    </row>
    <row r="329" customFormat="false" ht="16.5" hidden="false" customHeight="false" outlineLevel="0" collapsed="false">
      <c r="A329" s="39" t="s">
        <v>364</v>
      </c>
      <c r="B329" s="41" t="s">
        <v>365</v>
      </c>
    </row>
    <row r="330" customFormat="false" ht="16.5" hidden="false" customHeight="false" outlineLevel="0" collapsed="false">
      <c r="A330" s="39" t="s">
        <v>366</v>
      </c>
      <c r="B330" s="41" t="s">
        <v>367</v>
      </c>
    </row>
    <row r="331" customFormat="false" ht="16.5" hidden="false" customHeight="false" outlineLevel="0" collapsed="false">
      <c r="A331" s="39" t="s">
        <v>368</v>
      </c>
      <c r="B331" s="41" t="s">
        <v>369</v>
      </c>
    </row>
    <row r="332" customFormat="false" ht="16.5" hidden="false" customHeight="false" outlineLevel="0" collapsed="false">
      <c r="A332" s="39" t="s">
        <v>370</v>
      </c>
      <c r="B332" s="41" t="s">
        <v>371</v>
      </c>
    </row>
    <row r="333" customFormat="false" ht="16.5" hidden="false" customHeight="false" outlineLevel="0" collapsed="false">
      <c r="A333" s="39" t="s">
        <v>372</v>
      </c>
      <c r="B333" s="41" t="s">
        <v>373</v>
      </c>
    </row>
    <row r="334" customFormat="false" ht="16.5" hidden="false" customHeight="false" outlineLevel="0" collapsed="false">
      <c r="A334" s="39" t="s">
        <v>374</v>
      </c>
      <c r="B334" s="41" t="s">
        <v>375</v>
      </c>
    </row>
    <row r="335" customFormat="false" ht="32.25" hidden="false" customHeight="true" outlineLevel="0" collapsed="false">
      <c r="A335" s="43" t="s">
        <v>376</v>
      </c>
      <c r="B335" s="44" t="s">
        <v>377</v>
      </c>
    </row>
    <row r="336" customFormat="false" ht="16.5" hidden="false" customHeight="false" outlineLevel="0" collapsed="false">
      <c r="A336" s="45" t="s">
        <v>378</v>
      </c>
      <c r="B336" s="46" t="s">
        <v>379</v>
      </c>
    </row>
    <row r="337" customFormat="false" ht="16.5" hidden="false" customHeight="false" outlineLevel="0" collapsed="false">
      <c r="A337" s="45" t="s">
        <v>380</v>
      </c>
      <c r="B337" s="46" t="s">
        <v>381</v>
      </c>
    </row>
    <row r="338" customFormat="false" ht="16.5" hidden="false" customHeight="false" outlineLevel="0" collapsed="false">
      <c r="A338" s="45" t="s">
        <v>382</v>
      </c>
      <c r="B338" s="46" t="s">
        <v>383</v>
      </c>
    </row>
    <row r="339" customFormat="false" ht="16.5" hidden="false" customHeight="false" outlineLevel="0" collapsed="false">
      <c r="A339" s="39" t="s">
        <v>384</v>
      </c>
      <c r="B339" s="41" t="s">
        <v>385</v>
      </c>
    </row>
    <row r="340" customFormat="false" ht="16.5" hidden="false" customHeight="false" outlineLevel="0" collapsed="false">
      <c r="A340" s="39" t="s">
        <v>386</v>
      </c>
      <c r="B340" s="41" t="s">
        <v>387</v>
      </c>
    </row>
    <row r="341" customFormat="false" ht="16.5" hidden="false" customHeight="false" outlineLevel="0" collapsed="false">
      <c r="A341" s="39" t="s">
        <v>388</v>
      </c>
      <c r="B341" s="41" t="s">
        <v>389</v>
      </c>
    </row>
    <row r="342" customFormat="false" ht="16.5" hidden="false" customHeight="false" outlineLevel="0" collapsed="false">
      <c r="A342" s="39" t="s">
        <v>390</v>
      </c>
      <c r="B342" s="41" t="s">
        <v>391</v>
      </c>
    </row>
    <row r="343" customFormat="false" ht="16.5" hidden="false" customHeight="false" outlineLevel="0" collapsed="false">
      <c r="A343" s="39" t="s">
        <v>392</v>
      </c>
      <c r="B343" s="41" t="s">
        <v>393</v>
      </c>
    </row>
    <row r="344" customFormat="false" ht="16.5" hidden="false" customHeight="false" outlineLevel="0" collapsed="false">
      <c r="A344" s="39" t="s">
        <v>394</v>
      </c>
      <c r="B344" s="41" t="s">
        <v>395</v>
      </c>
    </row>
    <row r="345" customFormat="false" ht="16.5" hidden="false" customHeight="false" outlineLevel="0" collapsed="false">
      <c r="A345" s="39" t="s">
        <v>396</v>
      </c>
      <c r="B345" s="46" t="s">
        <v>397</v>
      </c>
    </row>
    <row r="346" customFormat="false" ht="16.5" hidden="false" customHeight="false" outlineLevel="0" collapsed="false">
      <c r="A346" s="39" t="s">
        <v>398</v>
      </c>
      <c r="B346" s="46" t="s">
        <v>399</v>
      </c>
    </row>
    <row r="347" customFormat="false" ht="16.5" hidden="false" customHeight="false" outlineLevel="0" collapsed="false">
      <c r="A347" s="39" t="s">
        <v>400</v>
      </c>
      <c r="B347" s="46" t="s">
        <v>401</v>
      </c>
    </row>
    <row r="348" customFormat="false" ht="16.5" hidden="false" customHeight="false" outlineLevel="0" collapsed="false">
      <c r="A348" s="39" t="s">
        <v>402</v>
      </c>
      <c r="B348" s="41" t="s">
        <v>403</v>
      </c>
    </row>
    <row r="349" customFormat="false" ht="16.5" hidden="false" customHeight="false" outlineLevel="0" collapsed="false">
      <c r="A349" s="39" t="s">
        <v>404</v>
      </c>
      <c r="B349" s="41" t="s">
        <v>405</v>
      </c>
    </row>
    <row r="350" customFormat="false" ht="16.5" hidden="false" customHeight="false" outlineLevel="0" collapsed="false">
      <c r="A350" s="39" t="s">
        <v>406</v>
      </c>
      <c r="B350" s="46" t="s">
        <v>407</v>
      </c>
    </row>
    <row r="351" customFormat="false" ht="16.5" hidden="false" customHeight="false" outlineLevel="0" collapsed="false">
      <c r="A351" s="39" t="s">
        <v>408</v>
      </c>
      <c r="B351" s="41" t="s">
        <v>409</v>
      </c>
    </row>
    <row r="352" customFormat="false" ht="16.5" hidden="false" customHeight="false" outlineLevel="0" collapsed="false">
      <c r="A352" s="39" t="s">
        <v>410</v>
      </c>
      <c r="B352" s="41" t="s">
        <v>411</v>
      </c>
    </row>
    <row r="353" customFormat="false" ht="16.5" hidden="false" customHeight="false" outlineLevel="0" collapsed="false">
      <c r="A353" s="39" t="s">
        <v>412</v>
      </c>
      <c r="B353" s="41" t="s">
        <v>413</v>
      </c>
    </row>
    <row r="354" customFormat="false" ht="16.5" hidden="false" customHeight="false" outlineLevel="0" collapsed="false">
      <c r="A354" s="39" t="s">
        <v>414</v>
      </c>
      <c r="B354" s="41" t="s">
        <v>415</v>
      </c>
    </row>
    <row r="355" customFormat="false" ht="16.5" hidden="false" customHeight="false" outlineLevel="0" collapsed="false">
      <c r="A355" s="39" t="s">
        <v>416</v>
      </c>
      <c r="B355" s="41" t="s">
        <v>417</v>
      </c>
    </row>
    <row r="356" customFormat="false" ht="16.5" hidden="false" customHeight="false" outlineLevel="0" collapsed="false">
      <c r="A356" s="39" t="s">
        <v>418</v>
      </c>
      <c r="B356" s="41" t="s">
        <v>419</v>
      </c>
    </row>
    <row r="357" customFormat="false" ht="16.5" hidden="false" customHeight="false" outlineLevel="0" collapsed="false">
      <c r="A357" s="39" t="s">
        <v>420</v>
      </c>
      <c r="B357" s="41" t="s">
        <v>421</v>
      </c>
    </row>
    <row r="358" customFormat="false" ht="16.5" hidden="false" customHeight="false" outlineLevel="0" collapsed="false">
      <c r="A358" s="47" t="s">
        <v>422</v>
      </c>
      <c r="B358" s="48" t="s">
        <v>423</v>
      </c>
    </row>
    <row r="359" customFormat="false" ht="16.5" hidden="false" customHeight="false" outlineLevel="0" collapsed="false">
      <c r="A359" s="49" t="s">
        <v>424</v>
      </c>
      <c r="B359" s="50" t="s">
        <v>425</v>
      </c>
    </row>
    <row r="360" customFormat="false" ht="16.5" hidden="false" customHeight="false" outlineLevel="0" collapsed="false">
      <c r="A360" s="49" t="s">
        <v>426</v>
      </c>
      <c r="B360" s="50" t="s">
        <v>427</v>
      </c>
    </row>
    <row r="361" customFormat="false" ht="16.5" hidden="false" customHeight="false" outlineLevel="0" collapsed="false">
      <c r="A361" s="49" t="s">
        <v>428</v>
      </c>
      <c r="B361" s="50" t="s">
        <v>429</v>
      </c>
    </row>
    <row r="362" customFormat="false" ht="17.25" hidden="false" customHeight="false" outlineLevel="0" collapsed="false">
      <c r="A362" s="51" t="s">
        <v>430</v>
      </c>
      <c r="B362" s="52" t="s">
        <v>431</v>
      </c>
    </row>
    <row r="363" customFormat="false" ht="19.5" hidden="false" customHeight="false" outlineLevel="0" collapsed="false">
      <c r="A363" s="53"/>
      <c r="B363" s="54" t="s">
        <v>432</v>
      </c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55"/>
      <c r="CF363" s="55"/>
      <c r="CG363" s="55"/>
      <c r="CH363" s="55"/>
      <c r="CI363" s="55"/>
      <c r="CJ363" s="55"/>
      <c r="CK363" s="55"/>
      <c r="CL363" s="55"/>
      <c r="CM363" s="55"/>
      <c r="CN363" s="55"/>
      <c r="CO363" s="55"/>
      <c r="CP363" s="55"/>
      <c r="CQ363" s="55"/>
      <c r="CR363" s="55"/>
      <c r="CS363" s="55"/>
      <c r="CT363" s="55"/>
      <c r="CU363" s="55"/>
      <c r="CV363" s="55"/>
      <c r="CW363" s="55"/>
      <c r="CX363" s="55"/>
      <c r="CY363" s="55"/>
      <c r="CZ363" s="55"/>
      <c r="DA363" s="55"/>
      <c r="DB363" s="55"/>
      <c r="DC363" s="55"/>
      <c r="DD363" s="55"/>
      <c r="DE363" s="55"/>
      <c r="DF363" s="55"/>
      <c r="DG363" s="55"/>
      <c r="DH363" s="55"/>
      <c r="DI363" s="55"/>
      <c r="DJ363" s="55"/>
      <c r="DK363" s="55"/>
      <c r="DL363" s="55"/>
      <c r="DM363" s="55"/>
      <c r="DN363" s="55"/>
      <c r="DO363" s="55"/>
      <c r="DP363" s="55"/>
      <c r="DQ363" s="55"/>
      <c r="DR363" s="55"/>
      <c r="DS363" s="55"/>
      <c r="DT363" s="55"/>
      <c r="DU363" s="55"/>
      <c r="DV363" s="55"/>
      <c r="DW363" s="55"/>
      <c r="DX363" s="55"/>
      <c r="DY363" s="55"/>
      <c r="DZ363" s="55"/>
      <c r="EA363" s="55"/>
      <c r="EB363" s="55"/>
      <c r="EC363" s="55"/>
      <c r="ED363" s="55"/>
      <c r="EE363" s="55"/>
      <c r="EF363" s="55"/>
      <c r="EG363" s="55"/>
      <c r="EH363" s="55"/>
      <c r="EI363" s="55"/>
      <c r="EJ363" s="55"/>
      <c r="EK363" s="55"/>
      <c r="EL363" s="55"/>
      <c r="EM363" s="55"/>
      <c r="EN363" s="55"/>
      <c r="EO363" s="55"/>
      <c r="EP363" s="55"/>
      <c r="EQ363" s="55"/>
      <c r="ER363" s="55"/>
      <c r="ES363" s="55"/>
      <c r="ET363" s="55"/>
      <c r="EU363" s="55"/>
      <c r="EV363" s="55"/>
      <c r="EW363" s="55"/>
      <c r="EX363" s="55"/>
      <c r="EY363" s="55"/>
      <c r="EZ363" s="55"/>
      <c r="FA363" s="55"/>
      <c r="FB363" s="55"/>
      <c r="FC363" s="55"/>
      <c r="FD363" s="55"/>
      <c r="FE363" s="55"/>
      <c r="FF363" s="55"/>
      <c r="FG363" s="55"/>
      <c r="FH363" s="55"/>
      <c r="FI363" s="55"/>
      <c r="FJ363" s="55"/>
      <c r="FK363" s="55"/>
      <c r="FL363" s="55"/>
      <c r="FM363" s="55"/>
      <c r="FN363" s="55"/>
      <c r="FO363" s="55"/>
      <c r="FP363" s="55"/>
      <c r="FQ363" s="55"/>
      <c r="FR363" s="55"/>
      <c r="FS363" s="55"/>
      <c r="FT363" s="55"/>
      <c r="FU363" s="55"/>
      <c r="FV363" s="55"/>
      <c r="FW363" s="55"/>
      <c r="FX363" s="55"/>
      <c r="FY363" s="55"/>
      <c r="FZ363" s="55"/>
      <c r="GA363" s="55"/>
      <c r="GB363" s="55"/>
      <c r="GC363" s="55"/>
      <c r="GD363" s="55"/>
      <c r="GE363" s="55"/>
      <c r="GF363" s="55"/>
      <c r="GG363" s="55"/>
      <c r="GH363" s="55"/>
      <c r="GI363" s="55"/>
      <c r="GJ363" s="55"/>
      <c r="GK363" s="55"/>
      <c r="GL363" s="55"/>
      <c r="GM363" s="55"/>
      <c r="GN363" s="55"/>
      <c r="GO363" s="55"/>
      <c r="GP363" s="55"/>
      <c r="GQ363" s="55"/>
      <c r="GR363" s="55"/>
      <c r="GS363" s="55"/>
      <c r="GT363" s="55"/>
      <c r="GU363" s="55"/>
      <c r="GV363" s="55"/>
      <c r="GW363" s="55"/>
      <c r="GX363" s="55"/>
      <c r="GY363" s="55"/>
      <c r="GZ363" s="55"/>
      <c r="HA363" s="55"/>
      <c r="HB363" s="55"/>
      <c r="HC363" s="55"/>
      <c r="HD363" s="55"/>
      <c r="HE363" s="55"/>
      <c r="HF363" s="55"/>
      <c r="HG363" s="55"/>
      <c r="HH363" s="55"/>
      <c r="HI363" s="55"/>
      <c r="HJ363" s="55"/>
      <c r="HK363" s="55"/>
      <c r="HL363" s="55"/>
      <c r="HM363" s="55"/>
      <c r="HN363" s="55"/>
      <c r="HO363" s="55"/>
      <c r="HP363" s="55"/>
      <c r="HQ363" s="55"/>
      <c r="HR363" s="55"/>
      <c r="HS363" s="55"/>
      <c r="HT363" s="55"/>
      <c r="HU363" s="55"/>
      <c r="HV363" s="55"/>
      <c r="HW363" s="55"/>
      <c r="HX363" s="55"/>
      <c r="HY363" s="55"/>
      <c r="HZ363" s="55"/>
      <c r="IA363" s="55"/>
      <c r="IB363" s="55"/>
      <c r="IC363" s="55"/>
      <c r="ID363" s="55"/>
      <c r="IE363" s="55"/>
      <c r="IF363" s="55"/>
      <c r="IG363" s="55"/>
      <c r="IH363" s="55"/>
      <c r="II363" s="55"/>
      <c r="IJ363" s="55"/>
      <c r="IK363" s="55"/>
      <c r="IL363" s="55"/>
      <c r="IM363" s="55"/>
      <c r="IN363" s="55"/>
      <c r="IO363" s="55"/>
      <c r="IP363" s="55"/>
      <c r="IQ363" s="55"/>
      <c r="IR363" s="55"/>
      <c r="IS363" s="55"/>
      <c r="IT363" s="55"/>
      <c r="IU363" s="55"/>
      <c r="IV363" s="55"/>
    </row>
    <row r="364" customFormat="false" ht="18.75" hidden="false" customHeight="false" outlineLevel="0" collapsed="false">
      <c r="A364" s="56"/>
      <c r="B364" s="57" t="s">
        <v>433</v>
      </c>
    </row>
    <row r="365" customFormat="false" ht="18.75" hidden="false" customHeight="false" outlineLevel="0" collapsed="false">
      <c r="A365" s="56"/>
      <c r="B365" s="58" t="s">
        <v>434</v>
      </c>
    </row>
    <row r="366" customFormat="false" ht="18.75" hidden="false" customHeight="false" outlineLevel="0" collapsed="false">
      <c r="A366" s="59" t="s">
        <v>435</v>
      </c>
      <c r="B366" s="60" t="s">
        <v>436</v>
      </c>
    </row>
    <row r="367" customFormat="false" ht="18.75" hidden="false" customHeight="false" outlineLevel="0" collapsed="false">
      <c r="A367" s="59" t="s">
        <v>437</v>
      </c>
      <c r="B367" s="61" t="s">
        <v>438</v>
      </c>
    </row>
    <row r="368" customFormat="false" ht="18.75" hidden="false" customHeight="false" outlineLevel="0" collapsed="false">
      <c r="A368" s="59" t="s">
        <v>439</v>
      </c>
      <c r="B368" s="62" t="s">
        <v>440</v>
      </c>
    </row>
    <row r="369" customFormat="false" ht="18.75" hidden="false" customHeight="false" outlineLevel="0" collapsed="false">
      <c r="A369" s="59" t="s">
        <v>441</v>
      </c>
      <c r="B369" s="62" t="s">
        <v>442</v>
      </c>
    </row>
    <row r="370" customFormat="false" ht="18.75" hidden="false" customHeight="false" outlineLevel="0" collapsed="false">
      <c r="A370" s="59" t="s">
        <v>443</v>
      </c>
      <c r="B370" s="62" t="s">
        <v>444</v>
      </c>
    </row>
    <row r="371" customFormat="false" ht="18.75" hidden="false" customHeight="false" outlineLevel="0" collapsed="false">
      <c r="A371" s="59" t="s">
        <v>445</v>
      </c>
      <c r="B371" s="62" t="s">
        <v>446</v>
      </c>
    </row>
    <row r="372" customFormat="false" ht="18.75" hidden="false" customHeight="false" outlineLevel="0" collapsed="false">
      <c r="A372" s="59" t="s">
        <v>447</v>
      </c>
      <c r="B372" s="62" t="s">
        <v>448</v>
      </c>
    </row>
    <row r="373" customFormat="false" ht="18.75" hidden="false" customHeight="false" outlineLevel="0" collapsed="false">
      <c r="A373" s="59" t="s">
        <v>449</v>
      </c>
      <c r="B373" s="63" t="s">
        <v>450</v>
      </c>
    </row>
    <row r="374" customFormat="false" ht="18.75" hidden="false" customHeight="false" outlineLevel="0" collapsed="false">
      <c r="A374" s="59" t="s">
        <v>451</v>
      </c>
      <c r="B374" s="63" t="s">
        <v>452</v>
      </c>
    </row>
    <row r="375" customFormat="false" ht="18.75" hidden="false" customHeight="false" outlineLevel="0" collapsed="false">
      <c r="A375" s="59" t="s">
        <v>453</v>
      </c>
      <c r="B375" s="63" t="s">
        <v>454</v>
      </c>
    </row>
    <row r="376" customFormat="false" ht="18.75" hidden="false" customHeight="false" outlineLevel="0" collapsed="false">
      <c r="A376" s="59" t="s">
        <v>455</v>
      </c>
      <c r="B376" s="63" t="s">
        <v>456</v>
      </c>
    </row>
    <row r="377" customFormat="false" ht="18.75" hidden="false" customHeight="false" outlineLevel="0" collapsed="false">
      <c r="A377" s="59" t="s">
        <v>457</v>
      </c>
      <c r="B377" s="64" t="s">
        <v>458</v>
      </c>
    </row>
    <row r="378" customFormat="false" ht="18.75" hidden="false" customHeight="false" outlineLevel="0" collapsed="false">
      <c r="A378" s="59" t="s">
        <v>459</v>
      </c>
      <c r="B378" s="64" t="s">
        <v>460</v>
      </c>
    </row>
    <row r="379" customFormat="false" ht="18.75" hidden="false" customHeight="false" outlineLevel="0" collapsed="false">
      <c r="A379" s="59" t="s">
        <v>461</v>
      </c>
      <c r="B379" s="63" t="s">
        <v>462</v>
      </c>
    </row>
    <row r="380" customFormat="false" ht="18.75" hidden="false" customHeight="false" outlineLevel="0" collapsed="false">
      <c r="A380" s="59" t="s">
        <v>463</v>
      </c>
      <c r="B380" s="63" t="s">
        <v>464</v>
      </c>
      <c r="E380" s="65"/>
    </row>
    <row r="381" customFormat="false" ht="18.75" hidden="false" customHeight="false" outlineLevel="0" collapsed="false">
      <c r="A381" s="59" t="s">
        <v>465</v>
      </c>
      <c r="B381" s="62" t="s">
        <v>466</v>
      </c>
      <c r="E381" s="65"/>
    </row>
    <row r="382" customFormat="false" ht="18.75" hidden="false" customHeight="false" outlineLevel="0" collapsed="false">
      <c r="A382" s="59" t="s">
        <v>467</v>
      </c>
      <c r="B382" s="63" t="s">
        <v>468</v>
      </c>
      <c r="E382" s="65"/>
    </row>
    <row r="383" customFormat="false" ht="18.75" hidden="false" customHeight="false" outlineLevel="0" collapsed="false">
      <c r="A383" s="59" t="s">
        <v>469</v>
      </c>
      <c r="B383" s="63" t="s">
        <v>470</v>
      </c>
      <c r="E383" s="65"/>
    </row>
    <row r="384" customFormat="false" ht="18.75" hidden="false" customHeight="false" outlineLevel="0" collapsed="false">
      <c r="A384" s="59" t="s">
        <v>471</v>
      </c>
      <c r="B384" s="63" t="s">
        <v>472</v>
      </c>
      <c r="E384" s="65"/>
    </row>
    <row r="385" customFormat="false" ht="18.75" hidden="false" customHeight="false" outlineLevel="0" collapsed="false">
      <c r="A385" s="59" t="s">
        <v>473</v>
      </c>
      <c r="B385" s="63" t="s">
        <v>474</v>
      </c>
      <c r="E385" s="65"/>
    </row>
    <row r="386" customFormat="false" ht="18.75" hidden="false" customHeight="false" outlineLevel="0" collapsed="false">
      <c r="A386" s="59" t="s">
        <v>475</v>
      </c>
      <c r="B386" s="63" t="s">
        <v>476</v>
      </c>
      <c r="E386" s="65"/>
    </row>
    <row r="387" customFormat="false" ht="18.75" hidden="false" customHeight="false" outlineLevel="0" collapsed="false">
      <c r="A387" s="59" t="s">
        <v>477</v>
      </c>
      <c r="B387" s="63" t="s">
        <v>478</v>
      </c>
      <c r="E387" s="65"/>
    </row>
    <row r="388" customFormat="false" ht="18.75" hidden="false" customHeight="false" outlineLevel="0" collapsed="false">
      <c r="A388" s="59" t="s">
        <v>479</v>
      </c>
      <c r="B388" s="63" t="s">
        <v>480</v>
      </c>
      <c r="E388" s="65"/>
    </row>
    <row r="389" customFormat="false" ht="18.75" hidden="false" customHeight="false" outlineLevel="0" collapsed="false">
      <c r="A389" s="59" t="s">
        <v>481</v>
      </c>
      <c r="B389" s="62" t="s">
        <v>482</v>
      </c>
      <c r="E389" s="65"/>
    </row>
    <row r="390" customFormat="false" ht="18.75" hidden="false" customHeight="false" outlineLevel="0" collapsed="false">
      <c r="A390" s="59" t="s">
        <v>483</v>
      </c>
      <c r="B390" s="63" t="s">
        <v>484</v>
      </c>
      <c r="E390" s="65"/>
    </row>
    <row r="391" customFormat="false" ht="18.75" hidden="false" customHeight="false" outlineLevel="0" collapsed="false">
      <c r="A391" s="59" t="s">
        <v>485</v>
      </c>
      <c r="B391" s="62" t="s">
        <v>486</v>
      </c>
      <c r="E391" s="65"/>
    </row>
    <row r="392" customFormat="false" ht="18.75" hidden="false" customHeight="false" outlineLevel="0" collapsed="false">
      <c r="A392" s="59" t="s">
        <v>487</v>
      </c>
      <c r="B392" s="62" t="s">
        <v>488</v>
      </c>
      <c r="E392" s="65"/>
    </row>
    <row r="393" customFormat="false" ht="18.75" hidden="false" customHeight="false" outlineLevel="0" collapsed="false">
      <c r="A393" s="59" t="s">
        <v>489</v>
      </c>
      <c r="B393" s="62" t="s">
        <v>490</v>
      </c>
      <c r="E393" s="65"/>
    </row>
    <row r="394" customFormat="false" ht="18.75" hidden="false" customHeight="false" outlineLevel="0" collapsed="false">
      <c r="A394" s="59" t="s">
        <v>491</v>
      </c>
      <c r="B394" s="62" t="s">
        <v>492</v>
      </c>
      <c r="E394" s="65"/>
    </row>
    <row r="395" customFormat="false" ht="18.75" hidden="false" customHeight="false" outlineLevel="0" collapsed="false">
      <c r="A395" s="59" t="s">
        <v>493</v>
      </c>
      <c r="B395" s="62" t="s">
        <v>494</v>
      </c>
      <c r="E395" s="65"/>
    </row>
    <row r="396" customFormat="false" ht="18.75" hidden="false" customHeight="false" outlineLevel="0" collapsed="false">
      <c r="A396" s="59" t="s">
        <v>495</v>
      </c>
      <c r="B396" s="62" t="s">
        <v>496</v>
      </c>
      <c r="E396" s="65"/>
    </row>
    <row r="397" customFormat="false" ht="18.75" hidden="false" customHeight="false" outlineLevel="0" collapsed="false">
      <c r="A397" s="59" t="s">
        <v>497</v>
      </c>
      <c r="B397" s="62" t="s">
        <v>498</v>
      </c>
      <c r="E397" s="65"/>
    </row>
    <row r="398" customFormat="false" ht="18.75" hidden="false" customHeight="false" outlineLevel="0" collapsed="false">
      <c r="A398" s="59" t="s">
        <v>499</v>
      </c>
      <c r="B398" s="62" t="s">
        <v>500</v>
      </c>
      <c r="E398" s="65"/>
    </row>
    <row r="399" customFormat="false" ht="18.75" hidden="false" customHeight="false" outlineLevel="0" collapsed="false">
      <c r="A399" s="59" t="s">
        <v>501</v>
      </c>
      <c r="B399" s="66" t="s">
        <v>502</v>
      </c>
      <c r="E399" s="65"/>
    </row>
    <row r="400" customFormat="false" ht="18.75" hidden="false" customHeight="false" outlineLevel="0" collapsed="false">
      <c r="A400" s="59" t="s">
        <v>503</v>
      </c>
      <c r="B400" s="67" t="s">
        <v>504</v>
      </c>
      <c r="E400" s="65"/>
    </row>
    <row r="401" customFormat="false" ht="18.75" hidden="false" customHeight="false" outlineLevel="0" collapsed="false">
      <c r="A401" s="68" t="s">
        <v>505</v>
      </c>
      <c r="B401" s="69" t="s">
        <v>506</v>
      </c>
      <c r="E401" s="65"/>
    </row>
    <row r="402" customFormat="false" ht="18.75" hidden="false" customHeight="false" outlineLevel="0" collapsed="false">
      <c r="A402" s="56"/>
      <c r="B402" s="70" t="s">
        <v>507</v>
      </c>
      <c r="E402" s="65"/>
    </row>
    <row r="403" customFormat="false" ht="18.75" hidden="false" customHeight="false" outlineLevel="0" collapsed="false">
      <c r="A403" s="71" t="s">
        <v>508</v>
      </c>
      <c r="B403" s="72" t="s">
        <v>509</v>
      </c>
      <c r="E403" s="65"/>
    </row>
    <row r="404" customFormat="false" ht="18.75" hidden="false" customHeight="false" outlineLevel="0" collapsed="false">
      <c r="A404" s="59" t="s">
        <v>510</v>
      </c>
      <c r="B404" s="46" t="s">
        <v>511</v>
      </c>
      <c r="E404" s="65"/>
    </row>
    <row r="405" customFormat="false" ht="18.75" hidden="false" customHeight="false" outlineLevel="0" collapsed="false">
      <c r="A405" s="73" t="s">
        <v>512</v>
      </c>
      <c r="B405" s="74" t="s">
        <v>513</v>
      </c>
      <c r="E405" s="65"/>
    </row>
    <row r="406" customFormat="false" ht="18.75" hidden="false" customHeight="false" outlineLevel="0" collapsed="false">
      <c r="A406" s="75"/>
      <c r="B406" s="76" t="s">
        <v>514</v>
      </c>
      <c r="E406" s="65"/>
    </row>
    <row r="407" customFormat="false" ht="16.5" hidden="false" customHeight="false" outlineLevel="0" collapsed="false">
      <c r="A407" s="39" t="s">
        <v>410</v>
      </c>
      <c r="B407" s="41" t="s">
        <v>411</v>
      </c>
      <c r="E407" s="65"/>
    </row>
    <row r="408" customFormat="false" ht="16.5" hidden="false" customHeight="false" outlineLevel="0" collapsed="false">
      <c r="A408" s="39" t="s">
        <v>412</v>
      </c>
      <c r="B408" s="41" t="s">
        <v>413</v>
      </c>
      <c r="E408" s="65"/>
    </row>
    <row r="409" customFormat="false" ht="16.5" hidden="false" customHeight="false" outlineLevel="0" collapsed="false">
      <c r="A409" s="77" t="s">
        <v>414</v>
      </c>
      <c r="B409" s="78" t="s">
        <v>415</v>
      </c>
      <c r="E409" s="65"/>
    </row>
    <row r="410" customFormat="false" ht="18.75" hidden="false" customHeight="false" outlineLevel="0" collapsed="false">
      <c r="A410" s="56"/>
      <c r="B410" s="76" t="s">
        <v>515</v>
      </c>
      <c r="E410" s="65"/>
    </row>
    <row r="411" customFormat="false" ht="18.75" hidden="false" customHeight="false" outlineLevel="0" collapsed="false">
      <c r="A411" s="71" t="s">
        <v>516</v>
      </c>
      <c r="B411" s="72" t="s">
        <v>517</v>
      </c>
      <c r="E411" s="65"/>
    </row>
    <row r="412" customFormat="false" ht="18.75" hidden="false" customHeight="false" outlineLevel="0" collapsed="false">
      <c r="A412" s="71" t="s">
        <v>518</v>
      </c>
      <c r="B412" s="72" t="s">
        <v>519</v>
      </c>
      <c r="E412" s="65"/>
    </row>
    <row r="413" customFormat="false" ht="18.75" hidden="false" customHeight="false" outlineLevel="0" collapsed="false">
      <c r="A413" s="71" t="s">
        <v>520</v>
      </c>
      <c r="B413" s="72" t="s">
        <v>521</v>
      </c>
      <c r="E413" s="65"/>
    </row>
    <row r="414" customFormat="false" ht="19.5" hidden="false" customHeight="false" outlineLevel="0" collapsed="false">
      <c r="A414" s="79" t="s">
        <v>522</v>
      </c>
      <c r="B414" s="80" t="s">
        <v>523</v>
      </c>
      <c r="E414" s="65"/>
    </row>
    <row r="415" customFormat="false" ht="17.25" hidden="false" customHeight="false" outlineLevel="0" collapsed="false">
      <c r="A415" s="81" t="s">
        <v>524</v>
      </c>
      <c r="B415" s="80" t="s">
        <v>525</v>
      </c>
      <c r="E415" s="65"/>
    </row>
    <row r="416" customFormat="false" ht="16.5" hidden="false" customHeight="false" outlineLevel="0" collapsed="false">
      <c r="A416" s="81" t="s">
        <v>526</v>
      </c>
      <c r="B416" s="82" t="s">
        <v>527</v>
      </c>
      <c r="E416" s="65"/>
    </row>
    <row r="417" customFormat="false" ht="16.5" hidden="false" customHeight="false" outlineLevel="0" collapsed="false">
      <c r="A417" s="39" t="s">
        <v>528</v>
      </c>
      <c r="B417" s="41" t="s">
        <v>529</v>
      </c>
      <c r="E417" s="65"/>
    </row>
    <row r="418" customFormat="false" ht="19.5" hidden="false" customHeight="false" outlineLevel="0" collapsed="false">
      <c r="A418" s="83" t="s">
        <v>530</v>
      </c>
      <c r="B418" s="84" t="s">
        <v>531</v>
      </c>
      <c r="E418" s="65"/>
    </row>
    <row r="419" customFormat="false" ht="16.5" hidden="false" customHeight="false" outlineLevel="0" collapsed="false">
      <c r="A419" s="37" t="s">
        <v>532</v>
      </c>
      <c r="B419" s="85" t="s">
        <v>533</v>
      </c>
      <c r="E419" s="65"/>
    </row>
    <row r="420" customFormat="false" ht="16.5" hidden="false" customHeight="false" outlineLevel="0" collapsed="false">
      <c r="A420" s="86" t="s">
        <v>534</v>
      </c>
      <c r="B420" s="41" t="s">
        <v>535</v>
      </c>
      <c r="E420" s="65"/>
    </row>
    <row r="421" customFormat="false" ht="16.5" hidden="false" customHeight="false" outlineLevel="0" collapsed="false">
      <c r="A421" s="39" t="s">
        <v>536</v>
      </c>
      <c r="B421" s="87" t="s">
        <v>537</v>
      </c>
      <c r="E421" s="65"/>
    </row>
    <row r="422" customFormat="false" ht="17.25" hidden="false" customHeight="false" outlineLevel="0" collapsed="false">
      <c r="A422" s="51" t="s">
        <v>538</v>
      </c>
      <c r="B422" s="88" t="s">
        <v>539</v>
      </c>
      <c r="E422" s="65"/>
    </row>
    <row r="423" customFormat="false" ht="18.75" hidden="false" customHeight="false" outlineLevel="0" collapsed="false">
      <c r="A423" s="59" t="s">
        <v>540</v>
      </c>
      <c r="B423" s="89" t="s">
        <v>541</v>
      </c>
      <c r="E423" s="65"/>
    </row>
    <row r="424" customFormat="false" ht="18.75" hidden="false" customHeight="false" outlineLevel="0" collapsed="false">
      <c r="A424" s="59" t="s">
        <v>542</v>
      </c>
      <c r="B424" s="90" t="s">
        <v>543</v>
      </c>
      <c r="E424" s="65"/>
    </row>
    <row r="425" customFormat="false" ht="19.5" hidden="false" customHeight="false" outlineLevel="0" collapsed="false">
      <c r="A425" s="59" t="s">
        <v>544</v>
      </c>
      <c r="B425" s="91" t="s">
        <v>545</v>
      </c>
      <c r="E425" s="65"/>
    </row>
    <row r="426" customFormat="false" ht="18.75" hidden="false" customHeight="false" outlineLevel="0" collapsed="false">
      <c r="A426" s="59" t="s">
        <v>546</v>
      </c>
      <c r="B426" s="90" t="s">
        <v>547</v>
      </c>
      <c r="E426" s="65"/>
    </row>
    <row r="427" customFormat="false" ht="18.75" hidden="false" customHeight="false" outlineLevel="0" collapsed="false">
      <c r="A427" s="59" t="s">
        <v>548</v>
      </c>
      <c r="B427" s="90" t="s">
        <v>549</v>
      </c>
      <c r="E427" s="65"/>
    </row>
    <row r="428" customFormat="false" ht="18.75" hidden="false" customHeight="false" outlineLevel="0" collapsed="false">
      <c r="A428" s="59" t="s">
        <v>550</v>
      </c>
      <c r="B428" s="90" t="s">
        <v>551</v>
      </c>
      <c r="E428" s="65"/>
    </row>
    <row r="429" customFormat="false" ht="18.75" hidden="false" customHeight="false" outlineLevel="0" collapsed="false">
      <c r="A429" s="59" t="s">
        <v>552</v>
      </c>
      <c r="B429" s="90" t="s">
        <v>553</v>
      </c>
      <c r="E429" s="65"/>
    </row>
    <row r="430" customFormat="false" ht="18.75" hidden="false" customHeight="false" outlineLevel="0" collapsed="false">
      <c r="A430" s="59" t="s">
        <v>554</v>
      </c>
      <c r="B430" s="90" t="s">
        <v>555</v>
      </c>
      <c r="E430" s="65"/>
    </row>
    <row r="431" customFormat="false" ht="18.75" hidden="false" customHeight="false" outlineLevel="0" collapsed="false">
      <c r="A431" s="59" t="s">
        <v>556</v>
      </c>
      <c r="B431" s="90" t="s">
        <v>557</v>
      </c>
      <c r="E431" s="65"/>
    </row>
    <row r="432" customFormat="false" ht="18.75" hidden="false" customHeight="false" outlineLevel="0" collapsed="false">
      <c r="A432" s="59" t="s">
        <v>558</v>
      </c>
      <c r="B432" s="90" t="s">
        <v>559</v>
      </c>
      <c r="E432" s="65"/>
    </row>
    <row r="433" customFormat="false" ht="18.75" hidden="false" customHeight="false" outlineLevel="0" collapsed="false">
      <c r="A433" s="59" t="s">
        <v>560</v>
      </c>
      <c r="B433" s="90" t="s">
        <v>561</v>
      </c>
      <c r="E433" s="65"/>
    </row>
    <row r="434" customFormat="false" ht="18.75" hidden="false" customHeight="false" outlineLevel="0" collapsed="false">
      <c r="A434" s="59" t="s">
        <v>562</v>
      </c>
      <c r="B434" s="90" t="s">
        <v>563</v>
      </c>
      <c r="E434" s="65"/>
    </row>
    <row r="435" customFormat="false" ht="18.75" hidden="false" customHeight="false" outlineLevel="0" collapsed="false">
      <c r="A435" s="59" t="s">
        <v>564</v>
      </c>
      <c r="B435" s="90" t="s">
        <v>565</v>
      </c>
      <c r="E435" s="65"/>
    </row>
    <row r="436" customFormat="false" ht="19.5" hidden="false" customHeight="false" outlineLevel="0" collapsed="false">
      <c r="A436" s="59" t="s">
        <v>566</v>
      </c>
      <c r="B436" s="92" t="s">
        <v>567</v>
      </c>
      <c r="E436" s="65"/>
    </row>
    <row r="437" customFormat="false" ht="18.75" hidden="false" customHeight="false" outlineLevel="0" collapsed="false">
      <c r="A437" s="59" t="s">
        <v>568</v>
      </c>
      <c r="B437" s="89" t="s">
        <v>569</v>
      </c>
      <c r="E437" s="65"/>
    </row>
    <row r="438" customFormat="false" ht="19.5" hidden="false" customHeight="false" outlineLevel="0" collapsed="false">
      <c r="A438" s="59" t="s">
        <v>570</v>
      </c>
      <c r="B438" s="91" t="s">
        <v>571</v>
      </c>
      <c r="E438" s="65"/>
    </row>
    <row r="439" customFormat="false" ht="18.75" hidden="false" customHeight="false" outlineLevel="0" collapsed="false">
      <c r="A439" s="59" t="s">
        <v>572</v>
      </c>
      <c r="B439" s="90" t="s">
        <v>573</v>
      </c>
      <c r="E439" s="65"/>
    </row>
    <row r="440" customFormat="false" ht="18.75" hidden="false" customHeight="false" outlineLevel="0" collapsed="false">
      <c r="A440" s="59" t="s">
        <v>574</v>
      </c>
      <c r="B440" s="90" t="s">
        <v>575</v>
      </c>
      <c r="E440" s="65"/>
    </row>
    <row r="441" customFormat="false" ht="18.75" hidden="false" customHeight="false" outlineLevel="0" collapsed="false">
      <c r="A441" s="59" t="s">
        <v>576</v>
      </c>
      <c r="B441" s="90" t="s">
        <v>577</v>
      </c>
      <c r="E441" s="65"/>
    </row>
    <row r="442" customFormat="false" ht="18.75" hidden="false" customHeight="false" outlineLevel="0" collapsed="false">
      <c r="A442" s="59" t="s">
        <v>578</v>
      </c>
      <c r="B442" s="90" t="s">
        <v>579</v>
      </c>
      <c r="E442" s="65"/>
    </row>
    <row r="443" customFormat="false" ht="18.75" hidden="false" customHeight="false" outlineLevel="0" collapsed="false">
      <c r="A443" s="59" t="s">
        <v>580</v>
      </c>
      <c r="B443" s="90" t="s">
        <v>581</v>
      </c>
      <c r="E443" s="65"/>
    </row>
    <row r="444" customFormat="false" ht="18.75" hidden="false" customHeight="false" outlineLevel="0" collapsed="false">
      <c r="A444" s="59" t="s">
        <v>582</v>
      </c>
      <c r="B444" s="90" t="s">
        <v>583</v>
      </c>
      <c r="E444" s="65"/>
    </row>
    <row r="445" customFormat="false" ht="18.75" hidden="false" customHeight="false" outlineLevel="0" collapsed="false">
      <c r="A445" s="59" t="s">
        <v>584</v>
      </c>
      <c r="B445" s="90" t="s">
        <v>585</v>
      </c>
      <c r="E445" s="65"/>
    </row>
    <row r="446" customFormat="false" ht="18.75" hidden="false" customHeight="false" outlineLevel="0" collapsed="false">
      <c r="A446" s="59" t="s">
        <v>586</v>
      </c>
      <c r="B446" s="90" t="s">
        <v>587</v>
      </c>
      <c r="E446" s="65"/>
    </row>
    <row r="447" customFormat="false" ht="18.75" hidden="false" customHeight="false" outlineLevel="0" collapsed="false">
      <c r="A447" s="59" t="s">
        <v>588</v>
      </c>
      <c r="B447" s="90" t="s">
        <v>589</v>
      </c>
      <c r="E447" s="65"/>
    </row>
    <row r="448" customFormat="false" ht="18.75" hidden="false" customHeight="false" outlineLevel="0" collapsed="false">
      <c r="A448" s="59" t="s">
        <v>590</v>
      </c>
      <c r="B448" s="90" t="s">
        <v>591</v>
      </c>
      <c r="E448" s="65"/>
    </row>
    <row r="449" customFormat="false" ht="19.5" hidden="false" customHeight="false" outlineLevel="0" collapsed="false">
      <c r="A449" s="59" t="s">
        <v>592</v>
      </c>
      <c r="B449" s="92" t="s">
        <v>593</v>
      </c>
      <c r="E449" s="65"/>
    </row>
    <row r="450" customFormat="false" ht="18.75" hidden="false" customHeight="false" outlineLevel="0" collapsed="false">
      <c r="A450" s="59" t="s">
        <v>594</v>
      </c>
      <c r="B450" s="89" t="s">
        <v>595</v>
      </c>
      <c r="E450" s="65"/>
    </row>
    <row r="451" customFormat="false" ht="18.75" hidden="false" customHeight="false" outlineLevel="0" collapsed="false">
      <c r="A451" s="59" t="s">
        <v>596</v>
      </c>
      <c r="B451" s="90" t="s">
        <v>597</v>
      </c>
      <c r="E451" s="65"/>
    </row>
    <row r="452" customFormat="false" ht="18.75" hidden="false" customHeight="false" outlineLevel="0" collapsed="false">
      <c r="A452" s="59" t="s">
        <v>598</v>
      </c>
      <c r="B452" s="90" t="s">
        <v>599</v>
      </c>
      <c r="E452" s="65"/>
    </row>
    <row r="453" customFormat="false" ht="18.75" hidden="false" customHeight="false" outlineLevel="0" collapsed="false">
      <c r="A453" s="59" t="s">
        <v>600</v>
      </c>
      <c r="B453" s="90" t="s">
        <v>601</v>
      </c>
      <c r="E453" s="65"/>
    </row>
    <row r="454" customFormat="false" ht="19.5" hidden="false" customHeight="false" outlineLevel="0" collapsed="false">
      <c r="A454" s="59" t="s">
        <v>602</v>
      </c>
      <c r="B454" s="91" t="s">
        <v>603</v>
      </c>
      <c r="E454" s="65"/>
    </row>
    <row r="455" customFormat="false" ht="18.75" hidden="false" customHeight="false" outlineLevel="0" collapsed="false">
      <c r="A455" s="59" t="s">
        <v>604</v>
      </c>
      <c r="B455" s="90" t="s">
        <v>605</v>
      </c>
      <c r="E455" s="65"/>
    </row>
    <row r="456" customFormat="false" ht="18.75" hidden="false" customHeight="false" outlineLevel="0" collapsed="false">
      <c r="A456" s="59" t="s">
        <v>606</v>
      </c>
      <c r="B456" s="90" t="s">
        <v>607</v>
      </c>
      <c r="E456" s="65"/>
    </row>
    <row r="457" customFormat="false" ht="18.75" hidden="false" customHeight="false" outlineLevel="0" collapsed="false">
      <c r="A457" s="59" t="s">
        <v>608</v>
      </c>
      <c r="B457" s="90" t="s">
        <v>609</v>
      </c>
      <c r="E457" s="65"/>
    </row>
    <row r="458" customFormat="false" ht="18.75" hidden="false" customHeight="false" outlineLevel="0" collapsed="false">
      <c r="A458" s="59" t="s">
        <v>610</v>
      </c>
      <c r="B458" s="90" t="s">
        <v>611</v>
      </c>
      <c r="E458" s="65"/>
    </row>
    <row r="459" customFormat="false" ht="18.75" hidden="false" customHeight="false" outlineLevel="0" collapsed="false">
      <c r="A459" s="59" t="s">
        <v>612</v>
      </c>
      <c r="B459" s="90" t="s">
        <v>613</v>
      </c>
      <c r="E459" s="65"/>
    </row>
    <row r="460" customFormat="false" ht="18.75" hidden="false" customHeight="false" outlineLevel="0" collapsed="false">
      <c r="A460" s="59" t="s">
        <v>614</v>
      </c>
      <c r="B460" s="90" t="s">
        <v>615</v>
      </c>
      <c r="E460" s="65"/>
    </row>
    <row r="461" customFormat="false" ht="19.5" hidden="false" customHeight="false" outlineLevel="0" collapsed="false">
      <c r="A461" s="59" t="s">
        <v>616</v>
      </c>
      <c r="B461" s="92" t="s">
        <v>617</v>
      </c>
      <c r="E461" s="65"/>
    </row>
    <row r="462" customFormat="false" ht="19.5" hidden="false" customHeight="false" outlineLevel="0" collapsed="false">
      <c r="A462" s="59" t="s">
        <v>618</v>
      </c>
      <c r="B462" s="93" t="s">
        <v>619</v>
      </c>
      <c r="E462" s="65"/>
    </row>
    <row r="463" customFormat="false" ht="18.75" hidden="false" customHeight="false" outlineLevel="0" collapsed="false">
      <c r="A463" s="59" t="s">
        <v>620</v>
      </c>
      <c r="B463" s="90" t="s">
        <v>621</v>
      </c>
      <c r="E463" s="65"/>
    </row>
    <row r="464" customFormat="false" ht="18.75" hidden="false" customHeight="false" outlineLevel="0" collapsed="false">
      <c r="A464" s="59" t="s">
        <v>622</v>
      </c>
      <c r="B464" s="90" t="s">
        <v>623</v>
      </c>
      <c r="E464" s="65"/>
    </row>
    <row r="465" customFormat="false" ht="18.75" hidden="false" customHeight="false" outlineLevel="0" collapsed="false">
      <c r="A465" s="59" t="s">
        <v>624</v>
      </c>
      <c r="B465" s="90" t="s">
        <v>625</v>
      </c>
      <c r="E465" s="65"/>
    </row>
    <row r="466" customFormat="false" ht="18.75" hidden="false" customHeight="false" outlineLevel="0" collapsed="false">
      <c r="A466" s="59" t="s">
        <v>626</v>
      </c>
      <c r="B466" s="90" t="s">
        <v>627</v>
      </c>
      <c r="E466" s="65"/>
    </row>
    <row r="467" customFormat="false" ht="18.75" hidden="false" customHeight="false" outlineLevel="0" collapsed="false">
      <c r="A467" s="59" t="s">
        <v>628</v>
      </c>
      <c r="B467" s="90" t="s">
        <v>629</v>
      </c>
      <c r="E467" s="65"/>
    </row>
    <row r="468" customFormat="false" ht="18.75" hidden="false" customHeight="false" outlineLevel="0" collapsed="false">
      <c r="A468" s="59" t="s">
        <v>630</v>
      </c>
      <c r="B468" s="90" t="s">
        <v>631</v>
      </c>
      <c r="E468" s="65"/>
    </row>
    <row r="469" customFormat="false" ht="18.75" hidden="false" customHeight="false" outlineLevel="0" collapsed="false">
      <c r="A469" s="59" t="s">
        <v>632</v>
      </c>
      <c r="B469" s="90" t="s">
        <v>633</v>
      </c>
      <c r="E469" s="65"/>
    </row>
    <row r="470" customFormat="false" ht="18.75" hidden="false" customHeight="false" outlineLevel="0" collapsed="false">
      <c r="A470" s="59" t="s">
        <v>634</v>
      </c>
      <c r="B470" s="90" t="s">
        <v>635</v>
      </c>
      <c r="E470" s="65"/>
    </row>
    <row r="471" customFormat="false" ht="19.5" hidden="false" customHeight="false" outlineLevel="0" collapsed="false">
      <c r="A471" s="59" t="s">
        <v>636</v>
      </c>
      <c r="B471" s="92" t="s">
        <v>637</v>
      </c>
      <c r="E471" s="65"/>
    </row>
    <row r="472" customFormat="false" ht="18.75" hidden="false" customHeight="false" outlineLevel="0" collapsed="false">
      <c r="A472" s="59" t="s">
        <v>638</v>
      </c>
      <c r="B472" s="89" t="s">
        <v>639</v>
      </c>
      <c r="E472" s="65"/>
    </row>
    <row r="473" customFormat="false" ht="18.75" hidden="false" customHeight="false" outlineLevel="0" collapsed="false">
      <c r="A473" s="59" t="s">
        <v>640</v>
      </c>
      <c r="B473" s="90" t="s">
        <v>641</v>
      </c>
      <c r="E473" s="65"/>
    </row>
    <row r="474" customFormat="false" ht="18.75" hidden="false" customHeight="false" outlineLevel="0" collapsed="false">
      <c r="A474" s="59" t="s">
        <v>642</v>
      </c>
      <c r="B474" s="90" t="s">
        <v>643</v>
      </c>
      <c r="E474" s="65"/>
    </row>
    <row r="475" customFormat="false" ht="19.5" hidden="false" customHeight="false" outlineLevel="0" collapsed="false">
      <c r="A475" s="59" t="s">
        <v>644</v>
      </c>
      <c r="B475" s="91" t="s">
        <v>645</v>
      </c>
      <c r="E475" s="65"/>
    </row>
    <row r="476" customFormat="false" ht="18.75" hidden="false" customHeight="false" outlineLevel="0" collapsed="false">
      <c r="A476" s="59" t="s">
        <v>646</v>
      </c>
      <c r="B476" s="90" t="s">
        <v>647</v>
      </c>
      <c r="E476" s="65"/>
    </row>
    <row r="477" customFormat="false" ht="18.75" hidden="false" customHeight="false" outlineLevel="0" collapsed="false">
      <c r="A477" s="59" t="s">
        <v>648</v>
      </c>
      <c r="B477" s="90" t="s">
        <v>649</v>
      </c>
      <c r="E477" s="65"/>
    </row>
    <row r="478" customFormat="false" ht="18.75" hidden="false" customHeight="false" outlineLevel="0" collapsed="false">
      <c r="A478" s="59" t="s">
        <v>650</v>
      </c>
      <c r="B478" s="90" t="s">
        <v>651</v>
      </c>
      <c r="E478" s="65"/>
    </row>
    <row r="479" customFormat="false" ht="18.75" hidden="false" customHeight="false" outlineLevel="0" collapsed="false">
      <c r="A479" s="59" t="s">
        <v>652</v>
      </c>
      <c r="B479" s="90" t="s">
        <v>653</v>
      </c>
      <c r="E479" s="65"/>
    </row>
    <row r="480" customFormat="false" ht="18.75" hidden="false" customHeight="false" outlineLevel="0" collapsed="false">
      <c r="A480" s="59" t="s">
        <v>654</v>
      </c>
      <c r="B480" s="90" t="s">
        <v>655</v>
      </c>
      <c r="E480" s="65"/>
    </row>
    <row r="481" customFormat="false" ht="18.75" hidden="false" customHeight="false" outlineLevel="0" collapsed="false">
      <c r="A481" s="59" t="s">
        <v>656</v>
      </c>
      <c r="B481" s="90" t="s">
        <v>657</v>
      </c>
      <c r="E481" s="65"/>
    </row>
    <row r="482" customFormat="false" ht="19.5" hidden="false" customHeight="false" outlineLevel="0" collapsed="false">
      <c r="A482" s="59" t="s">
        <v>658</v>
      </c>
      <c r="B482" s="92" t="s">
        <v>659</v>
      </c>
      <c r="E482" s="65"/>
    </row>
    <row r="483" customFormat="false" ht="18.75" hidden="false" customHeight="false" outlineLevel="0" collapsed="false">
      <c r="A483" s="59" t="s">
        <v>660</v>
      </c>
      <c r="B483" s="89" t="s">
        <v>661</v>
      </c>
      <c r="E483" s="65"/>
    </row>
    <row r="484" customFormat="false" ht="18.75" hidden="false" customHeight="false" outlineLevel="0" collapsed="false">
      <c r="A484" s="59" t="s">
        <v>662</v>
      </c>
      <c r="B484" s="90" t="s">
        <v>663</v>
      </c>
      <c r="E484" s="65"/>
    </row>
    <row r="485" customFormat="false" ht="19.5" hidden="false" customHeight="false" outlineLevel="0" collapsed="false">
      <c r="A485" s="59" t="s">
        <v>664</v>
      </c>
      <c r="B485" s="91" t="s">
        <v>665</v>
      </c>
      <c r="E485" s="65"/>
    </row>
    <row r="486" customFormat="false" ht="18.75" hidden="false" customHeight="false" outlineLevel="0" collapsed="false">
      <c r="A486" s="59" t="s">
        <v>666</v>
      </c>
      <c r="B486" s="90" t="s">
        <v>667</v>
      </c>
      <c r="E486" s="65"/>
    </row>
    <row r="487" customFormat="false" ht="18.75" hidden="false" customHeight="false" outlineLevel="0" collapsed="false">
      <c r="A487" s="59" t="s">
        <v>668</v>
      </c>
      <c r="B487" s="90" t="s">
        <v>669</v>
      </c>
      <c r="E487" s="65"/>
    </row>
    <row r="488" customFormat="false" ht="18.75" hidden="false" customHeight="false" outlineLevel="0" collapsed="false">
      <c r="A488" s="59" t="s">
        <v>670</v>
      </c>
      <c r="B488" s="90" t="s">
        <v>671</v>
      </c>
      <c r="E488" s="65"/>
    </row>
    <row r="489" customFormat="false" ht="18.75" hidden="false" customHeight="false" outlineLevel="0" collapsed="false">
      <c r="A489" s="59" t="s">
        <v>672</v>
      </c>
      <c r="B489" s="90" t="s">
        <v>673</v>
      </c>
      <c r="E489" s="65"/>
    </row>
    <row r="490" customFormat="false" ht="18.75" hidden="false" customHeight="false" outlineLevel="0" collapsed="false">
      <c r="A490" s="59" t="s">
        <v>674</v>
      </c>
      <c r="B490" s="90" t="s">
        <v>675</v>
      </c>
      <c r="E490" s="65"/>
    </row>
    <row r="491" customFormat="false" ht="18.75" hidden="false" customHeight="false" outlineLevel="0" collapsed="false">
      <c r="A491" s="59" t="s">
        <v>676</v>
      </c>
      <c r="B491" s="90" t="s">
        <v>677</v>
      </c>
      <c r="E491" s="65"/>
    </row>
    <row r="492" customFormat="false" ht="19.5" hidden="false" customHeight="false" outlineLevel="0" collapsed="false">
      <c r="A492" s="59" t="s">
        <v>678</v>
      </c>
      <c r="B492" s="92" t="s">
        <v>679</v>
      </c>
      <c r="E492" s="65"/>
    </row>
    <row r="493" customFormat="false" ht="19.5" hidden="false" customHeight="false" outlineLevel="0" collapsed="false">
      <c r="A493" s="59" t="s">
        <v>680</v>
      </c>
      <c r="B493" s="93" t="s">
        <v>681</v>
      </c>
      <c r="E493" s="65"/>
    </row>
    <row r="494" customFormat="false" ht="18.75" hidden="false" customHeight="false" outlineLevel="0" collapsed="false">
      <c r="A494" s="59" t="s">
        <v>682</v>
      </c>
      <c r="B494" s="90" t="s">
        <v>683</v>
      </c>
      <c r="E494" s="65"/>
    </row>
    <row r="495" customFormat="false" ht="18.75" hidden="false" customHeight="false" outlineLevel="0" collapsed="false">
      <c r="A495" s="59" t="s">
        <v>684</v>
      </c>
      <c r="B495" s="90" t="s">
        <v>685</v>
      </c>
      <c r="E495" s="65"/>
    </row>
    <row r="496" customFormat="false" ht="19.5" hidden="false" customHeight="false" outlineLevel="0" collapsed="false">
      <c r="A496" s="59" t="s">
        <v>686</v>
      </c>
      <c r="B496" s="92" t="s">
        <v>687</v>
      </c>
      <c r="E496" s="65"/>
    </row>
    <row r="497" customFormat="false" ht="18.75" hidden="false" customHeight="false" outlineLevel="0" collapsed="false">
      <c r="A497" s="59" t="s">
        <v>688</v>
      </c>
      <c r="B497" s="89" t="s">
        <v>689</v>
      </c>
      <c r="E497" s="65"/>
    </row>
    <row r="498" customFormat="false" ht="18.75" hidden="false" customHeight="false" outlineLevel="0" collapsed="false">
      <c r="A498" s="59" t="s">
        <v>690</v>
      </c>
      <c r="B498" s="90" t="s">
        <v>691</v>
      </c>
      <c r="E498" s="65"/>
    </row>
    <row r="499" customFormat="false" ht="19.5" hidden="false" customHeight="false" outlineLevel="0" collapsed="false">
      <c r="A499" s="59" t="s">
        <v>692</v>
      </c>
      <c r="B499" s="91" t="s">
        <v>693</v>
      </c>
      <c r="E499" s="65"/>
    </row>
    <row r="500" customFormat="false" ht="18.75" hidden="false" customHeight="false" outlineLevel="0" collapsed="false">
      <c r="A500" s="59" t="s">
        <v>694</v>
      </c>
      <c r="B500" s="90" t="s">
        <v>695</v>
      </c>
      <c r="E500" s="65"/>
    </row>
    <row r="501" customFormat="false" ht="18.75" hidden="false" customHeight="false" outlineLevel="0" collapsed="false">
      <c r="A501" s="59" t="s">
        <v>696</v>
      </c>
      <c r="B501" s="90" t="s">
        <v>697</v>
      </c>
      <c r="E501" s="65"/>
    </row>
    <row r="502" customFormat="false" ht="18.75" hidden="false" customHeight="false" outlineLevel="0" collapsed="false">
      <c r="A502" s="59" t="s">
        <v>698</v>
      </c>
      <c r="B502" s="90" t="s">
        <v>699</v>
      </c>
      <c r="E502" s="65"/>
    </row>
    <row r="503" customFormat="false" ht="18.75" hidden="false" customHeight="false" outlineLevel="0" collapsed="false">
      <c r="A503" s="59" t="s">
        <v>700</v>
      </c>
      <c r="B503" s="90" t="s">
        <v>701</v>
      </c>
      <c r="E503" s="65"/>
    </row>
    <row r="504" customFormat="false" ht="19.5" hidden="false" customHeight="false" outlineLevel="0" collapsed="false">
      <c r="A504" s="59" t="s">
        <v>702</v>
      </c>
      <c r="B504" s="92" t="s">
        <v>703</v>
      </c>
      <c r="E504" s="65"/>
    </row>
    <row r="505" customFormat="false" ht="18.75" hidden="false" customHeight="false" outlineLevel="0" collapsed="false">
      <c r="A505" s="59" t="s">
        <v>704</v>
      </c>
      <c r="B505" s="89" t="s">
        <v>705</v>
      </c>
      <c r="E505" s="65"/>
    </row>
    <row r="506" customFormat="false" ht="18.75" hidden="false" customHeight="false" outlineLevel="0" collapsed="false">
      <c r="A506" s="59" t="s">
        <v>706</v>
      </c>
      <c r="B506" s="90" t="s">
        <v>707</v>
      </c>
      <c r="E506" s="65"/>
    </row>
    <row r="507" customFormat="false" ht="18.75" hidden="false" customHeight="false" outlineLevel="0" collapsed="false">
      <c r="A507" s="59" t="s">
        <v>708</v>
      </c>
      <c r="B507" s="90" t="s">
        <v>709</v>
      </c>
      <c r="E507" s="65"/>
    </row>
    <row r="508" customFormat="false" ht="18.75" hidden="false" customHeight="false" outlineLevel="0" collapsed="false">
      <c r="A508" s="59" t="s">
        <v>710</v>
      </c>
      <c r="B508" s="90" t="s">
        <v>711</v>
      </c>
      <c r="E508" s="65"/>
    </row>
    <row r="509" customFormat="false" ht="19.5" hidden="false" customHeight="false" outlineLevel="0" collapsed="false">
      <c r="A509" s="59" t="s">
        <v>712</v>
      </c>
      <c r="B509" s="91" t="s">
        <v>713</v>
      </c>
      <c r="E509" s="65"/>
    </row>
    <row r="510" customFormat="false" ht="18.75" hidden="false" customHeight="false" outlineLevel="0" collapsed="false">
      <c r="A510" s="59" t="s">
        <v>714</v>
      </c>
      <c r="B510" s="90" t="s">
        <v>715</v>
      </c>
      <c r="E510" s="65"/>
    </row>
    <row r="511" customFormat="false" ht="19.5" hidden="false" customHeight="false" outlineLevel="0" collapsed="false">
      <c r="A511" s="59" t="s">
        <v>716</v>
      </c>
      <c r="B511" s="92" t="s">
        <v>717</v>
      </c>
      <c r="E511" s="65"/>
    </row>
    <row r="512" customFormat="false" ht="18.75" hidden="false" customHeight="false" outlineLevel="0" collapsed="false">
      <c r="A512" s="59" t="s">
        <v>718</v>
      </c>
      <c r="B512" s="89" t="s">
        <v>719</v>
      </c>
      <c r="E512" s="65"/>
    </row>
    <row r="513" customFormat="false" ht="18.75" hidden="false" customHeight="false" outlineLevel="0" collapsed="false">
      <c r="A513" s="59" t="s">
        <v>720</v>
      </c>
      <c r="B513" s="90" t="s">
        <v>721</v>
      </c>
      <c r="E513" s="65"/>
    </row>
    <row r="514" customFormat="false" ht="18.75" hidden="false" customHeight="false" outlineLevel="0" collapsed="false">
      <c r="A514" s="59" t="s">
        <v>722</v>
      </c>
      <c r="B514" s="90" t="s">
        <v>723</v>
      </c>
      <c r="E514" s="65"/>
    </row>
    <row r="515" customFormat="false" ht="18.75" hidden="false" customHeight="false" outlineLevel="0" collapsed="false">
      <c r="A515" s="59" t="s">
        <v>724</v>
      </c>
      <c r="B515" s="90" t="s">
        <v>725</v>
      </c>
      <c r="E515" s="65"/>
    </row>
    <row r="516" customFormat="false" ht="19.5" hidden="false" customHeight="false" outlineLevel="0" collapsed="false">
      <c r="A516" s="59" t="s">
        <v>726</v>
      </c>
      <c r="B516" s="91" t="s">
        <v>727</v>
      </c>
      <c r="E516" s="65"/>
    </row>
    <row r="517" customFormat="false" ht="18.75" hidden="false" customHeight="false" outlineLevel="0" collapsed="false">
      <c r="A517" s="59" t="s">
        <v>728</v>
      </c>
      <c r="B517" s="90" t="s">
        <v>729</v>
      </c>
      <c r="E517" s="65"/>
    </row>
    <row r="518" customFormat="false" ht="18.75" hidden="false" customHeight="false" outlineLevel="0" collapsed="false">
      <c r="A518" s="59" t="s">
        <v>730</v>
      </c>
      <c r="B518" s="90" t="s">
        <v>731</v>
      </c>
      <c r="E518" s="65"/>
    </row>
    <row r="519" customFormat="false" ht="18.75" hidden="false" customHeight="false" outlineLevel="0" collapsed="false">
      <c r="A519" s="59" t="s">
        <v>732</v>
      </c>
      <c r="B519" s="90" t="s">
        <v>733</v>
      </c>
      <c r="E519" s="65"/>
    </row>
    <row r="520" customFormat="false" ht="19.5" hidden="false" customHeight="false" outlineLevel="0" collapsed="false">
      <c r="A520" s="59" t="s">
        <v>734</v>
      </c>
      <c r="B520" s="92" t="s">
        <v>735</v>
      </c>
      <c r="E520" s="65"/>
    </row>
    <row r="521" customFormat="false" ht="18.75" hidden="false" customHeight="false" outlineLevel="0" collapsed="false">
      <c r="A521" s="59" t="s">
        <v>736</v>
      </c>
      <c r="B521" s="89" t="s">
        <v>737</v>
      </c>
      <c r="E521" s="65"/>
    </row>
    <row r="522" customFormat="false" ht="18.75" hidden="false" customHeight="false" outlineLevel="0" collapsed="false">
      <c r="A522" s="59" t="s">
        <v>738</v>
      </c>
      <c r="B522" s="90" t="s">
        <v>739</v>
      </c>
      <c r="E522" s="65"/>
    </row>
    <row r="523" customFormat="false" ht="19.5" hidden="false" customHeight="false" outlineLevel="0" collapsed="false">
      <c r="A523" s="59" t="s">
        <v>740</v>
      </c>
      <c r="B523" s="91" t="s">
        <v>741</v>
      </c>
      <c r="E523" s="65"/>
    </row>
    <row r="524" customFormat="false" ht="18.75" hidden="false" customHeight="false" outlineLevel="0" collapsed="false">
      <c r="A524" s="59" t="s">
        <v>742</v>
      </c>
      <c r="B524" s="90" t="s">
        <v>743</v>
      </c>
      <c r="E524" s="65"/>
    </row>
    <row r="525" customFormat="false" ht="18.75" hidden="false" customHeight="false" outlineLevel="0" collapsed="false">
      <c r="A525" s="59" t="s">
        <v>744</v>
      </c>
      <c r="B525" s="90" t="s">
        <v>745</v>
      </c>
      <c r="E525" s="65"/>
    </row>
    <row r="526" customFormat="false" ht="18.75" hidden="false" customHeight="false" outlineLevel="0" collapsed="false">
      <c r="A526" s="59" t="s">
        <v>746</v>
      </c>
      <c r="B526" s="90" t="s">
        <v>747</v>
      </c>
      <c r="E526" s="65"/>
    </row>
    <row r="527" customFormat="false" ht="18.75" hidden="false" customHeight="false" outlineLevel="0" collapsed="false">
      <c r="A527" s="59" t="s">
        <v>748</v>
      </c>
      <c r="B527" s="90" t="s">
        <v>749</v>
      </c>
      <c r="E527" s="65"/>
    </row>
    <row r="528" customFormat="false" ht="19.5" hidden="false" customHeight="false" outlineLevel="0" collapsed="false">
      <c r="A528" s="59" t="s">
        <v>750</v>
      </c>
      <c r="B528" s="92" t="s">
        <v>751</v>
      </c>
      <c r="E528" s="65"/>
    </row>
    <row r="529" customFormat="false" ht="18.75" hidden="false" customHeight="false" outlineLevel="0" collapsed="false">
      <c r="A529" s="59" t="s">
        <v>752</v>
      </c>
      <c r="B529" s="89" t="s">
        <v>753</v>
      </c>
      <c r="E529" s="65"/>
    </row>
    <row r="530" customFormat="false" ht="18.75" hidden="false" customHeight="false" outlineLevel="0" collapsed="false">
      <c r="A530" s="59" t="s">
        <v>754</v>
      </c>
      <c r="B530" s="90" t="s">
        <v>755</v>
      </c>
      <c r="E530" s="65"/>
    </row>
    <row r="531" customFormat="false" ht="18.75" hidden="false" customHeight="false" outlineLevel="0" collapsed="false">
      <c r="A531" s="59" t="s">
        <v>756</v>
      </c>
      <c r="B531" s="90" t="s">
        <v>757</v>
      </c>
      <c r="E531" s="65"/>
    </row>
    <row r="532" customFormat="false" ht="18.75" hidden="false" customHeight="false" outlineLevel="0" collapsed="false">
      <c r="A532" s="59" t="s">
        <v>758</v>
      </c>
      <c r="B532" s="90" t="s">
        <v>759</v>
      </c>
      <c r="E532" s="65"/>
    </row>
    <row r="533" customFormat="false" ht="18.75" hidden="false" customHeight="false" outlineLevel="0" collapsed="false">
      <c r="A533" s="59" t="s">
        <v>760</v>
      </c>
      <c r="B533" s="90" t="s">
        <v>761</v>
      </c>
      <c r="E533" s="65"/>
    </row>
    <row r="534" customFormat="false" ht="18.75" hidden="false" customHeight="false" outlineLevel="0" collapsed="false">
      <c r="A534" s="59" t="s">
        <v>762</v>
      </c>
      <c r="B534" s="90" t="s">
        <v>763</v>
      </c>
      <c r="E534" s="65"/>
    </row>
    <row r="535" customFormat="false" ht="18.75" hidden="false" customHeight="false" outlineLevel="0" collapsed="false">
      <c r="A535" s="59" t="s">
        <v>764</v>
      </c>
      <c r="B535" s="90" t="s">
        <v>765</v>
      </c>
      <c r="E535" s="65"/>
    </row>
    <row r="536" customFormat="false" ht="18.75" hidden="false" customHeight="false" outlineLevel="0" collapsed="false">
      <c r="A536" s="59" t="s">
        <v>766</v>
      </c>
      <c r="B536" s="90" t="s">
        <v>767</v>
      </c>
      <c r="E536" s="65"/>
    </row>
    <row r="537" customFormat="false" ht="19.5" hidden="false" customHeight="false" outlineLevel="0" collapsed="false">
      <c r="A537" s="59" t="s">
        <v>768</v>
      </c>
      <c r="B537" s="91" t="s">
        <v>769</v>
      </c>
      <c r="E537" s="65"/>
    </row>
    <row r="538" customFormat="false" ht="18.75" hidden="false" customHeight="false" outlineLevel="0" collapsed="false">
      <c r="A538" s="59" t="s">
        <v>770</v>
      </c>
      <c r="B538" s="90" t="s">
        <v>771</v>
      </c>
      <c r="E538" s="65"/>
    </row>
    <row r="539" customFormat="false" ht="19.5" hidden="false" customHeight="false" outlineLevel="0" collapsed="false">
      <c r="A539" s="59" t="s">
        <v>772</v>
      </c>
      <c r="B539" s="92" t="s">
        <v>773</v>
      </c>
      <c r="E539" s="65"/>
    </row>
    <row r="540" customFormat="false" ht="18.75" hidden="false" customHeight="false" outlineLevel="0" collapsed="false">
      <c r="A540" s="59" t="s">
        <v>774</v>
      </c>
      <c r="B540" s="89" t="s">
        <v>775</v>
      </c>
      <c r="E540" s="65"/>
    </row>
    <row r="541" customFormat="false" ht="18.75" hidden="false" customHeight="false" outlineLevel="0" collapsed="false">
      <c r="A541" s="59" t="s">
        <v>776</v>
      </c>
      <c r="B541" s="90" t="s">
        <v>777</v>
      </c>
      <c r="E541" s="65"/>
    </row>
    <row r="542" customFormat="false" ht="18.75" hidden="false" customHeight="false" outlineLevel="0" collapsed="false">
      <c r="A542" s="59" t="s">
        <v>778</v>
      </c>
      <c r="B542" s="90" t="s">
        <v>779</v>
      </c>
      <c r="E542" s="65"/>
    </row>
    <row r="543" customFormat="false" ht="18.75" hidden="false" customHeight="false" outlineLevel="0" collapsed="false">
      <c r="A543" s="59" t="s">
        <v>780</v>
      </c>
      <c r="B543" s="90" t="s">
        <v>781</v>
      </c>
      <c r="E543" s="65"/>
    </row>
    <row r="544" customFormat="false" ht="18.75" hidden="false" customHeight="false" outlineLevel="0" collapsed="false">
      <c r="A544" s="59" t="s">
        <v>782</v>
      </c>
      <c r="B544" s="90" t="s">
        <v>783</v>
      </c>
      <c r="E544" s="65"/>
    </row>
    <row r="545" customFormat="false" ht="19.5" hidden="false" customHeight="false" outlineLevel="0" collapsed="false">
      <c r="A545" s="59" t="s">
        <v>784</v>
      </c>
      <c r="B545" s="91" t="s">
        <v>785</v>
      </c>
      <c r="E545" s="65"/>
    </row>
    <row r="546" customFormat="false" ht="18.75" hidden="false" customHeight="false" outlineLevel="0" collapsed="false">
      <c r="A546" s="59" t="s">
        <v>786</v>
      </c>
      <c r="B546" s="90" t="s">
        <v>787</v>
      </c>
      <c r="E546" s="65"/>
    </row>
    <row r="547" customFormat="false" ht="18.75" hidden="false" customHeight="false" outlineLevel="0" collapsed="false">
      <c r="A547" s="59" t="s">
        <v>788</v>
      </c>
      <c r="B547" s="90" t="s">
        <v>789</v>
      </c>
      <c r="E547" s="65"/>
    </row>
    <row r="548" customFormat="false" ht="18.75" hidden="false" customHeight="false" outlineLevel="0" collapsed="false">
      <c r="A548" s="59" t="s">
        <v>790</v>
      </c>
      <c r="B548" s="90" t="s">
        <v>791</v>
      </c>
      <c r="E548" s="65"/>
    </row>
    <row r="549" customFormat="false" ht="18.75" hidden="false" customHeight="false" outlineLevel="0" collapsed="false">
      <c r="A549" s="59" t="s">
        <v>792</v>
      </c>
      <c r="B549" s="90" t="s">
        <v>793</v>
      </c>
      <c r="E549" s="65"/>
    </row>
    <row r="550" customFormat="false" ht="18.75" hidden="false" customHeight="false" outlineLevel="0" collapsed="false">
      <c r="A550" s="59" t="s">
        <v>794</v>
      </c>
      <c r="B550" s="94" t="s">
        <v>795</v>
      </c>
      <c r="E550" s="65"/>
    </row>
    <row r="551" customFormat="false" ht="19.5" hidden="false" customHeight="false" outlineLevel="0" collapsed="false">
      <c r="A551" s="59" t="s">
        <v>796</v>
      </c>
      <c r="B551" s="92" t="s">
        <v>797</v>
      </c>
      <c r="E551" s="65"/>
    </row>
    <row r="552" customFormat="false" ht="18.75" hidden="false" customHeight="false" outlineLevel="0" collapsed="false">
      <c r="A552" s="59" t="s">
        <v>798</v>
      </c>
      <c r="B552" s="89" t="s">
        <v>799</v>
      </c>
      <c r="E552" s="65"/>
    </row>
    <row r="553" customFormat="false" ht="18.75" hidden="false" customHeight="false" outlineLevel="0" collapsed="false">
      <c r="A553" s="59" t="s">
        <v>800</v>
      </c>
      <c r="B553" s="90" t="s">
        <v>801</v>
      </c>
      <c r="E553" s="65"/>
    </row>
    <row r="554" customFormat="false" ht="18.75" hidden="false" customHeight="false" outlineLevel="0" collapsed="false">
      <c r="A554" s="59" t="s">
        <v>802</v>
      </c>
      <c r="B554" s="90" t="s">
        <v>803</v>
      </c>
      <c r="E554" s="65"/>
    </row>
    <row r="555" customFormat="false" ht="19.5" hidden="false" customHeight="false" outlineLevel="0" collapsed="false">
      <c r="A555" s="59" t="s">
        <v>804</v>
      </c>
      <c r="B555" s="91" t="s">
        <v>805</v>
      </c>
      <c r="E555" s="65"/>
    </row>
    <row r="556" customFormat="false" ht="18.75" hidden="false" customHeight="false" outlineLevel="0" collapsed="false">
      <c r="A556" s="59" t="s">
        <v>806</v>
      </c>
      <c r="B556" s="90" t="s">
        <v>807</v>
      </c>
      <c r="E556" s="65"/>
    </row>
    <row r="557" customFormat="false" ht="19.5" hidden="false" customHeight="false" outlineLevel="0" collapsed="false">
      <c r="A557" s="59" t="s">
        <v>808</v>
      </c>
      <c r="B557" s="92" t="s">
        <v>809</v>
      </c>
      <c r="E557" s="65"/>
    </row>
    <row r="558" customFormat="false" ht="18.75" hidden="false" customHeight="false" outlineLevel="0" collapsed="false">
      <c r="A558" s="59" t="s">
        <v>810</v>
      </c>
      <c r="B558" s="95" t="s">
        <v>811</v>
      </c>
      <c r="E558" s="65"/>
    </row>
    <row r="559" customFormat="false" ht="18.75" hidden="false" customHeight="false" outlineLevel="0" collapsed="false">
      <c r="A559" s="59" t="s">
        <v>812</v>
      </c>
      <c r="B559" s="90" t="s">
        <v>813</v>
      </c>
      <c r="E559" s="65"/>
    </row>
    <row r="560" customFormat="false" ht="18.75" hidden="false" customHeight="false" outlineLevel="0" collapsed="false">
      <c r="A560" s="59" t="s">
        <v>814</v>
      </c>
      <c r="B560" s="90" t="s">
        <v>815</v>
      </c>
      <c r="E560" s="65"/>
    </row>
    <row r="561" customFormat="false" ht="18.75" hidden="false" customHeight="false" outlineLevel="0" collapsed="false">
      <c r="A561" s="59" t="s">
        <v>816</v>
      </c>
      <c r="B561" s="90" t="s">
        <v>817</v>
      </c>
      <c r="E561" s="65"/>
    </row>
    <row r="562" customFormat="false" ht="18.75" hidden="false" customHeight="false" outlineLevel="0" collapsed="false">
      <c r="A562" s="59" t="s">
        <v>818</v>
      </c>
      <c r="B562" s="90" t="s">
        <v>819</v>
      </c>
      <c r="E562" s="65"/>
    </row>
    <row r="563" customFormat="false" ht="18.75" hidden="false" customHeight="false" outlineLevel="0" collapsed="false">
      <c r="A563" s="59" t="s">
        <v>820</v>
      </c>
      <c r="B563" s="90" t="s">
        <v>821</v>
      </c>
      <c r="E563" s="65"/>
    </row>
    <row r="564" customFormat="false" ht="18.75" hidden="false" customHeight="false" outlineLevel="0" collapsed="false">
      <c r="A564" s="59" t="s">
        <v>822</v>
      </c>
      <c r="B564" s="90" t="s">
        <v>823</v>
      </c>
      <c r="E564" s="65"/>
    </row>
    <row r="565" customFormat="false" ht="19.5" hidden="false" customHeight="false" outlineLevel="0" collapsed="false">
      <c r="A565" s="59" t="s">
        <v>824</v>
      </c>
      <c r="B565" s="91" t="s">
        <v>825</v>
      </c>
      <c r="E565" s="65"/>
    </row>
    <row r="566" customFormat="false" ht="18.75" hidden="false" customHeight="false" outlineLevel="0" collapsed="false">
      <c r="A566" s="59" t="s">
        <v>826</v>
      </c>
      <c r="B566" s="90" t="s">
        <v>827</v>
      </c>
      <c r="E566" s="65"/>
    </row>
    <row r="567" customFormat="false" ht="18.75" hidden="false" customHeight="false" outlineLevel="0" collapsed="false">
      <c r="A567" s="59" t="s">
        <v>828</v>
      </c>
      <c r="B567" s="90" t="s">
        <v>829</v>
      </c>
      <c r="E567" s="65"/>
    </row>
    <row r="568" customFormat="false" ht="19.5" hidden="false" customHeight="false" outlineLevel="0" collapsed="false">
      <c r="A568" s="59" t="s">
        <v>830</v>
      </c>
      <c r="B568" s="92" t="s">
        <v>831</v>
      </c>
      <c r="E568" s="65"/>
    </row>
    <row r="569" customFormat="false" ht="18.75" hidden="false" customHeight="false" outlineLevel="0" collapsed="false">
      <c r="A569" s="59" t="s">
        <v>832</v>
      </c>
      <c r="B569" s="95" t="s">
        <v>833</v>
      </c>
      <c r="E569" s="65"/>
    </row>
    <row r="570" customFormat="false" ht="18.75" hidden="false" customHeight="false" outlineLevel="0" collapsed="false">
      <c r="A570" s="59" t="s">
        <v>834</v>
      </c>
      <c r="B570" s="90" t="s">
        <v>835</v>
      </c>
      <c r="E570" s="65"/>
    </row>
    <row r="571" customFormat="false" ht="18.75" hidden="false" customHeight="false" outlineLevel="0" collapsed="false">
      <c r="A571" s="59" t="s">
        <v>836</v>
      </c>
      <c r="B571" s="90" t="s">
        <v>837</v>
      </c>
      <c r="E571" s="65"/>
    </row>
    <row r="572" customFormat="false" ht="18.75" hidden="false" customHeight="false" outlineLevel="0" collapsed="false">
      <c r="A572" s="59" t="s">
        <v>838</v>
      </c>
      <c r="B572" s="90" t="s">
        <v>839</v>
      </c>
      <c r="E572" s="65"/>
    </row>
    <row r="573" customFormat="false" ht="18.75" hidden="false" customHeight="false" outlineLevel="0" collapsed="false">
      <c r="A573" s="59" t="s">
        <v>840</v>
      </c>
      <c r="B573" s="90" t="s">
        <v>841</v>
      </c>
      <c r="E573" s="65"/>
    </row>
    <row r="574" customFormat="false" ht="18.75" hidden="false" customHeight="false" outlineLevel="0" collapsed="false">
      <c r="A574" s="59" t="s">
        <v>842</v>
      </c>
      <c r="B574" s="90" t="s">
        <v>843</v>
      </c>
      <c r="E574" s="65"/>
    </row>
    <row r="575" customFormat="false" ht="18.75" hidden="false" customHeight="false" outlineLevel="0" collapsed="false">
      <c r="A575" s="59" t="s">
        <v>844</v>
      </c>
      <c r="B575" s="90" t="s">
        <v>845</v>
      </c>
      <c r="E575" s="65"/>
    </row>
    <row r="576" customFormat="false" ht="18.75" hidden="false" customHeight="false" outlineLevel="0" collapsed="false">
      <c r="A576" s="59" t="s">
        <v>846</v>
      </c>
      <c r="B576" s="90" t="s">
        <v>847</v>
      </c>
      <c r="E576" s="65"/>
    </row>
    <row r="577" customFormat="false" ht="19.5" hidden="false" customHeight="false" outlineLevel="0" collapsed="false">
      <c r="A577" s="59" t="s">
        <v>848</v>
      </c>
      <c r="B577" s="91" t="s">
        <v>849</v>
      </c>
      <c r="E577" s="65"/>
    </row>
    <row r="578" customFormat="false" ht="18.75" hidden="false" customHeight="false" outlineLevel="0" collapsed="false">
      <c r="A578" s="59" t="s">
        <v>850</v>
      </c>
      <c r="B578" s="90" t="s">
        <v>851</v>
      </c>
      <c r="E578" s="65"/>
    </row>
    <row r="579" customFormat="false" ht="18.75" hidden="false" customHeight="false" outlineLevel="0" collapsed="false">
      <c r="A579" s="59" t="s">
        <v>852</v>
      </c>
      <c r="B579" s="90" t="s">
        <v>853</v>
      </c>
      <c r="E579" s="65"/>
    </row>
    <row r="580" customFormat="false" ht="18.75" hidden="false" customHeight="false" outlineLevel="0" collapsed="false">
      <c r="A580" s="59" t="s">
        <v>854</v>
      </c>
      <c r="B580" s="90" t="s">
        <v>855</v>
      </c>
      <c r="E580" s="65"/>
    </row>
    <row r="581" customFormat="false" ht="18.75" hidden="false" customHeight="false" outlineLevel="0" collapsed="false">
      <c r="A581" s="59" t="s">
        <v>856</v>
      </c>
      <c r="B581" s="90" t="s">
        <v>857</v>
      </c>
      <c r="E581" s="65"/>
    </row>
    <row r="582" customFormat="false" ht="18.75" hidden="false" customHeight="false" outlineLevel="0" collapsed="false">
      <c r="A582" s="59" t="s">
        <v>858</v>
      </c>
      <c r="B582" s="90" t="s">
        <v>859</v>
      </c>
      <c r="E582" s="65"/>
    </row>
    <row r="583" customFormat="false" ht="18.75" hidden="false" customHeight="false" outlineLevel="0" collapsed="false">
      <c r="A583" s="59" t="s">
        <v>860</v>
      </c>
      <c r="B583" s="90" t="s">
        <v>861</v>
      </c>
      <c r="E583" s="65"/>
    </row>
    <row r="584" customFormat="false" ht="18.75" hidden="false" customHeight="false" outlineLevel="0" collapsed="false">
      <c r="A584" s="59" t="s">
        <v>862</v>
      </c>
      <c r="B584" s="90" t="s">
        <v>863</v>
      </c>
      <c r="E584" s="65"/>
    </row>
    <row r="585" customFormat="false" ht="18.75" hidden="false" customHeight="false" outlineLevel="0" collapsed="false">
      <c r="A585" s="59" t="s">
        <v>864</v>
      </c>
      <c r="B585" s="90" t="s">
        <v>865</v>
      </c>
      <c r="E585" s="65"/>
    </row>
    <row r="586" customFormat="false" ht="19.5" hidden="false" customHeight="false" outlineLevel="0" collapsed="false">
      <c r="A586" s="59" t="s">
        <v>866</v>
      </c>
      <c r="B586" s="96" t="s">
        <v>867</v>
      </c>
      <c r="E586" s="65"/>
    </row>
    <row r="587" customFormat="false" ht="18.75" hidden="false" customHeight="false" outlineLevel="0" collapsed="false">
      <c r="A587" s="59" t="s">
        <v>868</v>
      </c>
      <c r="B587" s="89" t="s">
        <v>869</v>
      </c>
      <c r="E587" s="65"/>
    </row>
    <row r="588" customFormat="false" ht="18.75" hidden="false" customHeight="false" outlineLevel="0" collapsed="false">
      <c r="A588" s="59" t="s">
        <v>870</v>
      </c>
      <c r="B588" s="90" t="s">
        <v>871</v>
      </c>
      <c r="E588" s="65"/>
    </row>
    <row r="589" customFormat="false" ht="18.75" hidden="false" customHeight="false" outlineLevel="0" collapsed="false">
      <c r="A589" s="59" t="s">
        <v>872</v>
      </c>
      <c r="B589" s="90" t="s">
        <v>873</v>
      </c>
      <c r="E589" s="65"/>
    </row>
    <row r="590" customFormat="false" ht="18.75" hidden="false" customHeight="false" outlineLevel="0" collapsed="false">
      <c r="A590" s="59" t="s">
        <v>874</v>
      </c>
      <c r="B590" s="90" t="s">
        <v>875</v>
      </c>
      <c r="E590" s="65"/>
    </row>
    <row r="591" customFormat="false" ht="19.5" hidden="false" customHeight="false" outlineLevel="0" collapsed="false">
      <c r="A591" s="59" t="s">
        <v>876</v>
      </c>
      <c r="B591" s="91" t="s">
        <v>877</v>
      </c>
      <c r="E591" s="65"/>
    </row>
    <row r="592" customFormat="false" ht="18.75" hidden="false" customHeight="false" outlineLevel="0" collapsed="false">
      <c r="A592" s="59" t="s">
        <v>878</v>
      </c>
      <c r="B592" s="90" t="s">
        <v>879</v>
      </c>
      <c r="E592" s="65"/>
    </row>
    <row r="593" customFormat="false" ht="19.5" hidden="false" customHeight="false" outlineLevel="0" collapsed="false">
      <c r="A593" s="59" t="s">
        <v>880</v>
      </c>
      <c r="B593" s="92" t="s">
        <v>881</v>
      </c>
      <c r="E593" s="65"/>
    </row>
    <row r="594" customFormat="false" ht="18.75" hidden="false" customHeight="false" outlineLevel="0" collapsed="false">
      <c r="A594" s="59" t="s">
        <v>882</v>
      </c>
      <c r="B594" s="89" t="s">
        <v>883</v>
      </c>
      <c r="E594" s="65"/>
    </row>
    <row r="595" customFormat="false" ht="18.75" hidden="false" customHeight="false" outlineLevel="0" collapsed="false">
      <c r="A595" s="59" t="s">
        <v>884</v>
      </c>
      <c r="B595" s="90" t="s">
        <v>601</v>
      </c>
      <c r="E595" s="65"/>
    </row>
    <row r="596" customFormat="false" ht="18.75" hidden="false" customHeight="false" outlineLevel="0" collapsed="false">
      <c r="A596" s="59" t="s">
        <v>885</v>
      </c>
      <c r="B596" s="90" t="s">
        <v>886</v>
      </c>
      <c r="E596" s="65"/>
    </row>
    <row r="597" customFormat="false" ht="18.75" hidden="false" customHeight="false" outlineLevel="0" collapsed="false">
      <c r="A597" s="59" t="s">
        <v>887</v>
      </c>
      <c r="B597" s="90" t="s">
        <v>888</v>
      </c>
      <c r="E597" s="65"/>
    </row>
    <row r="598" customFormat="false" ht="18.75" hidden="false" customHeight="false" outlineLevel="0" collapsed="false">
      <c r="A598" s="59" t="s">
        <v>889</v>
      </c>
      <c r="B598" s="90" t="s">
        <v>890</v>
      </c>
      <c r="E598" s="65"/>
    </row>
    <row r="599" customFormat="false" ht="19.5" hidden="false" customHeight="false" outlineLevel="0" collapsed="false">
      <c r="A599" s="59" t="s">
        <v>891</v>
      </c>
      <c r="B599" s="91" t="s">
        <v>892</v>
      </c>
      <c r="E599" s="65"/>
    </row>
    <row r="600" customFormat="false" ht="18.75" hidden="false" customHeight="false" outlineLevel="0" collapsed="false">
      <c r="A600" s="59" t="s">
        <v>893</v>
      </c>
      <c r="B600" s="90" t="s">
        <v>894</v>
      </c>
      <c r="E600" s="65"/>
    </row>
    <row r="601" customFormat="false" ht="19.5" hidden="false" customHeight="false" outlineLevel="0" collapsed="false">
      <c r="A601" s="59" t="s">
        <v>895</v>
      </c>
      <c r="B601" s="92" t="s">
        <v>896</v>
      </c>
      <c r="E601" s="65"/>
    </row>
    <row r="602" customFormat="false" ht="18.75" hidden="false" customHeight="false" outlineLevel="0" collapsed="false">
      <c r="A602" s="59" t="s">
        <v>897</v>
      </c>
      <c r="B602" s="89" t="s">
        <v>898</v>
      </c>
      <c r="E602" s="65"/>
    </row>
    <row r="603" customFormat="false" ht="18.75" hidden="false" customHeight="false" outlineLevel="0" collapsed="false">
      <c r="A603" s="59" t="s">
        <v>899</v>
      </c>
      <c r="B603" s="90" t="s">
        <v>900</v>
      </c>
      <c r="E603" s="65"/>
    </row>
    <row r="604" customFormat="false" ht="18.75" hidden="false" customHeight="false" outlineLevel="0" collapsed="false">
      <c r="A604" s="59" t="s">
        <v>901</v>
      </c>
      <c r="B604" s="90" t="s">
        <v>902</v>
      </c>
      <c r="E604" s="65"/>
    </row>
    <row r="605" customFormat="false" ht="18.75" hidden="false" customHeight="false" outlineLevel="0" collapsed="false">
      <c r="A605" s="59" t="s">
        <v>903</v>
      </c>
      <c r="B605" s="90" t="s">
        <v>904</v>
      </c>
      <c r="E605" s="65"/>
    </row>
    <row r="606" customFormat="false" ht="19.5" hidden="false" customHeight="false" outlineLevel="0" collapsed="false">
      <c r="A606" s="59" t="s">
        <v>905</v>
      </c>
      <c r="B606" s="91" t="s">
        <v>906</v>
      </c>
      <c r="E606" s="65"/>
    </row>
    <row r="607" customFormat="false" ht="18.75" hidden="false" customHeight="false" outlineLevel="0" collapsed="false">
      <c r="A607" s="59" t="s">
        <v>907</v>
      </c>
      <c r="B607" s="90" t="s">
        <v>908</v>
      </c>
      <c r="E607" s="65"/>
    </row>
    <row r="608" customFormat="false" ht="19.5" hidden="false" customHeight="false" outlineLevel="0" collapsed="false">
      <c r="A608" s="59" t="s">
        <v>909</v>
      </c>
      <c r="B608" s="92" t="s">
        <v>910</v>
      </c>
      <c r="E608" s="65"/>
    </row>
    <row r="609" customFormat="false" ht="18.75" hidden="false" customHeight="false" outlineLevel="0" collapsed="false">
      <c r="A609" s="59" t="s">
        <v>911</v>
      </c>
      <c r="B609" s="89" t="s">
        <v>912</v>
      </c>
      <c r="E609" s="65"/>
    </row>
    <row r="610" customFormat="false" ht="18.75" hidden="false" customHeight="false" outlineLevel="0" collapsed="false">
      <c r="A610" s="59" t="s">
        <v>913</v>
      </c>
      <c r="B610" s="90" t="s">
        <v>914</v>
      </c>
      <c r="E610" s="65"/>
    </row>
    <row r="611" customFormat="false" ht="19.5" hidden="false" customHeight="false" outlineLevel="0" collapsed="false">
      <c r="A611" s="59" t="s">
        <v>915</v>
      </c>
      <c r="B611" s="91" t="s">
        <v>916</v>
      </c>
      <c r="E611" s="65"/>
    </row>
    <row r="612" customFormat="false" ht="19.5" hidden="false" customHeight="false" outlineLevel="0" collapsed="false">
      <c r="A612" s="59" t="s">
        <v>917</v>
      </c>
      <c r="B612" s="92" t="s">
        <v>918</v>
      </c>
      <c r="E612" s="65"/>
    </row>
    <row r="613" customFormat="false" ht="18.75" hidden="false" customHeight="false" outlineLevel="0" collapsed="false">
      <c r="A613" s="59" t="s">
        <v>919</v>
      </c>
      <c r="B613" s="89" t="s">
        <v>920</v>
      </c>
      <c r="E613" s="65"/>
    </row>
    <row r="614" customFormat="false" ht="18.75" hidden="false" customHeight="false" outlineLevel="0" collapsed="false">
      <c r="A614" s="59" t="s">
        <v>921</v>
      </c>
      <c r="B614" s="90" t="s">
        <v>922</v>
      </c>
      <c r="E614" s="65"/>
    </row>
    <row r="615" customFormat="false" ht="18.75" hidden="false" customHeight="false" outlineLevel="0" collapsed="false">
      <c r="A615" s="59" t="s">
        <v>923</v>
      </c>
      <c r="B615" s="90" t="s">
        <v>924</v>
      </c>
      <c r="E615" s="65"/>
    </row>
    <row r="616" customFormat="false" ht="18.75" hidden="false" customHeight="false" outlineLevel="0" collapsed="false">
      <c r="A616" s="59" t="s">
        <v>925</v>
      </c>
      <c r="B616" s="90" t="s">
        <v>926</v>
      </c>
      <c r="E616" s="65"/>
    </row>
    <row r="617" customFormat="false" ht="18.75" hidden="false" customHeight="false" outlineLevel="0" collapsed="false">
      <c r="A617" s="59" t="s">
        <v>927</v>
      </c>
      <c r="B617" s="90" t="s">
        <v>928</v>
      </c>
      <c r="E617" s="65"/>
    </row>
    <row r="618" customFormat="false" ht="18.75" hidden="false" customHeight="false" outlineLevel="0" collapsed="false">
      <c r="A618" s="59" t="s">
        <v>929</v>
      </c>
      <c r="B618" s="90" t="s">
        <v>930</v>
      </c>
      <c r="E618" s="65"/>
    </row>
    <row r="619" customFormat="false" ht="18.75" hidden="false" customHeight="false" outlineLevel="0" collapsed="false">
      <c r="A619" s="59" t="s">
        <v>931</v>
      </c>
      <c r="B619" s="90" t="s">
        <v>932</v>
      </c>
      <c r="E619" s="65"/>
    </row>
    <row r="620" customFormat="false" ht="18.75" hidden="false" customHeight="false" outlineLevel="0" collapsed="false">
      <c r="A620" s="59" t="s">
        <v>933</v>
      </c>
      <c r="B620" s="90" t="s">
        <v>934</v>
      </c>
      <c r="E620" s="65"/>
    </row>
    <row r="621" customFormat="false" ht="19.5" hidden="false" customHeight="false" outlineLevel="0" collapsed="false">
      <c r="A621" s="59" t="s">
        <v>935</v>
      </c>
      <c r="B621" s="91" t="s">
        <v>936</v>
      </c>
      <c r="E621" s="65"/>
    </row>
    <row r="622" customFormat="false" ht="19.5" hidden="false" customHeight="false" outlineLevel="0" collapsed="false">
      <c r="A622" s="59" t="s">
        <v>937</v>
      </c>
      <c r="B622" s="92" t="s">
        <v>938</v>
      </c>
      <c r="E622" s="65"/>
    </row>
    <row r="623" customFormat="false" ht="18.75" hidden="false" customHeight="false" outlineLevel="0" collapsed="false">
      <c r="A623" s="59" t="s">
        <v>939</v>
      </c>
      <c r="B623" s="89" t="s">
        <v>940</v>
      </c>
      <c r="E623" s="65"/>
    </row>
    <row r="624" customFormat="false" ht="18.75" hidden="false" customHeight="false" outlineLevel="0" collapsed="false">
      <c r="A624" s="59" t="s">
        <v>941</v>
      </c>
      <c r="B624" s="90" t="s">
        <v>942</v>
      </c>
      <c r="E624" s="65"/>
    </row>
    <row r="625" customFormat="false" ht="18.75" hidden="false" customHeight="false" outlineLevel="0" collapsed="false">
      <c r="A625" s="59" t="s">
        <v>943</v>
      </c>
      <c r="B625" s="90" t="s">
        <v>944</v>
      </c>
      <c r="E625" s="65"/>
    </row>
    <row r="626" customFormat="false" ht="18.75" hidden="false" customHeight="false" outlineLevel="0" collapsed="false">
      <c r="A626" s="59" t="s">
        <v>945</v>
      </c>
      <c r="B626" s="90" t="s">
        <v>946</v>
      </c>
      <c r="E626" s="65"/>
    </row>
    <row r="627" customFormat="false" ht="18.75" hidden="false" customHeight="false" outlineLevel="0" collapsed="false">
      <c r="A627" s="59" t="s">
        <v>947</v>
      </c>
      <c r="B627" s="90" t="s">
        <v>948</v>
      </c>
      <c r="E627" s="65"/>
    </row>
    <row r="628" customFormat="false" ht="18.75" hidden="false" customHeight="false" outlineLevel="0" collapsed="false">
      <c r="A628" s="59" t="s">
        <v>949</v>
      </c>
      <c r="B628" s="90" t="s">
        <v>950</v>
      </c>
      <c r="E628" s="65"/>
    </row>
    <row r="629" customFormat="false" ht="18.75" hidden="false" customHeight="false" outlineLevel="0" collapsed="false">
      <c r="A629" s="59" t="s">
        <v>951</v>
      </c>
      <c r="B629" s="90" t="s">
        <v>952</v>
      </c>
      <c r="E629" s="65"/>
    </row>
    <row r="630" customFormat="false" ht="18.75" hidden="false" customHeight="false" outlineLevel="0" collapsed="false">
      <c r="A630" s="59" t="s">
        <v>953</v>
      </c>
      <c r="B630" s="90" t="s">
        <v>954</v>
      </c>
      <c r="E630" s="65"/>
    </row>
    <row r="631" customFormat="false" ht="18.75" hidden="false" customHeight="false" outlineLevel="0" collapsed="false">
      <c r="A631" s="59" t="s">
        <v>955</v>
      </c>
      <c r="B631" s="90" t="s">
        <v>956</v>
      </c>
      <c r="E631" s="65"/>
    </row>
    <row r="632" customFormat="false" ht="18.75" hidden="false" customHeight="false" outlineLevel="0" collapsed="false">
      <c r="A632" s="59" t="s">
        <v>957</v>
      </c>
      <c r="B632" s="90" t="s">
        <v>958</v>
      </c>
      <c r="E632" s="65"/>
    </row>
    <row r="633" customFormat="false" ht="18.75" hidden="false" customHeight="false" outlineLevel="0" collapsed="false">
      <c r="A633" s="59" t="s">
        <v>959</v>
      </c>
      <c r="B633" s="90" t="s">
        <v>960</v>
      </c>
      <c r="E633" s="65"/>
    </row>
    <row r="634" customFormat="false" ht="18.75" hidden="false" customHeight="false" outlineLevel="0" collapsed="false">
      <c r="A634" s="59" t="s">
        <v>961</v>
      </c>
      <c r="B634" s="90" t="s">
        <v>962</v>
      </c>
      <c r="E634" s="65"/>
    </row>
    <row r="635" customFormat="false" ht="18.75" hidden="false" customHeight="false" outlineLevel="0" collapsed="false">
      <c r="A635" s="59" t="s">
        <v>963</v>
      </c>
      <c r="B635" s="90" t="s">
        <v>964</v>
      </c>
      <c r="E635" s="65"/>
    </row>
    <row r="636" customFormat="false" ht="18.75" hidden="false" customHeight="false" outlineLevel="0" collapsed="false">
      <c r="A636" s="59" t="s">
        <v>965</v>
      </c>
      <c r="B636" s="90" t="s">
        <v>966</v>
      </c>
      <c r="E636" s="65"/>
    </row>
    <row r="637" customFormat="false" ht="18.75" hidden="false" customHeight="false" outlineLevel="0" collapsed="false">
      <c r="A637" s="59" t="s">
        <v>967</v>
      </c>
      <c r="B637" s="90" t="s">
        <v>968</v>
      </c>
      <c r="E637" s="65"/>
    </row>
    <row r="638" customFormat="false" ht="18.75" hidden="false" customHeight="false" outlineLevel="0" collapsed="false">
      <c r="A638" s="59" t="s">
        <v>969</v>
      </c>
      <c r="B638" s="90" t="s">
        <v>970</v>
      </c>
      <c r="E638" s="65"/>
    </row>
    <row r="639" customFormat="false" ht="18.75" hidden="false" customHeight="false" outlineLevel="0" collapsed="false">
      <c r="A639" s="59" t="s">
        <v>971</v>
      </c>
      <c r="B639" s="90" t="s">
        <v>972</v>
      </c>
      <c r="E639" s="65"/>
    </row>
    <row r="640" customFormat="false" ht="18.75" hidden="false" customHeight="false" outlineLevel="0" collapsed="false">
      <c r="A640" s="59" t="s">
        <v>973</v>
      </c>
      <c r="B640" s="90" t="s">
        <v>974</v>
      </c>
      <c r="E640" s="65"/>
    </row>
    <row r="641" customFormat="false" ht="18.75" hidden="false" customHeight="false" outlineLevel="0" collapsed="false">
      <c r="A641" s="59" t="s">
        <v>975</v>
      </c>
      <c r="B641" s="90" t="s">
        <v>976</v>
      </c>
      <c r="E641" s="65"/>
    </row>
    <row r="642" customFormat="false" ht="18.75" hidden="false" customHeight="false" outlineLevel="0" collapsed="false">
      <c r="A642" s="59" t="s">
        <v>977</v>
      </c>
      <c r="B642" s="90" t="s">
        <v>978</v>
      </c>
      <c r="E642" s="65"/>
    </row>
    <row r="643" customFormat="false" ht="18.75" hidden="false" customHeight="false" outlineLevel="0" collapsed="false">
      <c r="A643" s="59" t="s">
        <v>979</v>
      </c>
      <c r="B643" s="90" t="s">
        <v>980</v>
      </c>
      <c r="E643" s="65"/>
    </row>
    <row r="644" customFormat="false" ht="18.75" hidden="false" customHeight="false" outlineLevel="0" collapsed="false">
      <c r="A644" s="59" t="s">
        <v>981</v>
      </c>
      <c r="B644" s="90" t="s">
        <v>982</v>
      </c>
      <c r="E644" s="65"/>
    </row>
    <row r="645" customFormat="false" ht="18.75" hidden="false" customHeight="false" outlineLevel="0" collapsed="false">
      <c r="A645" s="59" t="s">
        <v>983</v>
      </c>
      <c r="B645" s="90" t="s">
        <v>984</v>
      </c>
      <c r="E645" s="65"/>
    </row>
    <row r="646" customFormat="false" ht="18.75" hidden="false" customHeight="false" outlineLevel="0" collapsed="false">
      <c r="A646" s="59" t="s">
        <v>985</v>
      </c>
      <c r="B646" s="90" t="s">
        <v>986</v>
      </c>
      <c r="E646" s="65"/>
    </row>
    <row r="647" customFormat="false" ht="20.25" hidden="false" customHeight="false" outlineLevel="0" collapsed="false">
      <c r="A647" s="59" t="s">
        <v>987</v>
      </c>
      <c r="B647" s="97" t="s">
        <v>988</v>
      </c>
      <c r="E647" s="65"/>
    </row>
    <row r="648" customFormat="false" ht="18.75" hidden="false" customHeight="false" outlineLevel="0" collapsed="false">
      <c r="A648" s="59" t="s">
        <v>989</v>
      </c>
      <c r="B648" s="89" t="s">
        <v>990</v>
      </c>
      <c r="E648" s="65"/>
    </row>
    <row r="649" customFormat="false" ht="18.75" hidden="false" customHeight="false" outlineLevel="0" collapsed="false">
      <c r="A649" s="59" t="s">
        <v>991</v>
      </c>
      <c r="B649" s="90" t="s">
        <v>992</v>
      </c>
      <c r="E649" s="65"/>
    </row>
    <row r="650" customFormat="false" ht="18.75" hidden="false" customHeight="false" outlineLevel="0" collapsed="false">
      <c r="A650" s="59" t="s">
        <v>993</v>
      </c>
      <c r="B650" s="90" t="s">
        <v>994</v>
      </c>
      <c r="E650" s="65"/>
    </row>
    <row r="651" customFormat="false" ht="18.75" hidden="false" customHeight="false" outlineLevel="0" collapsed="false">
      <c r="A651" s="59" t="s">
        <v>995</v>
      </c>
      <c r="B651" s="90" t="s">
        <v>996</v>
      </c>
      <c r="E651" s="65"/>
    </row>
    <row r="652" customFormat="false" ht="18.75" hidden="false" customHeight="false" outlineLevel="0" collapsed="false">
      <c r="A652" s="59" t="s">
        <v>997</v>
      </c>
      <c r="B652" s="90" t="s">
        <v>998</v>
      </c>
      <c r="E652" s="65"/>
    </row>
    <row r="653" customFormat="false" ht="18.75" hidden="false" customHeight="false" outlineLevel="0" collapsed="false">
      <c r="A653" s="59" t="s">
        <v>999</v>
      </c>
      <c r="B653" s="90" t="s">
        <v>1000</v>
      </c>
      <c r="E653" s="65"/>
    </row>
    <row r="654" customFormat="false" ht="18.75" hidden="false" customHeight="false" outlineLevel="0" collapsed="false">
      <c r="A654" s="59" t="s">
        <v>1001</v>
      </c>
      <c r="B654" s="90" t="s">
        <v>1002</v>
      </c>
      <c r="E654" s="65"/>
    </row>
    <row r="655" customFormat="false" ht="18.75" hidden="false" customHeight="false" outlineLevel="0" collapsed="false">
      <c r="A655" s="59" t="s">
        <v>1003</v>
      </c>
      <c r="B655" s="90" t="s">
        <v>1004</v>
      </c>
      <c r="E655" s="65"/>
    </row>
    <row r="656" customFormat="false" ht="18.75" hidden="false" customHeight="false" outlineLevel="0" collapsed="false">
      <c r="A656" s="59" t="s">
        <v>1005</v>
      </c>
      <c r="B656" s="90" t="s">
        <v>1006</v>
      </c>
      <c r="E656" s="65"/>
    </row>
    <row r="657" customFormat="false" ht="18.75" hidden="false" customHeight="false" outlineLevel="0" collapsed="false">
      <c r="A657" s="59" t="s">
        <v>1007</v>
      </c>
      <c r="B657" s="90" t="s">
        <v>1008</v>
      </c>
      <c r="E657" s="65"/>
    </row>
    <row r="658" customFormat="false" ht="18.75" hidden="false" customHeight="false" outlineLevel="0" collapsed="false">
      <c r="A658" s="59" t="s">
        <v>1009</v>
      </c>
      <c r="B658" s="90" t="s">
        <v>1010</v>
      </c>
      <c r="E658" s="65"/>
    </row>
    <row r="659" customFormat="false" ht="18.75" hidden="false" customHeight="false" outlineLevel="0" collapsed="false">
      <c r="A659" s="59" t="s">
        <v>1011</v>
      </c>
      <c r="B659" s="90" t="s">
        <v>1012</v>
      </c>
      <c r="E659" s="65"/>
    </row>
    <row r="660" customFormat="false" ht="18.75" hidden="false" customHeight="false" outlineLevel="0" collapsed="false">
      <c r="A660" s="59" t="s">
        <v>1013</v>
      </c>
      <c r="B660" s="90" t="s">
        <v>1014</v>
      </c>
      <c r="E660" s="65"/>
    </row>
    <row r="661" customFormat="false" ht="18.75" hidden="false" customHeight="false" outlineLevel="0" collapsed="false">
      <c r="A661" s="59" t="s">
        <v>1015</v>
      </c>
      <c r="B661" s="90" t="s">
        <v>1016</v>
      </c>
      <c r="E661" s="65"/>
    </row>
    <row r="662" customFormat="false" ht="18.75" hidden="false" customHeight="false" outlineLevel="0" collapsed="false">
      <c r="A662" s="59" t="s">
        <v>1017</v>
      </c>
      <c r="B662" s="90" t="s">
        <v>1018</v>
      </c>
      <c r="E662" s="65"/>
    </row>
    <row r="663" customFormat="false" ht="18.75" hidden="false" customHeight="false" outlineLevel="0" collapsed="false">
      <c r="A663" s="59" t="s">
        <v>1019</v>
      </c>
      <c r="B663" s="90" t="s">
        <v>1020</v>
      </c>
      <c r="E663" s="65"/>
    </row>
    <row r="664" customFormat="false" ht="18.75" hidden="false" customHeight="false" outlineLevel="0" collapsed="false">
      <c r="A664" s="59" t="s">
        <v>1021</v>
      </c>
      <c r="B664" s="90" t="s">
        <v>1022</v>
      </c>
      <c r="E664" s="65"/>
    </row>
    <row r="665" customFormat="false" ht="18.75" hidden="false" customHeight="false" outlineLevel="0" collapsed="false">
      <c r="A665" s="59" t="s">
        <v>1023</v>
      </c>
      <c r="B665" s="90" t="s">
        <v>1024</v>
      </c>
      <c r="E665" s="65"/>
    </row>
    <row r="666" customFormat="false" ht="18.75" hidden="false" customHeight="false" outlineLevel="0" collapsed="false">
      <c r="A666" s="59" t="s">
        <v>1025</v>
      </c>
      <c r="B666" s="90" t="s">
        <v>1026</v>
      </c>
      <c r="E666" s="65"/>
    </row>
    <row r="667" customFormat="false" ht="18.75" hidden="false" customHeight="false" outlineLevel="0" collapsed="false">
      <c r="A667" s="59" t="s">
        <v>1027</v>
      </c>
      <c r="B667" s="90" t="s">
        <v>1028</v>
      </c>
      <c r="E667" s="65"/>
    </row>
    <row r="668" customFormat="false" ht="18.75" hidden="false" customHeight="false" outlineLevel="0" collapsed="false">
      <c r="A668" s="59" t="s">
        <v>1029</v>
      </c>
      <c r="B668" s="90" t="s">
        <v>1030</v>
      </c>
      <c r="E668" s="65"/>
    </row>
    <row r="669" customFormat="false" ht="19.5" hidden="false" customHeight="false" outlineLevel="0" collapsed="false">
      <c r="A669" s="59" t="s">
        <v>1031</v>
      </c>
      <c r="B669" s="92" t="s">
        <v>1032</v>
      </c>
      <c r="E669" s="65"/>
    </row>
    <row r="670" customFormat="false" ht="18.75" hidden="false" customHeight="false" outlineLevel="0" collapsed="false">
      <c r="A670" s="59" t="s">
        <v>1033</v>
      </c>
      <c r="B670" s="89" t="s">
        <v>1034</v>
      </c>
      <c r="E670" s="65"/>
    </row>
    <row r="671" customFormat="false" ht="18.75" hidden="false" customHeight="false" outlineLevel="0" collapsed="false">
      <c r="A671" s="59" t="s">
        <v>1035</v>
      </c>
      <c r="B671" s="90" t="s">
        <v>1036</v>
      </c>
      <c r="E671" s="65"/>
    </row>
    <row r="672" customFormat="false" ht="18.75" hidden="false" customHeight="false" outlineLevel="0" collapsed="false">
      <c r="A672" s="59" t="s">
        <v>1037</v>
      </c>
      <c r="B672" s="90" t="s">
        <v>1038</v>
      </c>
      <c r="E672" s="65"/>
    </row>
    <row r="673" customFormat="false" ht="18.75" hidden="false" customHeight="false" outlineLevel="0" collapsed="false">
      <c r="A673" s="59" t="s">
        <v>1039</v>
      </c>
      <c r="B673" s="90" t="s">
        <v>1040</v>
      </c>
      <c r="E673" s="65"/>
    </row>
    <row r="674" customFormat="false" ht="18.75" hidden="false" customHeight="false" outlineLevel="0" collapsed="false">
      <c r="A674" s="59" t="s">
        <v>1041</v>
      </c>
      <c r="B674" s="90" t="s">
        <v>1042</v>
      </c>
      <c r="E674" s="65"/>
    </row>
    <row r="675" customFormat="false" ht="18.75" hidden="false" customHeight="false" outlineLevel="0" collapsed="false">
      <c r="A675" s="59" t="s">
        <v>1043</v>
      </c>
      <c r="B675" s="90" t="s">
        <v>1044</v>
      </c>
      <c r="E675" s="65"/>
    </row>
    <row r="676" customFormat="false" ht="18.75" hidden="false" customHeight="false" outlineLevel="0" collapsed="false">
      <c r="A676" s="59" t="s">
        <v>1045</v>
      </c>
      <c r="B676" s="90" t="s">
        <v>1046</v>
      </c>
      <c r="E676" s="65"/>
    </row>
    <row r="677" customFormat="false" ht="18.75" hidden="false" customHeight="false" outlineLevel="0" collapsed="false">
      <c r="A677" s="59" t="s">
        <v>1047</v>
      </c>
      <c r="B677" s="90" t="s">
        <v>1048</v>
      </c>
      <c r="E677" s="65"/>
    </row>
    <row r="678" customFormat="false" ht="18.75" hidden="false" customHeight="false" outlineLevel="0" collapsed="false">
      <c r="A678" s="59" t="s">
        <v>1049</v>
      </c>
      <c r="B678" s="90" t="s">
        <v>1050</v>
      </c>
      <c r="E678" s="65"/>
    </row>
    <row r="679" customFormat="false" ht="19.5" hidden="false" customHeight="false" outlineLevel="0" collapsed="false">
      <c r="A679" s="59" t="s">
        <v>1051</v>
      </c>
      <c r="B679" s="91" t="s">
        <v>1052</v>
      </c>
      <c r="E679" s="65"/>
    </row>
    <row r="680" customFormat="false" ht="19.5" hidden="false" customHeight="false" outlineLevel="0" collapsed="false">
      <c r="A680" s="59" t="s">
        <v>1053</v>
      </c>
      <c r="B680" s="92" t="s">
        <v>1054</v>
      </c>
      <c r="E680" s="65"/>
    </row>
    <row r="681" customFormat="false" ht="18.75" hidden="false" customHeight="false" outlineLevel="0" collapsed="false">
      <c r="A681" s="59" t="s">
        <v>1055</v>
      </c>
      <c r="B681" s="89" t="s">
        <v>1056</v>
      </c>
      <c r="E681" s="65"/>
    </row>
    <row r="682" customFormat="false" ht="18.75" hidden="false" customHeight="false" outlineLevel="0" collapsed="false">
      <c r="A682" s="59" t="s">
        <v>1057</v>
      </c>
      <c r="B682" s="90" t="s">
        <v>1058</v>
      </c>
      <c r="E682" s="65"/>
    </row>
    <row r="683" customFormat="false" ht="18.75" hidden="false" customHeight="false" outlineLevel="0" collapsed="false">
      <c r="A683" s="59" t="s">
        <v>1059</v>
      </c>
      <c r="B683" s="90" t="s">
        <v>1060</v>
      </c>
      <c r="E683" s="65"/>
    </row>
    <row r="684" customFormat="false" ht="18.75" hidden="false" customHeight="false" outlineLevel="0" collapsed="false">
      <c r="A684" s="59" t="s">
        <v>1061</v>
      </c>
      <c r="B684" s="90" t="s">
        <v>1062</v>
      </c>
      <c r="E684" s="65"/>
    </row>
    <row r="685" customFormat="false" ht="20.25" hidden="false" customHeight="false" outlineLevel="0" collapsed="false">
      <c r="A685" s="59" t="s">
        <v>1063</v>
      </c>
      <c r="B685" s="97" t="s">
        <v>1064</v>
      </c>
      <c r="E685" s="65"/>
    </row>
    <row r="686" customFormat="false" ht="18.75" hidden="false" customHeight="false" outlineLevel="0" collapsed="false">
      <c r="A686" s="59" t="s">
        <v>1065</v>
      </c>
      <c r="B686" s="89" t="s">
        <v>1066</v>
      </c>
      <c r="E686" s="65"/>
    </row>
    <row r="687" customFormat="false" ht="18.75" hidden="false" customHeight="false" outlineLevel="0" collapsed="false">
      <c r="A687" s="59" t="s">
        <v>1067</v>
      </c>
      <c r="B687" s="90" t="s">
        <v>1068</v>
      </c>
      <c r="E687" s="65"/>
    </row>
    <row r="688" customFormat="false" ht="18.75" hidden="false" customHeight="false" outlineLevel="0" collapsed="false">
      <c r="A688" s="59" t="s">
        <v>1069</v>
      </c>
      <c r="B688" s="90" t="s">
        <v>1070</v>
      </c>
      <c r="E688" s="65"/>
    </row>
    <row r="689" customFormat="false" ht="18.75" hidden="false" customHeight="false" outlineLevel="0" collapsed="false">
      <c r="A689" s="59" t="s">
        <v>1071</v>
      </c>
      <c r="B689" s="90" t="s">
        <v>1072</v>
      </c>
      <c r="E689" s="65"/>
    </row>
    <row r="690" customFormat="false" ht="18.75" hidden="false" customHeight="false" outlineLevel="0" collapsed="false">
      <c r="A690" s="59" t="s">
        <v>1073</v>
      </c>
      <c r="B690" s="90" t="s">
        <v>1074</v>
      </c>
      <c r="E690" s="65"/>
    </row>
    <row r="691" customFormat="false" ht="18.75" hidden="false" customHeight="false" outlineLevel="0" collapsed="false">
      <c r="A691" s="59" t="s">
        <v>1075</v>
      </c>
      <c r="B691" s="90" t="s">
        <v>1076</v>
      </c>
      <c r="E691" s="65"/>
    </row>
    <row r="692" customFormat="false" ht="18.75" hidden="false" customHeight="false" outlineLevel="0" collapsed="false">
      <c r="A692" s="59" t="s">
        <v>1077</v>
      </c>
      <c r="B692" s="90" t="s">
        <v>1078</v>
      </c>
      <c r="E692" s="65"/>
    </row>
    <row r="693" customFormat="false" ht="18.75" hidden="false" customHeight="false" outlineLevel="0" collapsed="false">
      <c r="A693" s="59" t="s">
        <v>1079</v>
      </c>
      <c r="B693" s="90" t="s">
        <v>1080</v>
      </c>
      <c r="E693" s="65"/>
    </row>
    <row r="694" customFormat="false" ht="18.75" hidden="false" customHeight="false" outlineLevel="0" collapsed="false">
      <c r="A694" s="59" t="s">
        <v>1081</v>
      </c>
      <c r="B694" s="90" t="s">
        <v>1082</v>
      </c>
      <c r="E694" s="65"/>
    </row>
    <row r="695" customFormat="false" ht="18.75" hidden="false" customHeight="false" outlineLevel="0" collapsed="false">
      <c r="A695" s="59" t="s">
        <v>1083</v>
      </c>
      <c r="B695" s="90" t="s">
        <v>1084</v>
      </c>
      <c r="E695" s="65"/>
    </row>
    <row r="696" customFormat="false" ht="20.25" hidden="false" customHeight="false" outlineLevel="0" collapsed="false">
      <c r="A696" s="59" t="s">
        <v>1085</v>
      </c>
      <c r="B696" s="97" t="s">
        <v>1086</v>
      </c>
      <c r="E696" s="65"/>
    </row>
    <row r="697" customFormat="false" ht="18.75" hidden="false" customHeight="false" outlineLevel="0" collapsed="false">
      <c r="A697" s="59" t="s">
        <v>1087</v>
      </c>
      <c r="B697" s="89" t="s">
        <v>1088</v>
      </c>
      <c r="E697" s="65"/>
    </row>
    <row r="698" customFormat="false" ht="18.75" hidden="false" customHeight="false" outlineLevel="0" collapsed="false">
      <c r="A698" s="59" t="s">
        <v>1089</v>
      </c>
      <c r="B698" s="90" t="s">
        <v>1090</v>
      </c>
      <c r="E698" s="65"/>
    </row>
    <row r="699" customFormat="false" ht="18.75" hidden="false" customHeight="false" outlineLevel="0" collapsed="false">
      <c r="A699" s="59" t="s">
        <v>1091</v>
      </c>
      <c r="B699" s="90" t="s">
        <v>1092</v>
      </c>
      <c r="E699" s="65"/>
    </row>
    <row r="700" customFormat="false" ht="18.75" hidden="false" customHeight="false" outlineLevel="0" collapsed="false">
      <c r="A700" s="59" t="s">
        <v>1093</v>
      </c>
      <c r="B700" s="90" t="s">
        <v>1094</v>
      </c>
      <c r="E700" s="65"/>
    </row>
    <row r="701" customFormat="false" ht="18.75" hidden="false" customHeight="false" outlineLevel="0" collapsed="false">
      <c r="A701" s="59" t="s">
        <v>1095</v>
      </c>
      <c r="B701" s="90" t="s">
        <v>1096</v>
      </c>
      <c r="E701" s="65"/>
    </row>
    <row r="702" customFormat="false" ht="18.75" hidden="false" customHeight="false" outlineLevel="0" collapsed="false">
      <c r="A702" s="59" t="s">
        <v>1097</v>
      </c>
      <c r="B702" s="90" t="s">
        <v>1098</v>
      </c>
      <c r="E702" s="65"/>
    </row>
    <row r="703" customFormat="false" ht="18.75" hidden="false" customHeight="false" outlineLevel="0" collapsed="false">
      <c r="A703" s="59" t="s">
        <v>1099</v>
      </c>
      <c r="B703" s="90" t="s">
        <v>1100</v>
      </c>
      <c r="E703" s="65"/>
    </row>
    <row r="704" customFormat="false" ht="18.75" hidden="false" customHeight="false" outlineLevel="0" collapsed="false">
      <c r="A704" s="59" t="s">
        <v>1101</v>
      </c>
      <c r="B704" s="90" t="s">
        <v>1102</v>
      </c>
      <c r="E704" s="65"/>
    </row>
    <row r="705" customFormat="false" ht="18.75" hidden="false" customHeight="false" outlineLevel="0" collapsed="false">
      <c r="A705" s="59" t="s">
        <v>1103</v>
      </c>
      <c r="B705" s="90" t="s">
        <v>1104</v>
      </c>
      <c r="E705" s="65"/>
    </row>
    <row r="706" customFormat="false" ht="20.25" hidden="false" customHeight="false" outlineLevel="0" collapsed="false">
      <c r="A706" s="59" t="s">
        <v>1105</v>
      </c>
      <c r="B706" s="97" t="s">
        <v>1106</v>
      </c>
      <c r="E706" s="65"/>
    </row>
    <row r="707" customFormat="false" ht="18.75" hidden="false" customHeight="false" outlineLevel="0" collapsed="false">
      <c r="A707" s="59" t="s">
        <v>1107</v>
      </c>
      <c r="B707" s="89" t="s">
        <v>1108</v>
      </c>
      <c r="E707" s="65"/>
    </row>
    <row r="708" customFormat="false" ht="18.75" hidden="false" customHeight="false" outlineLevel="0" collapsed="false">
      <c r="A708" s="59" t="s">
        <v>1109</v>
      </c>
      <c r="B708" s="90" t="s">
        <v>1110</v>
      </c>
      <c r="E708" s="65"/>
    </row>
    <row r="709" customFormat="false" ht="18.75" hidden="false" customHeight="false" outlineLevel="0" collapsed="false">
      <c r="A709" s="59" t="s">
        <v>1111</v>
      </c>
      <c r="B709" s="90" t="s">
        <v>1112</v>
      </c>
      <c r="E709" s="65"/>
    </row>
    <row r="710" customFormat="false" ht="18.75" hidden="false" customHeight="false" outlineLevel="0" collapsed="false">
      <c r="A710" s="59" t="s">
        <v>1113</v>
      </c>
      <c r="B710" s="90" t="s">
        <v>1114</v>
      </c>
      <c r="E710" s="65"/>
    </row>
    <row r="711" customFormat="false" ht="20.25" hidden="false" customHeight="false" outlineLevel="0" collapsed="false">
      <c r="A711" s="59" t="s">
        <v>1115</v>
      </c>
      <c r="B711" s="97" t="s">
        <v>1116</v>
      </c>
      <c r="E711" s="65"/>
    </row>
    <row r="712" customFormat="false" ht="19.5" hidden="false" customHeight="false" outlineLevel="0" collapsed="false">
      <c r="A712" s="98"/>
      <c r="B712" s="99"/>
      <c r="E712" s="65"/>
    </row>
    <row r="713" customFormat="false" ht="14.25" hidden="false" customHeight="false" outlineLevel="0" collapsed="false">
      <c r="A713" s="100" t="s">
        <v>0</v>
      </c>
      <c r="B713" s="101" t="s">
        <v>1117</v>
      </c>
      <c r="C713" s="100" t="s">
        <v>0</v>
      </c>
    </row>
    <row r="714" customFormat="false" ht="14.25" hidden="false" customHeight="false" outlineLevel="0" collapsed="false">
      <c r="A714" s="102"/>
      <c r="B714" s="103" t="n">
        <v>43861</v>
      </c>
      <c r="C714" s="102" t="s">
        <v>1118</v>
      </c>
    </row>
    <row r="715" customFormat="false" ht="14.25" hidden="false" customHeight="false" outlineLevel="0" collapsed="false">
      <c r="A715" s="102"/>
      <c r="B715" s="103" t="n">
        <v>43890</v>
      </c>
      <c r="C715" s="102" t="s">
        <v>1119</v>
      </c>
    </row>
    <row r="716" customFormat="false" ht="14.25" hidden="false" customHeight="false" outlineLevel="0" collapsed="false">
      <c r="A716" s="102"/>
      <c r="B716" s="103" t="n">
        <v>43921</v>
      </c>
      <c r="C716" s="102" t="s">
        <v>1120</v>
      </c>
    </row>
    <row r="717" customFormat="false" ht="14.25" hidden="false" customHeight="false" outlineLevel="0" collapsed="false">
      <c r="A717" s="102"/>
      <c r="B717" s="103" t="n">
        <v>43951</v>
      </c>
      <c r="C717" s="102" t="s">
        <v>1121</v>
      </c>
    </row>
    <row r="718" customFormat="false" ht="14.25" hidden="false" customHeight="false" outlineLevel="0" collapsed="false">
      <c r="A718" s="102"/>
      <c r="B718" s="103" t="n">
        <v>43982</v>
      </c>
      <c r="C718" s="102" t="s">
        <v>1122</v>
      </c>
    </row>
    <row r="719" customFormat="false" ht="14.25" hidden="false" customHeight="false" outlineLevel="0" collapsed="false">
      <c r="A719" s="102"/>
      <c r="B719" s="103" t="n">
        <v>44012</v>
      </c>
      <c r="C719" s="102" t="s">
        <v>1123</v>
      </c>
    </row>
    <row r="720" customFormat="false" ht="14.25" hidden="false" customHeight="false" outlineLevel="0" collapsed="false">
      <c r="A720" s="102"/>
      <c r="B720" s="103" t="n">
        <v>44043</v>
      </c>
      <c r="C720" s="102" t="s">
        <v>1124</v>
      </c>
    </row>
    <row r="721" customFormat="false" ht="14.25" hidden="false" customHeight="false" outlineLevel="0" collapsed="false">
      <c r="A721" s="102"/>
      <c r="B721" s="103" t="n">
        <v>44074</v>
      </c>
      <c r="C721" s="102" t="s">
        <v>1125</v>
      </c>
    </row>
    <row r="722" customFormat="false" ht="14.25" hidden="false" customHeight="false" outlineLevel="0" collapsed="false">
      <c r="A722" s="102"/>
      <c r="B722" s="103" t="n">
        <v>44104</v>
      </c>
      <c r="C722" s="102" t="s">
        <v>1126</v>
      </c>
    </row>
    <row r="723" customFormat="false" ht="14.25" hidden="false" customHeight="false" outlineLevel="0" collapsed="false">
      <c r="A723" s="102"/>
      <c r="B723" s="103" t="n">
        <v>44135</v>
      </c>
      <c r="C723" s="102" t="s">
        <v>1127</v>
      </c>
    </row>
    <row r="724" customFormat="false" ht="14.25" hidden="false" customHeight="false" outlineLevel="0" collapsed="false">
      <c r="A724" s="102"/>
      <c r="B724" s="103" t="n">
        <v>44165</v>
      </c>
      <c r="C724" s="102" t="s">
        <v>1128</v>
      </c>
    </row>
    <row r="725" customFormat="false" ht="14.25" hidden="false" customHeight="false" outlineLevel="0" collapsed="false">
      <c r="A725" s="102"/>
      <c r="B725" s="103" t="n">
        <v>44196</v>
      </c>
      <c r="C725" s="102" t="s">
        <v>112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04" width="10.28"/>
    <col collapsed="false" customWidth="true" hidden="true" outlineLevel="0" max="2" min="2" style="104" width="9.7"/>
    <col collapsed="false" customWidth="true" hidden="true" outlineLevel="0" max="3" min="3" style="104" width="18.13"/>
    <col collapsed="false" customWidth="true" hidden="true" outlineLevel="0" max="4" min="4" style="104" width="11.56"/>
    <col collapsed="false" customWidth="true" hidden="true" outlineLevel="0" max="5" min="5" style="104" width="13.85"/>
    <col collapsed="false" customWidth="true" hidden="true" outlineLevel="0" max="6" min="6" style="104" width="15.56"/>
    <col collapsed="false" customWidth="true" hidden="true" outlineLevel="0" max="7" min="7" style="104" width="12.13"/>
    <col collapsed="false" customWidth="true" hidden="true" outlineLevel="0" max="8" min="8" style="104" width="12.7"/>
    <col collapsed="false" customWidth="true" hidden="true" outlineLevel="0" max="9" min="9" style="105" width="7.13"/>
    <col collapsed="false" customWidth="true" hidden="true" outlineLevel="0" max="10" min="10" style="105" width="13.28"/>
    <col collapsed="false" customWidth="true" hidden="true" outlineLevel="0" max="11" min="11" style="106" width="90.42"/>
    <col collapsed="false" customWidth="true" hidden="true" outlineLevel="0" max="12" min="12" style="107" width="16.85"/>
    <col collapsed="false" customWidth="true" hidden="true" outlineLevel="0" max="13" min="13" style="107" width="23.13"/>
    <col collapsed="false" customWidth="true" hidden="true" outlineLevel="0" max="18" min="14" style="107" width="14.99"/>
    <col collapsed="false" customWidth="true" hidden="true" outlineLevel="0" max="19" min="19" style="108" width="14.99"/>
    <col collapsed="false" customWidth="true" hidden="true" outlineLevel="0" max="20" min="20" style="109" width="2.28"/>
    <col collapsed="false" customWidth="true" hidden="true" outlineLevel="0" max="21" min="21" style="109" width="0.99"/>
    <col collapsed="false" customWidth="false" hidden="true" outlineLevel="0" max="22" min="22" style="109" width="9.13"/>
    <col collapsed="false" customWidth="false" hidden="false" outlineLevel="0" max="257" min="23" style="109" width="9.13"/>
  </cols>
  <sheetData>
    <row r="1" customFormat="false" ht="12.75" hidden="false" customHeight="false" outlineLevel="0" collapsed="false">
      <c r="A1" s="104" t="s">
        <v>1130</v>
      </c>
      <c r="B1" s="104" t="n">
        <v>137</v>
      </c>
      <c r="I1" s="104"/>
    </row>
    <row r="2" customFormat="false" ht="12.75" hidden="false" customHeight="false" outlineLevel="0" collapsed="false">
      <c r="A2" s="104" t="s">
        <v>1131</v>
      </c>
      <c r="B2" s="104" t="s">
        <v>1132</v>
      </c>
      <c r="I2" s="104"/>
    </row>
    <row r="3" customFormat="false" ht="12.75" hidden="false" customHeight="false" outlineLevel="0" collapsed="false">
      <c r="A3" s="104" t="s">
        <v>1133</v>
      </c>
      <c r="B3" s="104" t="s">
        <v>1134</v>
      </c>
      <c r="I3" s="104"/>
    </row>
    <row r="4" customFormat="false" ht="15.75" hidden="false" customHeight="false" outlineLevel="0" collapsed="false">
      <c r="A4" s="104" t="s">
        <v>1135</v>
      </c>
      <c r="B4" s="104" t="s">
        <v>1136</v>
      </c>
      <c r="C4" s="110"/>
      <c r="I4" s="104"/>
    </row>
    <row r="5" customFormat="false" ht="31.5" hidden="false" customHeight="true" outlineLevel="0" collapsed="false">
      <c r="A5" s="104" t="s">
        <v>1137</v>
      </c>
      <c r="B5" s="111"/>
      <c r="C5" s="111"/>
    </row>
    <row r="6" customFormat="false" ht="12.75" hidden="false" customHeight="false" outlineLevel="0" collapsed="false">
      <c r="A6" s="112"/>
      <c r="B6" s="113"/>
    </row>
    <row r="8" customFormat="false" ht="12.75" hidden="false" customHeight="false" outlineLevel="0" collapsed="false">
      <c r="B8" s="104" t="s">
        <v>1138</v>
      </c>
      <c r="I8" s="104"/>
    </row>
    <row r="9" customFormat="false" ht="12.75" hidden="false" customHeight="false" outlineLevel="0" collapsed="false">
      <c r="I9" s="104"/>
    </row>
    <row r="10" customFormat="false" ht="12.75" hidden="false" customHeight="false" outlineLevel="0" collapsed="false">
      <c r="I10" s="104"/>
    </row>
    <row r="11" customFormat="false" ht="18.75" hidden="false" customHeight="false" outlineLevel="0" collapsed="false">
      <c r="A11" s="104" t="s">
        <v>1139</v>
      </c>
      <c r="I11" s="114"/>
      <c r="J11" s="114"/>
      <c r="K11" s="114"/>
      <c r="L11" s="115"/>
      <c r="M11" s="115"/>
      <c r="N11" s="115"/>
      <c r="O11" s="115"/>
      <c r="P11" s="115"/>
      <c r="Q11" s="115"/>
      <c r="R11" s="115"/>
      <c r="S11" s="116"/>
      <c r="T11" s="117"/>
      <c r="U11" s="117"/>
    </row>
    <row r="12" customFormat="false" ht="15.75" hidden="false" customHeight="false" outlineLevel="0" collapsed="false">
      <c r="A12" s="104" t="n">
        <v>1</v>
      </c>
      <c r="I12" s="118"/>
      <c r="J12" s="118"/>
      <c r="K12" s="119"/>
      <c r="L12" s="120"/>
      <c r="M12" s="120"/>
      <c r="N12" s="120"/>
      <c r="O12" s="120"/>
      <c r="P12" s="120"/>
      <c r="Q12" s="120"/>
      <c r="R12" s="120"/>
      <c r="S12" s="120"/>
      <c r="T12" s="121" t="str">
        <f aca="false">(IF($E145&lt;&gt;0,$M$2,IF($L145&lt;&gt;0,$M$2,"")))</f>
        <v/>
      </c>
      <c r="U12" s="122"/>
    </row>
    <row r="13" customFormat="false" ht="15.75" hidden="false" customHeight="false" outlineLevel="0" collapsed="false">
      <c r="A13" s="104" t="n">
        <v>2</v>
      </c>
      <c r="I13" s="118"/>
      <c r="J13" s="123"/>
      <c r="K13" s="124"/>
      <c r="L13" s="120"/>
      <c r="M13" s="120"/>
      <c r="N13" s="120"/>
      <c r="O13" s="120"/>
      <c r="P13" s="120"/>
      <c r="Q13" s="120"/>
      <c r="R13" s="120"/>
      <c r="S13" s="120"/>
      <c r="T13" s="121" t="str">
        <f aca="false">(IF($E145&lt;&gt;0,$M$2,IF($L145&lt;&gt;0,$M$2,"")))</f>
        <v/>
      </c>
      <c r="U13" s="122"/>
    </row>
    <row r="14" customFormat="false" ht="37.5" hidden="false" customHeight="true" outlineLevel="0" collapsed="false">
      <c r="A14" s="104" t="n">
        <v>3</v>
      </c>
      <c r="H14" s="125"/>
      <c r="I14" s="126" t="n">
        <f aca="false">$B$7</f>
        <v>0</v>
      </c>
      <c r="J14" s="126"/>
      <c r="K14" s="126"/>
      <c r="L14" s="127"/>
      <c r="M14" s="127"/>
      <c r="N14" s="128"/>
      <c r="O14" s="128"/>
      <c r="P14" s="128"/>
      <c r="Q14" s="128"/>
      <c r="R14" s="128"/>
      <c r="S14" s="128"/>
      <c r="T14" s="121" t="str">
        <f aca="false">(IF($E145&lt;&gt;0,$M$2,IF($L145&lt;&gt;0,$M$2,"")))</f>
        <v/>
      </c>
      <c r="U14" s="122"/>
    </row>
    <row r="15" customFormat="false" ht="15.75" hidden="false" customHeight="false" outlineLevel="0" collapsed="false">
      <c r="A15" s="104" t="n">
        <v>4</v>
      </c>
      <c r="I15" s="129"/>
      <c r="J15" s="130"/>
      <c r="K15" s="131"/>
      <c r="L15" s="132" t="s">
        <v>1140</v>
      </c>
      <c r="M15" s="132" t="s">
        <v>1141</v>
      </c>
      <c r="N15" s="128"/>
      <c r="O15" s="133" t="s">
        <v>1142</v>
      </c>
      <c r="P15" s="134"/>
      <c r="Q15" s="135"/>
      <c r="R15" s="128"/>
      <c r="S15" s="128"/>
      <c r="T15" s="121" t="str">
        <f aca="false">(IF($E145&lt;&gt;0,$M$2,IF($L145&lt;&gt;0,$M$2,"")))</f>
        <v/>
      </c>
      <c r="U15" s="122"/>
    </row>
    <row r="16" customFormat="false" ht="18.75" hidden="false" customHeight="true" outlineLevel="0" collapsed="false">
      <c r="A16" s="104" t="n">
        <v>5</v>
      </c>
      <c r="I16" s="136" t="n">
        <f aca="false">$B$9</f>
        <v>0</v>
      </c>
      <c r="J16" s="136"/>
      <c r="K16" s="136"/>
      <c r="L16" s="137" t="n">
        <f aca="false">$E$9</f>
        <v>0</v>
      </c>
      <c r="M16" s="138" t="n">
        <f aca="false">$F$9</f>
        <v>0</v>
      </c>
      <c r="N16" s="128"/>
      <c r="O16" s="128"/>
      <c r="P16" s="128"/>
      <c r="Q16" s="128"/>
      <c r="R16" s="128"/>
      <c r="S16" s="128"/>
      <c r="T16" s="121" t="str">
        <f aca="false">(IF($E145&lt;&gt;0,$M$2,IF($L145&lt;&gt;0,$M$2,"")))</f>
        <v/>
      </c>
      <c r="U16" s="122"/>
    </row>
    <row r="17" customFormat="false" ht="15.75" hidden="false" customHeight="false" outlineLevel="0" collapsed="false">
      <c r="A17" s="104" t="n">
        <v>6</v>
      </c>
      <c r="I17" s="129" t="n">
        <f aca="false">$B$10</f>
        <v>0</v>
      </c>
      <c r="J17" s="129"/>
      <c r="K17" s="139"/>
      <c r="L17" s="128"/>
      <c r="M17" s="128"/>
      <c r="N17" s="128"/>
      <c r="O17" s="128"/>
      <c r="P17" s="128"/>
      <c r="Q17" s="128"/>
      <c r="R17" s="128"/>
      <c r="S17" s="128"/>
      <c r="T17" s="121" t="str">
        <f aca="false">(IF($E145&lt;&gt;0,$M$2,IF($L145&lt;&gt;0,$M$2,"")))</f>
        <v/>
      </c>
      <c r="U17" s="122"/>
    </row>
    <row r="18" customFormat="false" ht="15.75" hidden="false" customHeight="false" outlineLevel="0" collapsed="false">
      <c r="A18" s="104" t="n">
        <v>7</v>
      </c>
      <c r="I18" s="129"/>
      <c r="J18" s="129"/>
      <c r="K18" s="139"/>
      <c r="L18" s="128"/>
      <c r="M18" s="128"/>
      <c r="N18" s="128"/>
      <c r="O18" s="128"/>
      <c r="P18" s="128"/>
      <c r="Q18" s="128"/>
      <c r="R18" s="128"/>
      <c r="S18" s="128"/>
      <c r="T18" s="121" t="str">
        <f aca="false">(IF($E145&lt;&gt;0,$M$2,IF($L145&lt;&gt;0,$M$2,"")))</f>
        <v/>
      </c>
      <c r="U18" s="122"/>
    </row>
    <row r="19" customFormat="false" ht="18.75" hidden="false" customHeight="true" outlineLevel="0" collapsed="false">
      <c r="A19" s="104" t="n">
        <v>8</v>
      </c>
      <c r="I19" s="140" t="n">
        <f aca="false">$B$12</f>
        <v>0</v>
      </c>
      <c r="J19" s="140"/>
      <c r="K19" s="140"/>
      <c r="L19" s="141" t="s">
        <v>1143</v>
      </c>
      <c r="M19" s="142" t="n">
        <f aca="false">$F$12</f>
        <v>0</v>
      </c>
      <c r="N19" s="128"/>
      <c r="O19" s="128"/>
      <c r="P19" s="128"/>
      <c r="Q19" s="128"/>
      <c r="R19" s="128"/>
      <c r="S19" s="128"/>
      <c r="T19" s="121" t="str">
        <f aca="false">(IF($E145&lt;&gt;0,$M$2,IF($L145&lt;&gt;0,$M$2,"")))</f>
        <v/>
      </c>
      <c r="U19" s="122"/>
    </row>
    <row r="20" customFormat="false" ht="15.75" hidden="false" customHeight="false" outlineLevel="0" collapsed="false">
      <c r="A20" s="104" t="n">
        <v>9</v>
      </c>
      <c r="I20" s="143" t="n">
        <f aca="false">$B$13</f>
        <v>0</v>
      </c>
      <c r="J20" s="129"/>
      <c r="K20" s="139"/>
      <c r="L20" s="127"/>
      <c r="M20" s="127"/>
      <c r="N20" s="128"/>
      <c r="O20" s="128"/>
      <c r="P20" s="128"/>
      <c r="Q20" s="128"/>
      <c r="R20" s="128"/>
      <c r="S20" s="128"/>
      <c r="T20" s="121" t="str">
        <f aca="false">(IF($E145&lt;&gt;0,$M$2,IF($L145&lt;&gt;0,$M$2,"")))</f>
        <v/>
      </c>
      <c r="U20" s="122"/>
    </row>
    <row r="21" customFormat="false" ht="19.5" hidden="false" customHeight="false" outlineLevel="0" collapsed="false">
      <c r="A21" s="104" t="n">
        <v>10</v>
      </c>
      <c r="I21" s="144"/>
      <c r="J21" s="128"/>
      <c r="K21" s="145" t="s">
        <v>1144</v>
      </c>
      <c r="L21" s="146" t="n">
        <f aca="false">$E$15</f>
        <v>0</v>
      </c>
      <c r="M21" s="147" t="n">
        <f aca="false">$F$15</f>
        <v>0</v>
      </c>
      <c r="N21" s="148"/>
      <c r="O21" s="148"/>
      <c r="P21" s="148"/>
      <c r="Q21" s="148"/>
      <c r="R21" s="148"/>
      <c r="S21" s="148"/>
      <c r="T21" s="121" t="str">
        <f aca="false">(IF($E145&lt;&gt;0,$M$2,IF($L145&lt;&gt;0,$M$2,"")))</f>
        <v/>
      </c>
      <c r="U21" s="122"/>
    </row>
    <row r="22" customFormat="false" ht="16.5" hidden="false" customHeight="false" outlineLevel="0" collapsed="false">
      <c r="A22" s="104" t="n">
        <v>11</v>
      </c>
      <c r="I22" s="129"/>
      <c r="J22" s="130"/>
      <c r="K22" s="131"/>
      <c r="L22" s="128"/>
      <c r="M22" s="128"/>
      <c r="N22" s="128"/>
      <c r="O22" s="128"/>
      <c r="P22" s="128"/>
      <c r="Q22" s="128"/>
      <c r="R22" s="128"/>
      <c r="S22" s="149" t="s">
        <v>1145</v>
      </c>
      <c r="T22" s="121" t="str">
        <f aca="false">(IF($E145&lt;&gt;0,$M$2,IF($L145&lt;&gt;0,$M$2,"")))</f>
        <v/>
      </c>
      <c r="U22" s="122"/>
    </row>
    <row r="23" customFormat="false" ht="19.5" hidden="false" customHeight="true" outlineLevel="0" collapsed="false">
      <c r="A23" s="104" t="n">
        <v>12</v>
      </c>
      <c r="I23" s="150"/>
      <c r="J23" s="151"/>
      <c r="K23" s="152" t="s">
        <v>1146</v>
      </c>
      <c r="L23" s="153" t="s">
        <v>1147</v>
      </c>
      <c r="M23" s="153"/>
      <c r="N23" s="153"/>
      <c r="O23" s="153"/>
      <c r="P23" s="154" t="s">
        <v>1148</v>
      </c>
      <c r="Q23" s="154"/>
      <c r="R23" s="154"/>
      <c r="S23" s="154"/>
      <c r="T23" s="121" t="str">
        <f aca="false">(IF($E145&lt;&gt;0,$M$2,IF($L145&lt;&gt;0,$M$2,"")))</f>
        <v/>
      </c>
      <c r="U23" s="122"/>
    </row>
    <row r="24" customFormat="false" ht="58.5" hidden="false" customHeight="true" outlineLevel="0" collapsed="false">
      <c r="A24" s="104" t="n">
        <v>13</v>
      </c>
      <c r="I24" s="155" t="s">
        <v>1149</v>
      </c>
      <c r="J24" s="156" t="s">
        <v>1150</v>
      </c>
      <c r="K24" s="157" t="s">
        <v>1151</v>
      </c>
      <c r="L24" s="158" t="n">
        <f aca="false">$E$20</f>
        <v>0</v>
      </c>
      <c r="M24" s="159" t="n">
        <f aca="false">$F$20</f>
        <v>0</v>
      </c>
      <c r="N24" s="160" t="n">
        <f aca="false">$G$20</f>
        <v>0</v>
      </c>
      <c r="O24" s="161" t="n">
        <f aca="false">$H$20</f>
        <v>0</v>
      </c>
      <c r="P24" s="162" t="n">
        <f aca="false">$I$20</f>
        <v>0</v>
      </c>
      <c r="Q24" s="163" t="n">
        <f aca="false">$J$20</f>
        <v>0</v>
      </c>
      <c r="R24" s="164" t="n">
        <f aca="false">$K$20</f>
        <v>0</v>
      </c>
      <c r="S24" s="165" t="n">
        <f aca="false">$L$20</f>
        <v>0</v>
      </c>
      <c r="T24" s="121" t="str">
        <f aca="false">(IF($E145&lt;&gt;0,$M$2,IF($L145&lt;&gt;0,$M$2,"")))</f>
        <v/>
      </c>
      <c r="U24" s="122"/>
    </row>
    <row r="25" customFormat="false" ht="18.75" hidden="false" customHeight="false" outlineLevel="0" collapsed="false">
      <c r="A25" s="104" t="n">
        <v>14</v>
      </c>
      <c r="I25" s="166"/>
      <c r="J25" s="167"/>
      <c r="K25" s="168" t="s">
        <v>1152</v>
      </c>
      <c r="L25" s="169" t="n">
        <f aca="false">$E$21</f>
        <v>0</v>
      </c>
      <c r="M25" s="170" t="n">
        <f aca="false">$F$21</f>
        <v>0</v>
      </c>
      <c r="N25" s="171" t="n">
        <f aca="false">$G$21</f>
        <v>0</v>
      </c>
      <c r="O25" s="172" t="n">
        <f aca="false">$H$21</f>
        <v>0</v>
      </c>
      <c r="P25" s="173" t="n">
        <f aca="false">$I$21</f>
        <v>0</v>
      </c>
      <c r="Q25" s="174" t="n">
        <f aca="false">$J$21</f>
        <v>0</v>
      </c>
      <c r="R25" s="175" t="str">
        <f aca="false">$K$21</f>
        <v>ФИНАНСОВО-ПРАВНА ФОРМА</v>
      </c>
      <c r="S25" s="176" t="n">
        <f aca="false">$L$21</f>
        <v>0</v>
      </c>
      <c r="T25" s="121" t="str">
        <f aca="false">(IF($E145&lt;&gt;0,$M$2,IF($L145&lt;&gt;0,$M$2,"")))</f>
        <v/>
      </c>
      <c r="U25" s="122"/>
    </row>
    <row r="26" customFormat="false" ht="15.75" hidden="false" customHeight="false" outlineLevel="0" collapsed="false">
      <c r="A26" s="104" t="n">
        <v>15</v>
      </c>
      <c r="I26" s="177"/>
      <c r="J26" s="178" t="e">
        <f aca="false">VLOOKUP(K26,OP_LIST2,2,FALSE())</f>
        <v>#N/A</v>
      </c>
      <c r="K26" s="179"/>
      <c r="L26" s="180"/>
      <c r="M26" s="181"/>
      <c r="N26" s="182"/>
      <c r="O26" s="183"/>
      <c r="P26" s="181"/>
      <c r="Q26" s="182"/>
      <c r="R26" s="183"/>
      <c r="S26" s="184"/>
      <c r="T26" s="121" t="str">
        <f aca="false">(IF($E145&lt;&gt;0,$M$2,IF($L145&lt;&gt;0,$M$2,"")))</f>
        <v/>
      </c>
      <c r="U26" s="122"/>
    </row>
    <row r="27" customFormat="false" ht="15.75" hidden="false" customHeight="false" outlineLevel="0" collapsed="false">
      <c r="A27" s="104" t="n">
        <v>16</v>
      </c>
      <c r="I27" s="185"/>
      <c r="J27" s="186" t="n">
        <f aca="false">VLOOKUP(K28,EBK_DEIN2,2,FALSE())</f>
        <v>0</v>
      </c>
      <c r="K27" s="179" t="s">
        <v>1153</v>
      </c>
      <c r="L27" s="180"/>
      <c r="M27" s="187"/>
      <c r="N27" s="188"/>
      <c r="O27" s="189"/>
      <c r="P27" s="187"/>
      <c r="Q27" s="188"/>
      <c r="R27" s="189"/>
      <c r="S27" s="184"/>
      <c r="T27" s="121" t="str">
        <f aca="false">(IF($E145&lt;&gt;0,$M$2,IF($L145&lt;&gt;0,$M$2,"")))</f>
        <v/>
      </c>
      <c r="U27" s="122"/>
    </row>
    <row r="28" customFormat="false" ht="15.75" hidden="false" customHeight="false" outlineLevel="0" collapsed="false">
      <c r="A28" s="104" t="n">
        <v>17</v>
      </c>
      <c r="I28" s="190"/>
      <c r="J28" s="191" t="n">
        <f aca="false">+J27</f>
        <v>0</v>
      </c>
      <c r="K28" s="192" t="s">
        <v>15</v>
      </c>
      <c r="L28" s="180"/>
      <c r="M28" s="187"/>
      <c r="N28" s="188"/>
      <c r="O28" s="189"/>
      <c r="P28" s="187"/>
      <c r="Q28" s="188"/>
      <c r="R28" s="189"/>
      <c r="S28" s="184"/>
      <c r="T28" s="121" t="str">
        <f aca="false">(IF($E145&lt;&gt;0,$M$2,IF($L145&lt;&gt;0,$M$2,"")))</f>
        <v/>
      </c>
      <c r="U28" s="122"/>
    </row>
    <row r="29" customFormat="false" ht="15.75" hidden="false" customHeight="false" outlineLevel="0" collapsed="false">
      <c r="A29" s="104" t="n">
        <v>18</v>
      </c>
      <c r="I29" s="193"/>
      <c r="J29" s="194"/>
      <c r="K29" s="195" t="s">
        <v>1154</v>
      </c>
      <c r="L29" s="180"/>
      <c r="M29" s="196"/>
      <c r="N29" s="197"/>
      <c r="O29" s="198"/>
      <c r="P29" s="196"/>
      <c r="Q29" s="197"/>
      <c r="R29" s="198"/>
      <c r="S29" s="184"/>
      <c r="T29" s="121" t="str">
        <f aca="false">(IF($E145&lt;&gt;0,$M$2,IF($L145&lt;&gt;0,$M$2,"")))</f>
        <v/>
      </c>
      <c r="U29" s="122"/>
    </row>
    <row r="30" customFormat="false" ht="19.5" hidden="false" customHeight="true" outlineLevel="0" collapsed="false">
      <c r="A30" s="104" t="n">
        <v>19</v>
      </c>
      <c r="I30" s="199" t="n">
        <v>100</v>
      </c>
      <c r="J30" s="200" t="s">
        <v>1155</v>
      </c>
      <c r="K30" s="200"/>
      <c r="L30" s="201" t="n">
        <f aca="false">SUM(L31:L32)</f>
        <v>0</v>
      </c>
      <c r="M30" s="202" t="n">
        <f aca="false">SUM(M31:M32)</f>
        <v>0</v>
      </c>
      <c r="N30" s="203" t="n">
        <f aca="false">SUM(N31:N32)</f>
        <v>0</v>
      </c>
      <c r="O30" s="204" t="n">
        <f aca="false">SUM(O31:O32)</f>
        <v>0</v>
      </c>
      <c r="P30" s="202" t="n">
        <f aca="false">SUM(P31:P32)</f>
        <v>0</v>
      </c>
      <c r="Q30" s="203" t="n">
        <f aca="false">SUM(Q31:Q32)</f>
        <v>0</v>
      </c>
      <c r="R30" s="204" t="n">
        <f aca="false">SUM(R31:R32)</f>
        <v>0</v>
      </c>
      <c r="S30" s="201" t="n">
        <f aca="false">SUM(S31:S32)</f>
        <v>0</v>
      </c>
      <c r="T30" s="205" t="str">
        <f aca="false">(IF($E30&lt;&gt;0,$M$2,IF($L30&lt;&gt;0,$M$2,"")))</f>
        <v/>
      </c>
      <c r="U30" s="206"/>
    </row>
    <row r="31" customFormat="false" ht="31.5" hidden="false" customHeight="true" outlineLevel="0" collapsed="false">
      <c r="A31" s="104" t="n">
        <v>20</v>
      </c>
      <c r="I31" s="207"/>
      <c r="J31" s="208" t="n">
        <v>101</v>
      </c>
      <c r="K31" s="209" t="s">
        <v>1156</v>
      </c>
      <c r="L31" s="210" t="n">
        <f aca="false">M31+N31+O31</f>
        <v>0</v>
      </c>
      <c r="M31" s="211"/>
      <c r="N31" s="212"/>
      <c r="O31" s="213"/>
      <c r="P31" s="211"/>
      <c r="Q31" s="212"/>
      <c r="R31" s="213"/>
      <c r="S31" s="210" t="n">
        <f aca="false">P31+Q31+R31</f>
        <v>0</v>
      </c>
      <c r="T31" s="205" t="str">
        <f aca="false">(IF($E31&lt;&gt;0,$M$2,IF($L31&lt;&gt;0,$M$2,"")))</f>
        <v/>
      </c>
      <c r="U31" s="206"/>
    </row>
    <row r="32" customFormat="false" ht="31.5" hidden="false" customHeight="true" outlineLevel="0" collapsed="false">
      <c r="A32" s="104" t="n">
        <v>21</v>
      </c>
      <c r="I32" s="207"/>
      <c r="J32" s="214" t="n">
        <v>102</v>
      </c>
      <c r="K32" s="215" t="s">
        <v>1157</v>
      </c>
      <c r="L32" s="216" t="n">
        <f aca="false">M32+N32+O32</f>
        <v>0</v>
      </c>
      <c r="M32" s="217"/>
      <c r="N32" s="218"/>
      <c r="O32" s="219"/>
      <c r="P32" s="217"/>
      <c r="Q32" s="218"/>
      <c r="R32" s="219"/>
      <c r="S32" s="216" t="n">
        <f aca="false">P32+Q32+R32</f>
        <v>0</v>
      </c>
      <c r="T32" s="205" t="str">
        <f aca="false">(IF($E32&lt;&gt;0,$M$2,IF($L32&lt;&gt;0,$M$2,"")))</f>
        <v/>
      </c>
      <c r="U32" s="206"/>
    </row>
    <row r="33" customFormat="false" ht="16.5" hidden="false" customHeight="true" outlineLevel="0" collapsed="false">
      <c r="A33" s="104" t="n">
        <v>22</v>
      </c>
      <c r="I33" s="199" t="n">
        <v>200</v>
      </c>
      <c r="J33" s="220" t="s">
        <v>1158</v>
      </c>
      <c r="K33" s="220"/>
      <c r="L33" s="201" t="n">
        <f aca="false">SUM(L34:L38)</f>
        <v>0</v>
      </c>
      <c r="M33" s="202" t="n">
        <f aca="false">SUM(M34:M38)</f>
        <v>0</v>
      </c>
      <c r="N33" s="203" t="n">
        <f aca="false">SUM(N34:N38)</f>
        <v>0</v>
      </c>
      <c r="O33" s="204" t="n">
        <f aca="false">SUM(O34:O38)</f>
        <v>0</v>
      </c>
      <c r="P33" s="202" t="n">
        <f aca="false">SUM(P34:P38)</f>
        <v>0</v>
      </c>
      <c r="Q33" s="203" t="n">
        <f aca="false">SUM(Q34:Q38)</f>
        <v>0</v>
      </c>
      <c r="R33" s="204" t="n">
        <f aca="false">SUM(R34:R38)</f>
        <v>0</v>
      </c>
      <c r="S33" s="201" t="n">
        <f aca="false">SUM(S34:S38)</f>
        <v>0</v>
      </c>
      <c r="T33" s="205" t="str">
        <f aca="false">(IF($E33&lt;&gt;0,$M$2,IF($L33&lt;&gt;0,$M$2,"")))</f>
        <v/>
      </c>
      <c r="U33" s="206"/>
    </row>
    <row r="34" customFormat="false" ht="15.75" hidden="false" customHeight="false" outlineLevel="0" collapsed="false">
      <c r="A34" s="104" t="n">
        <v>23</v>
      </c>
      <c r="I34" s="221"/>
      <c r="J34" s="208" t="n">
        <v>201</v>
      </c>
      <c r="K34" s="209" t="s">
        <v>1159</v>
      </c>
      <c r="L34" s="210" t="n">
        <f aca="false">M34+N34+O34</f>
        <v>0</v>
      </c>
      <c r="M34" s="211"/>
      <c r="N34" s="212"/>
      <c r="O34" s="213"/>
      <c r="P34" s="211"/>
      <c r="Q34" s="212"/>
      <c r="R34" s="213"/>
      <c r="S34" s="210" t="n">
        <f aca="false">P34+Q34+R34</f>
        <v>0</v>
      </c>
      <c r="T34" s="205" t="str">
        <f aca="false">(IF($E34&lt;&gt;0,$M$2,IF($L34&lt;&gt;0,$M$2,"")))</f>
        <v/>
      </c>
      <c r="U34" s="206"/>
    </row>
    <row r="35" customFormat="false" ht="15.75" hidden="false" customHeight="false" outlineLevel="0" collapsed="false">
      <c r="A35" s="104" t="n">
        <v>24</v>
      </c>
      <c r="I35" s="222"/>
      <c r="J35" s="223" t="n">
        <v>202</v>
      </c>
      <c r="K35" s="224" t="s">
        <v>1160</v>
      </c>
      <c r="L35" s="225" t="n">
        <f aca="false">M35+N35+O35</f>
        <v>0</v>
      </c>
      <c r="M35" s="226"/>
      <c r="N35" s="227"/>
      <c r="O35" s="228"/>
      <c r="P35" s="226"/>
      <c r="Q35" s="227"/>
      <c r="R35" s="228"/>
      <c r="S35" s="225" t="n">
        <f aca="false">P35+Q35+R35</f>
        <v>0</v>
      </c>
      <c r="T35" s="205" t="str">
        <f aca="false">(IF($E35&lt;&gt;0,$M$2,IF($L35&lt;&gt;0,$M$2,"")))</f>
        <v/>
      </c>
      <c r="U35" s="206"/>
    </row>
    <row r="36" customFormat="false" ht="31.5" hidden="false" customHeight="false" outlineLevel="0" collapsed="false">
      <c r="A36" s="104" t="n">
        <v>25</v>
      </c>
      <c r="I36" s="222"/>
      <c r="J36" s="223" t="n">
        <v>205</v>
      </c>
      <c r="K36" s="224" t="s">
        <v>1161</v>
      </c>
      <c r="L36" s="225" t="n">
        <f aca="false">M36+N36+O36</f>
        <v>0</v>
      </c>
      <c r="M36" s="226"/>
      <c r="N36" s="227"/>
      <c r="O36" s="228"/>
      <c r="P36" s="226"/>
      <c r="Q36" s="227"/>
      <c r="R36" s="228"/>
      <c r="S36" s="225" t="n">
        <f aca="false">P36+Q36+R36</f>
        <v>0</v>
      </c>
      <c r="T36" s="205" t="str">
        <f aca="false">(IF($E36&lt;&gt;0,$M$2,IF($L36&lt;&gt;0,$M$2,"")))</f>
        <v/>
      </c>
      <c r="U36" s="206"/>
    </row>
    <row r="37" customFormat="false" ht="15.75" hidden="false" customHeight="false" outlineLevel="0" collapsed="false">
      <c r="A37" s="104" t="n">
        <v>26</v>
      </c>
      <c r="I37" s="222"/>
      <c r="J37" s="223" t="n">
        <v>208</v>
      </c>
      <c r="K37" s="229" t="s">
        <v>1162</v>
      </c>
      <c r="L37" s="225" t="n">
        <f aca="false">M37+N37+O37</f>
        <v>0</v>
      </c>
      <c r="M37" s="226"/>
      <c r="N37" s="227"/>
      <c r="O37" s="228"/>
      <c r="P37" s="226"/>
      <c r="Q37" s="227"/>
      <c r="R37" s="228"/>
      <c r="S37" s="225" t="n">
        <f aca="false">P37+Q37+R37</f>
        <v>0</v>
      </c>
      <c r="T37" s="205" t="str">
        <f aca="false">(IF($E37&lt;&gt;0,$M$2,IF($L37&lt;&gt;0,$M$2,"")))</f>
        <v/>
      </c>
      <c r="U37" s="206"/>
    </row>
    <row r="38" customFormat="false" ht="15.75" hidden="false" customHeight="false" outlineLevel="0" collapsed="false">
      <c r="A38" s="104" t="n">
        <v>27</v>
      </c>
      <c r="I38" s="221"/>
      <c r="J38" s="214" t="n">
        <v>209</v>
      </c>
      <c r="K38" s="230" t="s">
        <v>1163</v>
      </c>
      <c r="L38" s="216" t="n">
        <f aca="false">M38+N38+O38</f>
        <v>0</v>
      </c>
      <c r="M38" s="217"/>
      <c r="N38" s="218"/>
      <c r="O38" s="219"/>
      <c r="P38" s="217"/>
      <c r="Q38" s="218"/>
      <c r="R38" s="219"/>
      <c r="S38" s="216" t="n">
        <f aca="false">P38+Q38+R38</f>
        <v>0</v>
      </c>
      <c r="T38" s="205" t="str">
        <f aca="false">(IF($E38&lt;&gt;0,$M$2,IF($L38&lt;&gt;0,$M$2,"")))</f>
        <v/>
      </c>
      <c r="U38" s="206"/>
    </row>
    <row r="39" customFormat="false" ht="15.75" hidden="false" customHeight="false" outlineLevel="0" collapsed="false">
      <c r="A39" s="104" t="n">
        <v>28</v>
      </c>
      <c r="I39" s="199" t="n">
        <v>500</v>
      </c>
      <c r="J39" s="220" t="s">
        <v>1164</v>
      </c>
      <c r="K39" s="220"/>
      <c r="L39" s="201" t="n">
        <f aca="false">SUM(L40:L46)</f>
        <v>0</v>
      </c>
      <c r="M39" s="202" t="n">
        <f aca="false">SUM(M40:M46)</f>
        <v>0</v>
      </c>
      <c r="N39" s="203" t="n">
        <f aca="false">SUM(N40:N46)</f>
        <v>0</v>
      </c>
      <c r="O39" s="204" t="n">
        <f aca="false">SUM(O40:O46)</f>
        <v>0</v>
      </c>
      <c r="P39" s="202" t="n">
        <f aca="false">SUM(P40:P46)</f>
        <v>0</v>
      </c>
      <c r="Q39" s="203" t="n">
        <f aca="false">SUM(Q40:Q46)</f>
        <v>0</v>
      </c>
      <c r="R39" s="204" t="n">
        <f aca="false">SUM(R40:R46)</f>
        <v>0</v>
      </c>
      <c r="S39" s="201" t="n">
        <f aca="false">SUM(S40:S46)</f>
        <v>0</v>
      </c>
      <c r="T39" s="205" t="str">
        <f aca="false">(IF($E39&lt;&gt;0,$M$2,IF($L39&lt;&gt;0,$M$2,"")))</f>
        <v/>
      </c>
      <c r="U39" s="206"/>
    </row>
    <row r="40" customFormat="false" ht="15.75" hidden="false" customHeight="false" outlineLevel="0" collapsed="false">
      <c r="A40" s="104" t="n">
        <v>29</v>
      </c>
      <c r="I40" s="221"/>
      <c r="J40" s="231" t="n">
        <v>551</v>
      </c>
      <c r="K40" s="232" t="s">
        <v>1165</v>
      </c>
      <c r="L40" s="210" t="n">
        <f aca="false">M40+N40+O40</f>
        <v>0</v>
      </c>
      <c r="M40" s="211"/>
      <c r="N40" s="212"/>
      <c r="O40" s="213"/>
      <c r="P40" s="211"/>
      <c r="Q40" s="212"/>
      <c r="R40" s="213"/>
      <c r="S40" s="210" t="n">
        <f aca="false">P40+Q40+R40</f>
        <v>0</v>
      </c>
      <c r="T40" s="205" t="str">
        <f aca="false">(IF($E40&lt;&gt;0,$M$2,IF($L40&lt;&gt;0,$M$2,"")))</f>
        <v/>
      </c>
      <c r="U40" s="206"/>
    </row>
    <row r="41" customFormat="false" ht="31.5" hidden="false" customHeight="true" outlineLevel="0" collapsed="false">
      <c r="A41" s="104" t="n">
        <v>30</v>
      </c>
      <c r="I41" s="221"/>
      <c r="J41" s="233" t="n">
        <v>552</v>
      </c>
      <c r="K41" s="234" t="s">
        <v>1166</v>
      </c>
      <c r="L41" s="225" t="n">
        <f aca="false">M41+N41+O41</f>
        <v>0</v>
      </c>
      <c r="M41" s="226"/>
      <c r="N41" s="227"/>
      <c r="O41" s="228"/>
      <c r="P41" s="226"/>
      <c r="Q41" s="227"/>
      <c r="R41" s="228"/>
      <c r="S41" s="225" t="n">
        <f aca="false">P41+Q41+R41</f>
        <v>0</v>
      </c>
      <c r="T41" s="205" t="str">
        <f aca="false">(IF($E41&lt;&gt;0,$M$2,IF($L41&lt;&gt;0,$M$2,"")))</f>
        <v/>
      </c>
      <c r="U41" s="206"/>
    </row>
    <row r="42" customFormat="false" ht="18.75" hidden="false" customHeight="true" outlineLevel="0" collapsed="false">
      <c r="A42" s="104" t="n">
        <v>31</v>
      </c>
      <c r="I42" s="235"/>
      <c r="J42" s="233" t="n">
        <v>558</v>
      </c>
      <c r="K42" s="236" t="s">
        <v>1167</v>
      </c>
      <c r="L42" s="225" t="n">
        <f aca="false">M42+N42+O42</f>
        <v>0</v>
      </c>
      <c r="M42" s="237" t="n">
        <v>0</v>
      </c>
      <c r="N42" s="238" t="n">
        <v>0</v>
      </c>
      <c r="O42" s="239" t="n">
        <v>0</v>
      </c>
      <c r="P42" s="237" t="n">
        <v>0</v>
      </c>
      <c r="Q42" s="238" t="n">
        <v>0</v>
      </c>
      <c r="R42" s="239" t="n">
        <v>0</v>
      </c>
      <c r="S42" s="225" t="n">
        <f aca="false">P42+Q42+R42</f>
        <v>0</v>
      </c>
      <c r="T42" s="205" t="str">
        <f aca="false">(IF($E42&lt;&gt;0,$M$2,IF($L42&lt;&gt;0,$M$2,"")))</f>
        <v/>
      </c>
      <c r="U42" s="206"/>
    </row>
    <row r="43" customFormat="false" ht="18.75" hidden="false" customHeight="true" outlineLevel="0" collapsed="false">
      <c r="A43" s="104" t="n">
        <v>31</v>
      </c>
      <c r="I43" s="235"/>
      <c r="J43" s="233" t="n">
        <v>560</v>
      </c>
      <c r="K43" s="236" t="s">
        <v>1168</v>
      </c>
      <c r="L43" s="225" t="n">
        <f aca="false">M43+N43+O43</f>
        <v>0</v>
      </c>
      <c r="M43" s="226"/>
      <c r="N43" s="227"/>
      <c r="O43" s="228"/>
      <c r="P43" s="226"/>
      <c r="Q43" s="227"/>
      <c r="R43" s="228"/>
      <c r="S43" s="225" t="n">
        <f aca="false">P43+Q43+R43</f>
        <v>0</v>
      </c>
      <c r="T43" s="205" t="str">
        <f aca="false">(IF($E43&lt;&gt;0,$M$2,IF($L43&lt;&gt;0,$M$2,"")))</f>
        <v/>
      </c>
      <c r="U43" s="206"/>
    </row>
    <row r="44" customFormat="false" ht="18.75" hidden="false" customHeight="true" outlineLevel="0" collapsed="false">
      <c r="A44" s="104" t="n">
        <v>32</v>
      </c>
      <c r="I44" s="235"/>
      <c r="J44" s="233" t="n">
        <v>580</v>
      </c>
      <c r="K44" s="234" t="s">
        <v>1169</v>
      </c>
      <c r="L44" s="225" t="n">
        <f aca="false">M44+N44+O44</f>
        <v>0</v>
      </c>
      <c r="M44" s="226"/>
      <c r="N44" s="227"/>
      <c r="O44" s="228"/>
      <c r="P44" s="226"/>
      <c r="Q44" s="227"/>
      <c r="R44" s="228"/>
      <c r="S44" s="225" t="n">
        <f aca="false">P44+Q44+R44</f>
        <v>0</v>
      </c>
      <c r="T44" s="205" t="str">
        <f aca="false">(IF($E44&lt;&gt;0,$M$2,IF($L44&lt;&gt;0,$M$2,"")))</f>
        <v/>
      </c>
      <c r="U44" s="206"/>
    </row>
    <row r="45" customFormat="false" ht="31.5" hidden="false" customHeight="true" outlineLevel="0" collapsed="false">
      <c r="A45" s="104" t="n">
        <v>33</v>
      </c>
      <c r="I45" s="221"/>
      <c r="J45" s="233" t="n">
        <v>588</v>
      </c>
      <c r="K45" s="234" t="s">
        <v>1170</v>
      </c>
      <c r="L45" s="225" t="n">
        <f aca="false">M45+N45+O45</f>
        <v>0</v>
      </c>
      <c r="M45" s="237" t="n">
        <v>0</v>
      </c>
      <c r="N45" s="238" t="n">
        <v>0</v>
      </c>
      <c r="O45" s="239" t="n">
        <v>0</v>
      </c>
      <c r="P45" s="237" t="n">
        <v>0</v>
      </c>
      <c r="Q45" s="238" t="n">
        <v>0</v>
      </c>
      <c r="R45" s="239" t="n">
        <v>0</v>
      </c>
      <c r="S45" s="225" t="n">
        <f aca="false">P45+Q45+R45</f>
        <v>0</v>
      </c>
      <c r="T45" s="205" t="str">
        <f aca="false">(IF($E45&lt;&gt;0,$M$2,IF($L45&lt;&gt;0,$M$2,"")))</f>
        <v/>
      </c>
      <c r="U45" s="206"/>
    </row>
    <row r="46" customFormat="false" ht="31.5" hidden="false" customHeight="false" outlineLevel="0" collapsed="false">
      <c r="A46" s="104" t="n">
        <v>33</v>
      </c>
      <c r="I46" s="221"/>
      <c r="J46" s="240" t="n">
        <v>590</v>
      </c>
      <c r="K46" s="241" t="s">
        <v>1171</v>
      </c>
      <c r="L46" s="216" t="n">
        <f aca="false">M46+N46+O46</f>
        <v>0</v>
      </c>
      <c r="M46" s="217"/>
      <c r="N46" s="218"/>
      <c r="O46" s="219"/>
      <c r="P46" s="217"/>
      <c r="Q46" s="218"/>
      <c r="R46" s="219"/>
      <c r="S46" s="216" t="n">
        <f aca="false">P46+Q46+R46</f>
        <v>0</v>
      </c>
      <c r="T46" s="205" t="str">
        <f aca="false">(IF($E46&lt;&gt;0,$M$2,IF($L46&lt;&gt;0,$M$2,"")))</f>
        <v/>
      </c>
      <c r="U46" s="206"/>
    </row>
    <row r="47" customFormat="false" ht="18.75" hidden="false" customHeight="true" outlineLevel="0" collapsed="false">
      <c r="A47" s="104" t="n">
        <v>34</v>
      </c>
      <c r="I47" s="199" t="n">
        <v>800</v>
      </c>
      <c r="J47" s="242" t="s">
        <v>1172</v>
      </c>
      <c r="K47" s="242"/>
      <c r="L47" s="243" t="n">
        <f aca="false">M47+N47+O47</f>
        <v>0</v>
      </c>
      <c r="M47" s="244"/>
      <c r="N47" s="245"/>
      <c r="O47" s="246"/>
      <c r="P47" s="244"/>
      <c r="Q47" s="245"/>
      <c r="R47" s="246"/>
      <c r="S47" s="243" t="n">
        <f aca="false">P47+Q47+R47</f>
        <v>0</v>
      </c>
      <c r="T47" s="205" t="str">
        <f aca="false">(IF($E47&lt;&gt;0,$M$2,IF($L47&lt;&gt;0,$M$2,"")))</f>
        <v/>
      </c>
      <c r="U47" s="206"/>
    </row>
    <row r="48" customFormat="false" ht="15.75" hidden="false" customHeight="false" outlineLevel="0" collapsed="false">
      <c r="A48" s="104" t="n">
        <v>35</v>
      </c>
      <c r="I48" s="199" t="n">
        <v>1000</v>
      </c>
      <c r="J48" s="220" t="s">
        <v>1173</v>
      </c>
      <c r="K48" s="220"/>
      <c r="L48" s="243" t="n">
        <f aca="false">SUM(L49:L65)</f>
        <v>0</v>
      </c>
      <c r="M48" s="202" t="n">
        <f aca="false">SUM(M49:M65)</f>
        <v>0</v>
      </c>
      <c r="N48" s="203" t="n">
        <f aca="false">SUM(N49:N65)</f>
        <v>0</v>
      </c>
      <c r="O48" s="204" t="n">
        <f aca="false">SUM(O49:O65)</f>
        <v>0</v>
      </c>
      <c r="P48" s="202" t="n">
        <f aca="false">SUM(P49:P65)</f>
        <v>0</v>
      </c>
      <c r="Q48" s="203" t="n">
        <f aca="false">SUM(Q49:Q65)</f>
        <v>0</v>
      </c>
      <c r="R48" s="204" t="n">
        <f aca="false">SUM(R49:R65)</f>
        <v>0</v>
      </c>
      <c r="S48" s="243" t="n">
        <f aca="false">SUM(S49:S65)</f>
        <v>0</v>
      </c>
      <c r="T48" s="205" t="str">
        <f aca="false">(IF($E48&lt;&gt;0,$M$2,IF($L48&lt;&gt;0,$M$2,"")))</f>
        <v/>
      </c>
      <c r="U48" s="206"/>
    </row>
    <row r="49" customFormat="false" ht="18.75" hidden="false" customHeight="true" outlineLevel="0" collapsed="false">
      <c r="A49" s="104" t="n">
        <v>36</v>
      </c>
      <c r="I49" s="222"/>
      <c r="J49" s="208" t="n">
        <v>1011</v>
      </c>
      <c r="K49" s="247" t="s">
        <v>1174</v>
      </c>
      <c r="L49" s="210" t="n">
        <f aca="false">M49+N49+O49</f>
        <v>0</v>
      </c>
      <c r="M49" s="211"/>
      <c r="N49" s="212"/>
      <c r="O49" s="213"/>
      <c r="P49" s="211"/>
      <c r="Q49" s="212"/>
      <c r="R49" s="213"/>
      <c r="S49" s="210" t="n">
        <f aca="false">P49+Q49+R49</f>
        <v>0</v>
      </c>
      <c r="T49" s="205" t="str">
        <f aca="false">(IF($E49&lt;&gt;0,$M$2,IF($L49&lt;&gt;0,$M$2,"")))</f>
        <v/>
      </c>
      <c r="U49" s="206"/>
    </row>
    <row r="50" customFormat="false" ht="26.25" hidden="false" customHeight="true" outlineLevel="0" collapsed="false">
      <c r="A50" s="104" t="n">
        <v>37</v>
      </c>
      <c r="E50" s="248"/>
      <c r="I50" s="222"/>
      <c r="J50" s="223" t="n">
        <v>1012</v>
      </c>
      <c r="K50" s="224" t="s">
        <v>1175</v>
      </c>
      <c r="L50" s="225" t="n">
        <f aca="false">M50+N50+O50</f>
        <v>0</v>
      </c>
      <c r="M50" s="226"/>
      <c r="N50" s="227"/>
      <c r="O50" s="228"/>
      <c r="P50" s="226"/>
      <c r="Q50" s="227"/>
      <c r="R50" s="228"/>
      <c r="S50" s="225" t="n">
        <f aca="false">P50+Q50+R50</f>
        <v>0</v>
      </c>
      <c r="T50" s="205" t="str">
        <f aca="false">(IF($E50&lt;&gt;0,$M$2,IF($L50&lt;&gt;0,$M$2,"")))</f>
        <v/>
      </c>
      <c r="U50" s="206"/>
    </row>
    <row r="51" customFormat="false" ht="15.75" hidden="false" customHeight="false" outlineLevel="0" collapsed="false">
      <c r="A51" s="104" t="n">
        <v>38</v>
      </c>
      <c r="E51" s="248"/>
      <c r="I51" s="222"/>
      <c r="J51" s="223" t="n">
        <v>1013</v>
      </c>
      <c r="K51" s="224" t="s">
        <v>1176</v>
      </c>
      <c r="L51" s="225" t="n">
        <f aca="false">M51+N51+O51</f>
        <v>0</v>
      </c>
      <c r="M51" s="226"/>
      <c r="N51" s="227"/>
      <c r="O51" s="228"/>
      <c r="P51" s="226"/>
      <c r="Q51" s="227"/>
      <c r="R51" s="228"/>
      <c r="S51" s="225" t="n">
        <f aca="false">P51+Q51+R51</f>
        <v>0</v>
      </c>
      <c r="T51" s="205" t="str">
        <f aca="false">(IF($E51&lt;&gt;0,$M$2,IF($L51&lt;&gt;0,$M$2,"")))</f>
        <v/>
      </c>
      <c r="U51" s="206"/>
    </row>
    <row r="52" customFormat="false" ht="31.5" hidden="false" customHeight="true" outlineLevel="0" collapsed="false">
      <c r="A52" s="104" t="n">
        <v>39</v>
      </c>
      <c r="E52" s="248"/>
      <c r="I52" s="222"/>
      <c r="J52" s="223" t="n">
        <v>1014</v>
      </c>
      <c r="K52" s="224" t="s">
        <v>1177</v>
      </c>
      <c r="L52" s="225" t="n">
        <f aca="false">M52+N52+O52</f>
        <v>0</v>
      </c>
      <c r="M52" s="226"/>
      <c r="N52" s="227"/>
      <c r="O52" s="228"/>
      <c r="P52" s="226"/>
      <c r="Q52" s="227"/>
      <c r="R52" s="228"/>
      <c r="S52" s="225" t="n">
        <f aca="false">P52+Q52+R52</f>
        <v>0</v>
      </c>
      <c r="T52" s="205" t="str">
        <f aca="false">(IF($E52&lt;&gt;0,$M$2,IF($L52&lt;&gt;0,$M$2,"")))</f>
        <v/>
      </c>
      <c r="U52" s="206"/>
    </row>
    <row r="53" customFormat="false" ht="15.75" hidden="false" customHeight="false" outlineLevel="0" collapsed="false">
      <c r="A53" s="104" t="n">
        <v>40</v>
      </c>
      <c r="E53" s="248"/>
      <c r="I53" s="222"/>
      <c r="J53" s="223" t="n">
        <v>1015</v>
      </c>
      <c r="K53" s="224" t="s">
        <v>1178</v>
      </c>
      <c r="L53" s="225" t="n">
        <f aca="false">M53+N53+O53</f>
        <v>0</v>
      </c>
      <c r="M53" s="226"/>
      <c r="N53" s="227"/>
      <c r="O53" s="228"/>
      <c r="P53" s="226"/>
      <c r="Q53" s="227"/>
      <c r="R53" s="228"/>
      <c r="S53" s="225" t="n">
        <f aca="false">P53+Q53+R53</f>
        <v>0</v>
      </c>
      <c r="T53" s="205" t="str">
        <f aca="false">(IF($E53&lt;&gt;0,$M$2,IF($L53&lt;&gt;0,$M$2,"")))</f>
        <v/>
      </c>
      <c r="U53" s="206"/>
    </row>
    <row r="54" customFormat="false" ht="15.75" hidden="false" customHeight="false" outlineLevel="0" collapsed="false">
      <c r="A54" s="104" t="n">
        <v>41</v>
      </c>
      <c r="E54" s="248"/>
      <c r="I54" s="222"/>
      <c r="J54" s="249" t="n">
        <v>1016</v>
      </c>
      <c r="K54" s="250" t="s">
        <v>1179</v>
      </c>
      <c r="L54" s="251" t="n">
        <f aca="false">M54+N54+O54</f>
        <v>0</v>
      </c>
      <c r="M54" s="252"/>
      <c r="N54" s="253"/>
      <c r="O54" s="254"/>
      <c r="P54" s="252"/>
      <c r="Q54" s="253"/>
      <c r="R54" s="254"/>
      <c r="S54" s="251" t="n">
        <f aca="false">P54+Q54+R54</f>
        <v>0</v>
      </c>
      <c r="T54" s="205" t="str">
        <f aca="false">(IF($E54&lt;&gt;0,$M$2,IF($L54&lt;&gt;0,$M$2,"")))</f>
        <v/>
      </c>
      <c r="U54" s="206"/>
    </row>
    <row r="55" customFormat="false" ht="15.75" hidden="false" customHeight="false" outlineLevel="0" collapsed="false">
      <c r="A55" s="104" t="n">
        <v>42</v>
      </c>
      <c r="E55" s="248"/>
      <c r="I55" s="207"/>
      <c r="J55" s="255" t="n">
        <v>1020</v>
      </c>
      <c r="K55" s="256" t="s">
        <v>1180</v>
      </c>
      <c r="L55" s="257" t="n">
        <f aca="false">M55+N55+O55</f>
        <v>0</v>
      </c>
      <c r="M55" s="258"/>
      <c r="N55" s="259"/>
      <c r="O55" s="260"/>
      <c r="P55" s="258"/>
      <c r="Q55" s="259"/>
      <c r="R55" s="260"/>
      <c r="S55" s="257" t="n">
        <f aca="false">P55+Q55+R55</f>
        <v>0</v>
      </c>
      <c r="T55" s="205" t="str">
        <f aca="false">(IF($E55&lt;&gt;0,$M$2,IF($L55&lt;&gt;0,$M$2,"")))</f>
        <v/>
      </c>
      <c r="U55" s="206"/>
    </row>
    <row r="56" customFormat="false" ht="15.75" hidden="false" customHeight="false" outlineLevel="0" collapsed="false">
      <c r="A56" s="104" t="n">
        <v>43</v>
      </c>
      <c r="E56" s="248"/>
      <c r="I56" s="222"/>
      <c r="J56" s="261" t="n">
        <v>1030</v>
      </c>
      <c r="K56" s="262" t="s">
        <v>1181</v>
      </c>
      <c r="L56" s="263" t="n">
        <f aca="false">M56+N56+O56</f>
        <v>0</v>
      </c>
      <c r="M56" s="264"/>
      <c r="N56" s="265"/>
      <c r="O56" s="266"/>
      <c r="P56" s="264"/>
      <c r="Q56" s="265"/>
      <c r="R56" s="266"/>
      <c r="S56" s="263" t="n">
        <f aca="false">P56+Q56+R56</f>
        <v>0</v>
      </c>
      <c r="T56" s="205" t="str">
        <f aca="false">(IF($E56&lt;&gt;0,$M$2,IF($L56&lt;&gt;0,$M$2,"")))</f>
        <v/>
      </c>
      <c r="U56" s="206"/>
    </row>
    <row r="57" customFormat="false" ht="15.75" hidden="false" customHeight="false" outlineLevel="0" collapsed="false">
      <c r="A57" s="104" t="n">
        <v>44</v>
      </c>
      <c r="E57" s="248"/>
      <c r="I57" s="222"/>
      <c r="J57" s="255" t="n">
        <v>1051</v>
      </c>
      <c r="K57" s="267" t="s">
        <v>1182</v>
      </c>
      <c r="L57" s="257" t="n">
        <f aca="false">M57+N57+O57</f>
        <v>0</v>
      </c>
      <c r="M57" s="258"/>
      <c r="N57" s="259"/>
      <c r="O57" s="260"/>
      <c r="P57" s="258"/>
      <c r="Q57" s="259"/>
      <c r="R57" s="260"/>
      <c r="S57" s="257" t="n">
        <f aca="false">P57+Q57+R57</f>
        <v>0</v>
      </c>
      <c r="T57" s="205" t="str">
        <f aca="false">(IF($E57&lt;&gt;0,$M$2,IF($L57&lt;&gt;0,$M$2,"")))</f>
        <v/>
      </c>
      <c r="U57" s="206"/>
    </row>
    <row r="58" customFormat="false" ht="15.75" hidden="false" customHeight="false" outlineLevel="0" collapsed="false">
      <c r="A58" s="104" t="n">
        <v>45</v>
      </c>
      <c r="C58" s="109"/>
      <c r="E58" s="248"/>
      <c r="I58" s="222"/>
      <c r="J58" s="223" t="n">
        <v>1052</v>
      </c>
      <c r="K58" s="224" t="s">
        <v>1183</v>
      </c>
      <c r="L58" s="225" t="n">
        <f aca="false">M58+N58+O58</f>
        <v>0</v>
      </c>
      <c r="M58" s="226"/>
      <c r="N58" s="227"/>
      <c r="O58" s="228"/>
      <c r="P58" s="226"/>
      <c r="Q58" s="227"/>
      <c r="R58" s="228"/>
      <c r="S58" s="225" t="n">
        <f aca="false">P58+Q58+R58</f>
        <v>0</v>
      </c>
      <c r="T58" s="205" t="str">
        <f aca="false">(IF($E58&lt;&gt;0,$M$2,IF($L58&lt;&gt;0,$M$2,"")))</f>
        <v/>
      </c>
      <c r="U58" s="206"/>
    </row>
    <row r="59" customFormat="false" ht="15.75" hidden="false" customHeight="false" outlineLevel="0" collapsed="false">
      <c r="A59" s="104" t="n">
        <v>46</v>
      </c>
      <c r="E59" s="248"/>
      <c r="I59" s="222"/>
      <c r="J59" s="261" t="n">
        <v>1053</v>
      </c>
      <c r="K59" s="262" t="s">
        <v>1184</v>
      </c>
      <c r="L59" s="263" t="n">
        <f aca="false">M59+N59+O59</f>
        <v>0</v>
      </c>
      <c r="M59" s="264"/>
      <c r="N59" s="265"/>
      <c r="O59" s="266"/>
      <c r="P59" s="264"/>
      <c r="Q59" s="265"/>
      <c r="R59" s="266"/>
      <c r="S59" s="263" t="n">
        <f aca="false">P59+Q59+R59</f>
        <v>0</v>
      </c>
      <c r="T59" s="205" t="str">
        <f aca="false">(IF($E59&lt;&gt;0,$M$2,IF($L59&lt;&gt;0,$M$2,"")))</f>
        <v/>
      </c>
      <c r="U59" s="206"/>
    </row>
    <row r="60" customFormat="false" ht="15.75" hidden="false" customHeight="false" outlineLevel="0" collapsed="false">
      <c r="A60" s="104" t="n">
        <v>47</v>
      </c>
      <c r="E60" s="248"/>
      <c r="I60" s="222"/>
      <c r="J60" s="255" t="n">
        <v>1062</v>
      </c>
      <c r="K60" s="256" t="s">
        <v>1185</v>
      </c>
      <c r="L60" s="257" t="n">
        <f aca="false">M60+N60+O60</f>
        <v>0</v>
      </c>
      <c r="M60" s="258"/>
      <c r="N60" s="259"/>
      <c r="O60" s="260"/>
      <c r="P60" s="258"/>
      <c r="Q60" s="259"/>
      <c r="R60" s="260"/>
      <c r="S60" s="257" t="n">
        <f aca="false">P60+Q60+R60</f>
        <v>0</v>
      </c>
      <c r="T60" s="205" t="str">
        <f aca="false">(IF($E60&lt;&gt;0,$M$2,IF($L60&lt;&gt;0,$M$2,"")))</f>
        <v/>
      </c>
      <c r="U60" s="206"/>
    </row>
    <row r="61" customFormat="false" ht="15.75" hidden="false" customHeight="false" outlineLevel="0" collapsed="false">
      <c r="A61" s="104" t="n">
        <v>48</v>
      </c>
      <c r="E61" s="248"/>
      <c r="I61" s="222"/>
      <c r="J61" s="261" t="n">
        <v>1063</v>
      </c>
      <c r="K61" s="268" t="s">
        <v>1186</v>
      </c>
      <c r="L61" s="263" t="n">
        <f aca="false">M61+N61+O61</f>
        <v>0</v>
      </c>
      <c r="M61" s="264"/>
      <c r="N61" s="265"/>
      <c r="O61" s="266"/>
      <c r="P61" s="264"/>
      <c r="Q61" s="265"/>
      <c r="R61" s="266"/>
      <c r="S61" s="263" t="n">
        <f aca="false">P61+Q61+R61</f>
        <v>0</v>
      </c>
      <c r="T61" s="205" t="str">
        <f aca="false">(IF($E61&lt;&gt;0,$M$2,IF($L61&lt;&gt;0,$M$2,"")))</f>
        <v/>
      </c>
      <c r="U61" s="206"/>
    </row>
    <row r="62" customFormat="false" ht="15.75" hidden="false" customHeight="false" outlineLevel="0" collapsed="false">
      <c r="A62" s="104" t="n">
        <v>49</v>
      </c>
      <c r="E62" s="248"/>
      <c r="I62" s="222"/>
      <c r="J62" s="269" t="n">
        <v>1069</v>
      </c>
      <c r="K62" s="270" t="s">
        <v>1187</v>
      </c>
      <c r="L62" s="271" t="n">
        <f aca="false">M62+N62+O62</f>
        <v>0</v>
      </c>
      <c r="M62" s="272"/>
      <c r="N62" s="273"/>
      <c r="O62" s="274"/>
      <c r="P62" s="272"/>
      <c r="Q62" s="273"/>
      <c r="R62" s="274"/>
      <c r="S62" s="271" t="n">
        <f aca="false">P62+Q62+R62</f>
        <v>0</v>
      </c>
      <c r="T62" s="205" t="str">
        <f aca="false">(IF($E62&lt;&gt;0,$M$2,IF($L62&lt;&gt;0,$M$2,"")))</f>
        <v/>
      </c>
      <c r="U62" s="206"/>
    </row>
    <row r="63" customFormat="false" ht="15.75" hidden="false" customHeight="false" outlineLevel="0" collapsed="false">
      <c r="A63" s="104" t="n">
        <v>50</v>
      </c>
      <c r="E63" s="248"/>
      <c r="I63" s="207"/>
      <c r="J63" s="255" t="n">
        <v>1091</v>
      </c>
      <c r="K63" s="267" t="s">
        <v>1188</v>
      </c>
      <c r="L63" s="257" t="n">
        <f aca="false">M63+N63+O63</f>
        <v>0</v>
      </c>
      <c r="M63" s="258"/>
      <c r="N63" s="259"/>
      <c r="O63" s="260"/>
      <c r="P63" s="258"/>
      <c r="Q63" s="259"/>
      <c r="R63" s="260"/>
      <c r="S63" s="257" t="n">
        <f aca="false">P63+Q63+R63</f>
        <v>0</v>
      </c>
      <c r="T63" s="205" t="str">
        <f aca="false">(IF($E63&lt;&gt;0,$M$2,IF($L63&lt;&gt;0,$M$2,"")))</f>
        <v/>
      </c>
      <c r="U63" s="206"/>
    </row>
    <row r="64" customFormat="false" ht="31.5" hidden="false" customHeight="true" outlineLevel="0" collapsed="false">
      <c r="A64" s="104" t="n">
        <v>51</v>
      </c>
      <c r="E64" s="248"/>
      <c r="I64" s="222"/>
      <c r="J64" s="223" t="n">
        <v>1092</v>
      </c>
      <c r="K64" s="224" t="s">
        <v>1189</v>
      </c>
      <c r="L64" s="225" t="n">
        <f aca="false">M64+N64+O64</f>
        <v>0</v>
      </c>
      <c r="M64" s="226"/>
      <c r="N64" s="227"/>
      <c r="O64" s="228"/>
      <c r="P64" s="226"/>
      <c r="Q64" s="227"/>
      <c r="R64" s="228"/>
      <c r="S64" s="225" t="n">
        <f aca="false">P64+Q64+R64</f>
        <v>0</v>
      </c>
      <c r="T64" s="205" t="str">
        <f aca="false">(IF($E64&lt;&gt;0,$M$2,IF($L64&lt;&gt;0,$M$2,"")))</f>
        <v/>
      </c>
      <c r="U64" s="206"/>
    </row>
    <row r="65" customFormat="false" ht="31.5" hidden="false" customHeight="true" outlineLevel="0" collapsed="false">
      <c r="A65" s="104" t="n">
        <v>52</v>
      </c>
      <c r="E65" s="248"/>
      <c r="I65" s="222"/>
      <c r="J65" s="214" t="n">
        <v>1098</v>
      </c>
      <c r="K65" s="275" t="s">
        <v>1190</v>
      </c>
      <c r="L65" s="216" t="n">
        <f aca="false">M65+N65+O65</f>
        <v>0</v>
      </c>
      <c r="M65" s="217"/>
      <c r="N65" s="218"/>
      <c r="O65" s="219"/>
      <c r="P65" s="217"/>
      <c r="Q65" s="218"/>
      <c r="R65" s="219"/>
      <c r="S65" s="216" t="n">
        <f aca="false">P65+Q65+R65</f>
        <v>0</v>
      </c>
      <c r="T65" s="205" t="str">
        <f aca="false">(IF($E65&lt;&gt;0,$M$2,IF($L65&lt;&gt;0,$M$2,"")))</f>
        <v/>
      </c>
      <c r="U65" s="206"/>
    </row>
    <row r="66" customFormat="false" ht="15.75" hidden="false" customHeight="false" outlineLevel="0" collapsed="false">
      <c r="A66" s="104" t="n">
        <v>53</v>
      </c>
      <c r="E66" s="248"/>
      <c r="I66" s="199" t="n">
        <v>1900</v>
      </c>
      <c r="J66" s="276" t="s">
        <v>1191</v>
      </c>
      <c r="K66" s="276"/>
      <c r="L66" s="243" t="n">
        <f aca="false">SUM(L67:L69)</f>
        <v>0</v>
      </c>
      <c r="M66" s="202" t="n">
        <f aca="false">SUM(M67:M69)</f>
        <v>0</v>
      </c>
      <c r="N66" s="203" t="n">
        <f aca="false">SUM(N67:N69)</f>
        <v>0</v>
      </c>
      <c r="O66" s="204" t="n">
        <f aca="false">SUM(O67:O69)</f>
        <v>0</v>
      </c>
      <c r="P66" s="202" t="n">
        <f aca="false">SUM(P67:P69)</f>
        <v>0</v>
      </c>
      <c r="Q66" s="203" t="n">
        <f aca="false">SUM(Q67:Q69)</f>
        <v>0</v>
      </c>
      <c r="R66" s="204" t="n">
        <f aca="false">SUM(R67:R69)</f>
        <v>0</v>
      </c>
      <c r="S66" s="243" t="n">
        <f aca="false">SUM(S67:S69)</f>
        <v>0</v>
      </c>
      <c r="T66" s="205" t="str">
        <f aca="false">(IF($E66&lt;&gt;0,$M$2,IF($L66&lt;&gt;0,$M$2,"")))</f>
        <v/>
      </c>
      <c r="U66" s="206"/>
    </row>
    <row r="67" customFormat="false" ht="34.5" hidden="false" customHeight="true" outlineLevel="0" collapsed="false">
      <c r="A67" s="104" t="n">
        <v>54</v>
      </c>
      <c r="E67" s="248"/>
      <c r="I67" s="222"/>
      <c r="J67" s="208" t="n">
        <v>1901</v>
      </c>
      <c r="K67" s="277" t="s">
        <v>1192</v>
      </c>
      <c r="L67" s="210" t="n">
        <f aca="false">M67+N67+O67</f>
        <v>0</v>
      </c>
      <c r="M67" s="211"/>
      <c r="N67" s="212"/>
      <c r="O67" s="213"/>
      <c r="P67" s="211"/>
      <c r="Q67" s="212"/>
      <c r="R67" s="213"/>
      <c r="S67" s="210" t="n">
        <f aca="false">P67+Q67+R67</f>
        <v>0</v>
      </c>
      <c r="T67" s="205" t="str">
        <f aca="false">(IF($E67&lt;&gt;0,$M$2,IF($L67&lt;&gt;0,$M$2,"")))</f>
        <v/>
      </c>
      <c r="U67" s="206"/>
    </row>
    <row r="68" customFormat="false" ht="15.75" hidden="false" customHeight="false" outlineLevel="0" collapsed="false">
      <c r="A68" s="104" t="n">
        <v>55</v>
      </c>
      <c r="E68" s="248"/>
      <c r="I68" s="278"/>
      <c r="J68" s="223" t="n">
        <v>1981</v>
      </c>
      <c r="K68" s="279" t="s">
        <v>1193</v>
      </c>
      <c r="L68" s="225" t="n">
        <f aca="false">M68+N68+O68</f>
        <v>0</v>
      </c>
      <c r="M68" s="226"/>
      <c r="N68" s="227"/>
      <c r="O68" s="228"/>
      <c r="P68" s="226"/>
      <c r="Q68" s="227"/>
      <c r="R68" s="228"/>
      <c r="S68" s="225" t="n">
        <f aca="false">P68+Q68+R68</f>
        <v>0</v>
      </c>
      <c r="T68" s="205" t="str">
        <f aca="false">(IF($E68&lt;&gt;0,$M$2,IF($L68&lt;&gt;0,$M$2,"")))</f>
        <v/>
      </c>
      <c r="U68" s="206"/>
    </row>
    <row r="69" customFormat="false" ht="15.75" hidden="false" customHeight="false" outlineLevel="0" collapsed="false">
      <c r="A69" s="104" t="n">
        <v>56</v>
      </c>
      <c r="E69" s="248"/>
      <c r="I69" s="222"/>
      <c r="J69" s="214" t="n">
        <v>1991</v>
      </c>
      <c r="K69" s="280" t="s">
        <v>1194</v>
      </c>
      <c r="L69" s="216" t="n">
        <f aca="false">M69+N69+O69</f>
        <v>0</v>
      </c>
      <c r="M69" s="217"/>
      <c r="N69" s="218"/>
      <c r="O69" s="219"/>
      <c r="P69" s="217"/>
      <c r="Q69" s="218"/>
      <c r="R69" s="219"/>
      <c r="S69" s="216" t="n">
        <f aca="false">P69+Q69+R69</f>
        <v>0</v>
      </c>
      <c r="T69" s="205" t="str">
        <f aca="false">(IF($E69&lt;&gt;0,$M$2,IF($L69&lt;&gt;0,$M$2,"")))</f>
        <v/>
      </c>
      <c r="U69" s="206"/>
    </row>
    <row r="70" customFormat="false" ht="15.75" hidden="false" customHeight="false" outlineLevel="0" collapsed="false">
      <c r="A70" s="104" t="n">
        <v>57</v>
      </c>
      <c r="E70" s="248"/>
      <c r="I70" s="199" t="n">
        <v>2100</v>
      </c>
      <c r="J70" s="276" t="s">
        <v>1195</v>
      </c>
      <c r="K70" s="276"/>
      <c r="L70" s="243" t="n">
        <f aca="false">SUM(L71:L75)</f>
        <v>0</v>
      </c>
      <c r="M70" s="202" t="n">
        <f aca="false">SUM(M71:M75)</f>
        <v>0</v>
      </c>
      <c r="N70" s="203" t="n">
        <f aca="false">SUM(N71:N75)</f>
        <v>0</v>
      </c>
      <c r="O70" s="204" t="n">
        <f aca="false">SUM(O71:O75)</f>
        <v>0</v>
      </c>
      <c r="P70" s="202" t="n">
        <f aca="false">SUM(P71:P75)</f>
        <v>0</v>
      </c>
      <c r="Q70" s="203" t="n">
        <f aca="false">SUM(Q71:Q75)</f>
        <v>0</v>
      </c>
      <c r="R70" s="204" t="n">
        <f aca="false">SUM(R71:R75)</f>
        <v>0</v>
      </c>
      <c r="S70" s="243" t="n">
        <f aca="false">SUM(S71:S75)</f>
        <v>0</v>
      </c>
      <c r="T70" s="205" t="str">
        <f aca="false">(IF($E70&lt;&gt;0,$M$2,IF($L70&lt;&gt;0,$M$2,"")))</f>
        <v/>
      </c>
      <c r="U70" s="206"/>
    </row>
    <row r="71" customFormat="false" ht="15.75" hidden="false" customHeight="false" outlineLevel="0" collapsed="false">
      <c r="A71" s="104" t="n">
        <v>58</v>
      </c>
      <c r="E71" s="248"/>
      <c r="I71" s="222"/>
      <c r="J71" s="208" t="n">
        <v>2110</v>
      </c>
      <c r="K71" s="281" t="s">
        <v>1196</v>
      </c>
      <c r="L71" s="210" t="n">
        <f aca="false">M71+N71+O71</f>
        <v>0</v>
      </c>
      <c r="M71" s="211"/>
      <c r="N71" s="212"/>
      <c r="O71" s="213"/>
      <c r="P71" s="211"/>
      <c r="Q71" s="212"/>
      <c r="R71" s="213"/>
      <c r="S71" s="210" t="n">
        <f aca="false">P71+Q71+R71</f>
        <v>0</v>
      </c>
      <c r="T71" s="205" t="str">
        <f aca="false">(IF($E71&lt;&gt;0,$M$2,IF($L71&lt;&gt;0,$M$2,"")))</f>
        <v/>
      </c>
      <c r="U71" s="206"/>
    </row>
    <row r="72" customFormat="false" ht="15.75" hidden="false" customHeight="false" outlineLevel="0" collapsed="false">
      <c r="A72" s="104" t="n">
        <v>59</v>
      </c>
      <c r="E72" s="248"/>
      <c r="I72" s="278"/>
      <c r="J72" s="223" t="n">
        <v>2120</v>
      </c>
      <c r="K72" s="229" t="s">
        <v>1197</v>
      </c>
      <c r="L72" s="225" t="n">
        <f aca="false">M72+N72+O72</f>
        <v>0</v>
      </c>
      <c r="M72" s="226"/>
      <c r="N72" s="227"/>
      <c r="O72" s="228"/>
      <c r="P72" s="226"/>
      <c r="Q72" s="227"/>
      <c r="R72" s="228"/>
      <c r="S72" s="225" t="n">
        <f aca="false">P72+Q72+R72</f>
        <v>0</v>
      </c>
      <c r="T72" s="205" t="str">
        <f aca="false">(IF($E72&lt;&gt;0,$M$2,IF($L72&lt;&gt;0,$M$2,"")))</f>
        <v/>
      </c>
      <c r="U72" s="206"/>
    </row>
    <row r="73" customFormat="false" ht="31.5" hidden="false" customHeight="true" outlineLevel="0" collapsed="false">
      <c r="A73" s="104" t="n">
        <v>60</v>
      </c>
      <c r="E73" s="248"/>
      <c r="I73" s="278"/>
      <c r="J73" s="223" t="n">
        <v>2125</v>
      </c>
      <c r="K73" s="229" t="s">
        <v>1198</v>
      </c>
      <c r="L73" s="225" t="n">
        <f aca="false">M73+N73+O73</f>
        <v>0</v>
      </c>
      <c r="M73" s="237" t="n">
        <v>0</v>
      </c>
      <c r="N73" s="238" t="n">
        <v>0</v>
      </c>
      <c r="O73" s="239" t="n">
        <v>0</v>
      </c>
      <c r="P73" s="237" t="n">
        <v>0</v>
      </c>
      <c r="Q73" s="238" t="n">
        <v>0</v>
      </c>
      <c r="R73" s="239" t="n">
        <v>0</v>
      </c>
      <c r="S73" s="225" t="n">
        <f aca="false">P73+Q73+R73</f>
        <v>0</v>
      </c>
      <c r="T73" s="205" t="str">
        <f aca="false">(IF($E73&lt;&gt;0,$M$2,IF($L73&lt;&gt;0,$M$2,"")))</f>
        <v/>
      </c>
      <c r="U73" s="206"/>
    </row>
    <row r="74" customFormat="false" ht="31.5" hidden="false" customHeight="true" outlineLevel="0" collapsed="false">
      <c r="A74" s="104" t="n">
        <v>61</v>
      </c>
      <c r="I74" s="221"/>
      <c r="J74" s="223" t="n">
        <v>2140</v>
      </c>
      <c r="K74" s="229" t="s">
        <v>1199</v>
      </c>
      <c r="L74" s="225" t="n">
        <f aca="false">M74+N74+O74</f>
        <v>0</v>
      </c>
      <c r="M74" s="237" t="n">
        <v>0</v>
      </c>
      <c r="N74" s="238" t="n">
        <v>0</v>
      </c>
      <c r="O74" s="239" t="n">
        <v>0</v>
      </c>
      <c r="P74" s="237" t="n">
        <v>0</v>
      </c>
      <c r="Q74" s="238" t="n">
        <v>0</v>
      </c>
      <c r="R74" s="239" t="n">
        <v>0</v>
      </c>
      <c r="S74" s="225" t="n">
        <f aca="false">P74+Q74+R74</f>
        <v>0</v>
      </c>
      <c r="T74" s="205" t="str">
        <f aca="false">(IF($E74&lt;&gt;0,$M$2,IF($L74&lt;&gt;0,$M$2,"")))</f>
        <v/>
      </c>
      <c r="U74" s="206"/>
    </row>
    <row r="75" customFormat="false" ht="31.5" hidden="false" customHeight="true" outlineLevel="0" collapsed="false">
      <c r="A75" s="104" t="n">
        <v>62</v>
      </c>
      <c r="I75" s="222"/>
      <c r="J75" s="214" t="n">
        <v>2190</v>
      </c>
      <c r="K75" s="282" t="s">
        <v>1200</v>
      </c>
      <c r="L75" s="216" t="n">
        <f aca="false">M75+N75+O75</f>
        <v>0</v>
      </c>
      <c r="M75" s="217"/>
      <c r="N75" s="218"/>
      <c r="O75" s="219"/>
      <c r="P75" s="217"/>
      <c r="Q75" s="218"/>
      <c r="R75" s="219"/>
      <c r="S75" s="216" t="n">
        <f aca="false">P75+Q75+R75</f>
        <v>0</v>
      </c>
      <c r="T75" s="205" t="str">
        <f aca="false">(IF($E75&lt;&gt;0,$M$2,IF($L75&lt;&gt;0,$M$2,"")))</f>
        <v/>
      </c>
      <c r="U75" s="206"/>
    </row>
    <row r="76" customFormat="false" ht="15.75" hidden="false" customHeight="false" outlineLevel="0" collapsed="false">
      <c r="A76" s="104" t="n">
        <v>63</v>
      </c>
      <c r="I76" s="199" t="n">
        <v>2200</v>
      </c>
      <c r="J76" s="276" t="s">
        <v>1201</v>
      </c>
      <c r="K76" s="276"/>
      <c r="L76" s="243" t="n">
        <f aca="false">SUM(L77:L78)</f>
        <v>0</v>
      </c>
      <c r="M76" s="202" t="n">
        <f aca="false">SUM(M77:M78)</f>
        <v>0</v>
      </c>
      <c r="N76" s="203" t="n">
        <f aca="false">SUM(N77:N78)</f>
        <v>0</v>
      </c>
      <c r="O76" s="204" t="n">
        <f aca="false">SUM(O77:O78)</f>
        <v>0</v>
      </c>
      <c r="P76" s="202" t="n">
        <f aca="false">SUM(P77:P78)</f>
        <v>0</v>
      </c>
      <c r="Q76" s="203" t="n">
        <f aca="false">SUM(Q77:Q78)</f>
        <v>0</v>
      </c>
      <c r="R76" s="204" t="n">
        <f aca="false">SUM(R77:R78)</f>
        <v>0</v>
      </c>
      <c r="S76" s="243" t="n">
        <f aca="false">SUM(S77:S78)</f>
        <v>0</v>
      </c>
      <c r="T76" s="205" t="str">
        <f aca="false">(IF($E76&lt;&gt;0,$M$2,IF($L76&lt;&gt;0,$M$2,"")))</f>
        <v/>
      </c>
      <c r="U76" s="206"/>
    </row>
    <row r="77" customFormat="false" ht="15.75" hidden="false" customHeight="false" outlineLevel="0" collapsed="false">
      <c r="A77" s="104" t="n">
        <v>64</v>
      </c>
      <c r="I77" s="222"/>
      <c r="J77" s="208" t="n">
        <v>2221</v>
      </c>
      <c r="K77" s="209" t="s">
        <v>1202</v>
      </c>
      <c r="L77" s="210" t="n">
        <f aca="false">M77+N77+O77</f>
        <v>0</v>
      </c>
      <c r="M77" s="211"/>
      <c r="N77" s="212"/>
      <c r="O77" s="213"/>
      <c r="P77" s="211"/>
      <c r="Q77" s="212"/>
      <c r="R77" s="213"/>
      <c r="S77" s="210" t="n">
        <f aca="false">P77+Q77+R77</f>
        <v>0</v>
      </c>
      <c r="T77" s="205" t="str">
        <f aca="false">(IF($E77&lt;&gt;0,$M$2,IF($L77&lt;&gt;0,$M$2,"")))</f>
        <v/>
      </c>
      <c r="U77" s="206"/>
    </row>
    <row r="78" customFormat="false" ht="15.75" hidden="false" customHeight="false" outlineLevel="0" collapsed="false">
      <c r="A78" s="104" t="n">
        <v>65</v>
      </c>
      <c r="I78" s="222"/>
      <c r="J78" s="214" t="n">
        <v>2224</v>
      </c>
      <c r="K78" s="215" t="s">
        <v>1203</v>
      </c>
      <c r="L78" s="216" t="n">
        <f aca="false">M78+N78+O78</f>
        <v>0</v>
      </c>
      <c r="M78" s="217"/>
      <c r="N78" s="218"/>
      <c r="O78" s="219"/>
      <c r="P78" s="217"/>
      <c r="Q78" s="218"/>
      <c r="R78" s="219"/>
      <c r="S78" s="216" t="n">
        <f aca="false">P78+Q78+R78</f>
        <v>0</v>
      </c>
      <c r="T78" s="205" t="str">
        <f aca="false">(IF($E78&lt;&gt;0,$M$2,IF($L78&lt;&gt;0,$M$2,"")))</f>
        <v/>
      </c>
      <c r="U78" s="206"/>
    </row>
    <row r="79" customFormat="false" ht="15.75" hidden="false" customHeight="false" outlineLevel="0" collapsed="false">
      <c r="A79" s="104" t="n">
        <v>66</v>
      </c>
      <c r="I79" s="199" t="n">
        <v>2500</v>
      </c>
      <c r="J79" s="276" t="s">
        <v>1204</v>
      </c>
      <c r="K79" s="276"/>
      <c r="L79" s="243" t="n">
        <f aca="false">M79+N79+O79</f>
        <v>0</v>
      </c>
      <c r="M79" s="244"/>
      <c r="N79" s="245"/>
      <c r="O79" s="246"/>
      <c r="P79" s="244"/>
      <c r="Q79" s="245"/>
      <c r="R79" s="246"/>
      <c r="S79" s="243" t="n">
        <f aca="false">P79+Q79+R79</f>
        <v>0</v>
      </c>
      <c r="T79" s="205" t="str">
        <f aca="false">(IF($E79&lt;&gt;0,$M$2,IF($L79&lt;&gt;0,$M$2,"")))</f>
        <v/>
      </c>
      <c r="U79" s="206"/>
    </row>
    <row r="80" customFormat="false" ht="18.75" hidden="false" customHeight="true" outlineLevel="0" collapsed="false">
      <c r="A80" s="104" t="n">
        <v>67</v>
      </c>
      <c r="I80" s="199" t="n">
        <v>2600</v>
      </c>
      <c r="J80" s="283" t="s">
        <v>1205</v>
      </c>
      <c r="K80" s="283"/>
      <c r="L80" s="243" t="n">
        <f aca="false">M80+N80+O80</f>
        <v>0</v>
      </c>
      <c r="M80" s="244"/>
      <c r="N80" s="245"/>
      <c r="O80" s="246"/>
      <c r="P80" s="244"/>
      <c r="Q80" s="245"/>
      <c r="R80" s="246"/>
      <c r="S80" s="243" t="n">
        <f aca="false">P80+Q80+R80</f>
        <v>0</v>
      </c>
      <c r="T80" s="205" t="str">
        <f aca="false">(IF($E80&lt;&gt;0,$M$2,IF($L80&lt;&gt;0,$M$2,"")))</f>
        <v/>
      </c>
      <c r="U80" s="206"/>
    </row>
    <row r="81" customFormat="false" ht="18.75" hidden="false" customHeight="true" outlineLevel="0" collapsed="false">
      <c r="A81" s="104" t="n">
        <v>68</v>
      </c>
      <c r="I81" s="199" t="n">
        <v>2700</v>
      </c>
      <c r="J81" s="283" t="s">
        <v>1206</v>
      </c>
      <c r="K81" s="283"/>
      <c r="L81" s="243" t="n">
        <f aca="false">M81+N81+O81</f>
        <v>0</v>
      </c>
      <c r="M81" s="244"/>
      <c r="N81" s="245"/>
      <c r="O81" s="246"/>
      <c r="P81" s="244"/>
      <c r="Q81" s="245"/>
      <c r="R81" s="246"/>
      <c r="S81" s="243" t="n">
        <f aca="false">P81+Q81+R81</f>
        <v>0</v>
      </c>
      <c r="T81" s="205" t="str">
        <f aca="false">(IF($E81&lt;&gt;0,$M$2,IF($L81&lt;&gt;0,$M$2,"")))</f>
        <v/>
      </c>
      <c r="U81" s="206"/>
    </row>
    <row r="82" customFormat="false" ht="35.25" hidden="false" customHeight="true" outlineLevel="0" collapsed="false">
      <c r="A82" s="104" t="n">
        <v>69</v>
      </c>
      <c r="I82" s="199" t="n">
        <v>2800</v>
      </c>
      <c r="J82" s="283" t="s">
        <v>1207</v>
      </c>
      <c r="K82" s="283"/>
      <c r="L82" s="243" t="n">
        <f aca="false">M82+N82+O82</f>
        <v>0</v>
      </c>
      <c r="M82" s="244"/>
      <c r="N82" s="245"/>
      <c r="O82" s="246"/>
      <c r="P82" s="244"/>
      <c r="Q82" s="245"/>
      <c r="R82" s="246"/>
      <c r="S82" s="243" t="n">
        <f aca="false">P82+Q82+R82</f>
        <v>0</v>
      </c>
      <c r="T82" s="205" t="str">
        <f aca="false">(IF($E82&lt;&gt;0,$M$2,IF($L82&lt;&gt;0,$M$2,"")))</f>
        <v/>
      </c>
      <c r="U82" s="206"/>
    </row>
    <row r="83" customFormat="false" ht="18.75" hidden="false" customHeight="true" outlineLevel="0" collapsed="false">
      <c r="A83" s="104" t="n">
        <v>70</v>
      </c>
      <c r="I83" s="199" t="n">
        <v>2900</v>
      </c>
      <c r="J83" s="276" t="s">
        <v>1208</v>
      </c>
      <c r="K83" s="276"/>
      <c r="L83" s="243" t="n">
        <f aca="false">SUM(L84:L91)</f>
        <v>0</v>
      </c>
      <c r="M83" s="202" t="n">
        <f aca="false">SUM(M84:M91)</f>
        <v>0</v>
      </c>
      <c r="N83" s="202" t="n">
        <f aca="false">SUM(N84:N91)</f>
        <v>0</v>
      </c>
      <c r="O83" s="202" t="n">
        <f aca="false">SUM(O84:O91)</f>
        <v>0</v>
      </c>
      <c r="P83" s="202" t="n">
        <f aca="false">SUM(P84:P91)</f>
        <v>0</v>
      </c>
      <c r="Q83" s="202" t="n">
        <f aca="false">SUM(Q84:Q91)</f>
        <v>0</v>
      </c>
      <c r="R83" s="202" t="n">
        <f aca="false">SUM(R84:R91)</f>
        <v>0</v>
      </c>
      <c r="S83" s="202" t="n">
        <f aca="false">SUM(S84:S91)</f>
        <v>0</v>
      </c>
      <c r="T83" s="205" t="str">
        <f aca="false">(IF($E83&lt;&gt;0,$M$2,IF($L83&lt;&gt;0,$M$2,"")))</f>
        <v/>
      </c>
      <c r="U83" s="206"/>
    </row>
    <row r="84" customFormat="false" ht="25.5" hidden="false" customHeight="true" outlineLevel="0" collapsed="false">
      <c r="A84" s="104" t="n">
        <v>71</v>
      </c>
      <c r="I84" s="278"/>
      <c r="J84" s="208" t="n">
        <v>2910</v>
      </c>
      <c r="K84" s="284" t="s">
        <v>1209</v>
      </c>
      <c r="L84" s="210" t="n">
        <f aca="false">M84+N84+O84</f>
        <v>0</v>
      </c>
      <c r="M84" s="211"/>
      <c r="N84" s="212"/>
      <c r="O84" s="213"/>
      <c r="P84" s="211"/>
      <c r="Q84" s="212"/>
      <c r="R84" s="213"/>
      <c r="S84" s="210" t="n">
        <f aca="false">P84+Q84+R84</f>
        <v>0</v>
      </c>
      <c r="T84" s="205" t="str">
        <f aca="false">(IF($E84&lt;&gt;0,$M$2,IF($L84&lt;&gt;0,$M$2,"")))</f>
        <v/>
      </c>
      <c r="U84" s="206"/>
    </row>
    <row r="85" customFormat="false" ht="25.5" hidden="false" customHeight="true" outlineLevel="0" collapsed="false">
      <c r="A85" s="104" t="n">
        <v>71</v>
      </c>
      <c r="I85" s="278"/>
      <c r="J85" s="208" t="n">
        <v>2920</v>
      </c>
      <c r="K85" s="284" t="s">
        <v>1210</v>
      </c>
      <c r="L85" s="210" t="n">
        <f aca="false">M85+N85+O85</f>
        <v>0</v>
      </c>
      <c r="M85" s="211"/>
      <c r="N85" s="212"/>
      <c r="O85" s="213"/>
      <c r="P85" s="211"/>
      <c r="Q85" s="212"/>
      <c r="R85" s="213"/>
      <c r="S85" s="210" t="n">
        <f aca="false">P85+Q85+R85</f>
        <v>0</v>
      </c>
      <c r="T85" s="205" t="str">
        <f aca="false">(IF($E85&lt;&gt;0,$M$2,IF($L85&lt;&gt;0,$M$2,"")))</f>
        <v/>
      </c>
      <c r="U85" s="206"/>
    </row>
    <row r="86" customFormat="false" ht="25.5" hidden="false" customHeight="true" outlineLevel="0" collapsed="false">
      <c r="A86" s="104" t="n">
        <v>72</v>
      </c>
      <c r="I86" s="278"/>
      <c r="J86" s="261" t="n">
        <v>2969</v>
      </c>
      <c r="K86" s="285" t="s">
        <v>1211</v>
      </c>
      <c r="L86" s="263" t="n">
        <f aca="false">M86+N86+O86</f>
        <v>0</v>
      </c>
      <c r="M86" s="264"/>
      <c r="N86" s="265"/>
      <c r="O86" s="266"/>
      <c r="P86" s="264"/>
      <c r="Q86" s="265"/>
      <c r="R86" s="266"/>
      <c r="S86" s="263" t="n">
        <f aca="false">P86+Q86+R86</f>
        <v>0</v>
      </c>
      <c r="T86" s="205" t="str">
        <f aca="false">(IF($E86&lt;&gt;0,$M$2,IF($L86&lt;&gt;0,$M$2,"")))</f>
        <v/>
      </c>
      <c r="U86" s="206"/>
    </row>
    <row r="87" customFormat="false" ht="25.5" hidden="false" customHeight="true" outlineLevel="0" collapsed="false">
      <c r="A87" s="104" t="n">
        <v>73</v>
      </c>
      <c r="I87" s="278"/>
      <c r="J87" s="286" t="n">
        <v>2970</v>
      </c>
      <c r="K87" s="287" t="s">
        <v>1212</v>
      </c>
      <c r="L87" s="288" t="n">
        <f aca="false">M87+N87+O87</f>
        <v>0</v>
      </c>
      <c r="M87" s="289"/>
      <c r="N87" s="290"/>
      <c r="O87" s="291"/>
      <c r="P87" s="289"/>
      <c r="Q87" s="290"/>
      <c r="R87" s="291"/>
      <c r="S87" s="288" t="n">
        <f aca="false">P87+Q87+R87</f>
        <v>0</v>
      </c>
      <c r="T87" s="205" t="str">
        <f aca="false">(IF($E87&lt;&gt;0,$M$2,IF($L87&lt;&gt;0,$M$2,"")))</f>
        <v/>
      </c>
      <c r="U87" s="206"/>
    </row>
    <row r="88" customFormat="false" ht="25.5" hidden="false" customHeight="true" outlineLevel="0" collapsed="false">
      <c r="A88" s="104" t="n">
        <v>74</v>
      </c>
      <c r="I88" s="278"/>
      <c r="J88" s="269" t="n">
        <v>2989</v>
      </c>
      <c r="K88" s="292" t="s">
        <v>1213</v>
      </c>
      <c r="L88" s="271" t="n">
        <f aca="false">M88+N88+O88</f>
        <v>0</v>
      </c>
      <c r="M88" s="272"/>
      <c r="N88" s="273"/>
      <c r="O88" s="274"/>
      <c r="P88" s="272"/>
      <c r="Q88" s="273"/>
      <c r="R88" s="274"/>
      <c r="S88" s="271" t="n">
        <f aca="false">P88+Q88+R88</f>
        <v>0</v>
      </c>
      <c r="T88" s="205" t="str">
        <f aca="false">(IF($E88&lt;&gt;0,$M$2,IF($L88&lt;&gt;0,$M$2,"")))</f>
        <v/>
      </c>
      <c r="U88" s="206"/>
    </row>
    <row r="89" customFormat="false" ht="15.75" hidden="false" customHeight="false" outlineLevel="0" collapsed="false">
      <c r="A89" s="104" t="n">
        <v>75</v>
      </c>
      <c r="I89" s="222"/>
      <c r="J89" s="255" t="n">
        <v>2990</v>
      </c>
      <c r="K89" s="293" t="s">
        <v>1214</v>
      </c>
      <c r="L89" s="257" t="n">
        <f aca="false">M89+N89+O89</f>
        <v>0</v>
      </c>
      <c r="M89" s="258"/>
      <c r="N89" s="259"/>
      <c r="O89" s="260"/>
      <c r="P89" s="258"/>
      <c r="Q89" s="259"/>
      <c r="R89" s="260"/>
      <c r="S89" s="257" t="n">
        <f aca="false">P89+Q89+R89</f>
        <v>0</v>
      </c>
      <c r="T89" s="205" t="str">
        <f aca="false">(IF($E89&lt;&gt;0,$M$2,IF($L89&lt;&gt;0,$M$2,"")))</f>
        <v/>
      </c>
      <c r="U89" s="206"/>
    </row>
    <row r="90" customFormat="false" ht="15.75" hidden="false" customHeight="false" outlineLevel="0" collapsed="false">
      <c r="A90" s="104" t="n">
        <v>75</v>
      </c>
      <c r="I90" s="222"/>
      <c r="J90" s="255" t="n">
        <v>2991</v>
      </c>
      <c r="K90" s="293" t="s">
        <v>1215</v>
      </c>
      <c r="L90" s="257" t="n">
        <f aca="false">M90+N90+O90</f>
        <v>0</v>
      </c>
      <c r="M90" s="258"/>
      <c r="N90" s="259"/>
      <c r="O90" s="260"/>
      <c r="P90" s="258"/>
      <c r="Q90" s="259"/>
      <c r="R90" s="260"/>
      <c r="S90" s="257" t="n">
        <f aca="false">P90+Q90+R90</f>
        <v>0</v>
      </c>
      <c r="T90" s="205" t="str">
        <f aca="false">(IF($E90&lt;&gt;0,$M$2,IF($L90&lt;&gt;0,$M$2,"")))</f>
        <v/>
      </c>
      <c r="U90" s="206"/>
    </row>
    <row r="91" customFormat="false" ht="35.25" hidden="false" customHeight="true" outlineLevel="0" collapsed="false">
      <c r="A91" s="104" t="n">
        <v>76</v>
      </c>
      <c r="I91" s="222"/>
      <c r="J91" s="214" t="n">
        <v>2992</v>
      </c>
      <c r="K91" s="294" t="s">
        <v>1216</v>
      </c>
      <c r="L91" s="216" t="n">
        <f aca="false">M91+N91+O91</f>
        <v>0</v>
      </c>
      <c r="M91" s="217"/>
      <c r="N91" s="218"/>
      <c r="O91" s="219"/>
      <c r="P91" s="217"/>
      <c r="Q91" s="218"/>
      <c r="R91" s="219"/>
      <c r="S91" s="216" t="n">
        <f aca="false">P91+Q91+R91</f>
        <v>0</v>
      </c>
      <c r="T91" s="205" t="str">
        <f aca="false">(IF($E91&lt;&gt;0,$M$2,IF($L91&lt;&gt;0,$M$2,"")))</f>
        <v/>
      </c>
      <c r="U91" s="206"/>
    </row>
    <row r="92" customFormat="false" ht="18.75" hidden="false" customHeight="true" outlineLevel="0" collapsed="false">
      <c r="A92" s="104" t="n">
        <v>77</v>
      </c>
      <c r="I92" s="199" t="n">
        <v>3300</v>
      </c>
      <c r="J92" s="295" t="s">
        <v>1217</v>
      </c>
      <c r="K92" s="296"/>
      <c r="L92" s="243" t="n">
        <f aca="false">SUM(L93:L97)</f>
        <v>0</v>
      </c>
      <c r="M92" s="202" t="n">
        <f aca="false">SUM(M93:M97)</f>
        <v>0</v>
      </c>
      <c r="N92" s="203" t="n">
        <f aca="false">SUM(N93:N97)</f>
        <v>0</v>
      </c>
      <c r="O92" s="204" t="n">
        <f aca="false">SUM(O93:O97)</f>
        <v>0</v>
      </c>
      <c r="P92" s="202" t="n">
        <f aca="false">SUM(P93:P97)</f>
        <v>0</v>
      </c>
      <c r="Q92" s="203" t="n">
        <f aca="false">SUM(Q93:Q97)</f>
        <v>0</v>
      </c>
      <c r="R92" s="204" t="n">
        <f aca="false">SUM(R93:R97)</f>
        <v>0</v>
      </c>
      <c r="S92" s="243" t="n">
        <f aca="false">SUM(S93:S97)</f>
        <v>0</v>
      </c>
      <c r="T92" s="205" t="str">
        <f aca="false">(IF($E92&lt;&gt;0,$M$2,IF($L92&lt;&gt;0,$M$2,"")))</f>
        <v/>
      </c>
      <c r="U92" s="206"/>
    </row>
    <row r="93" customFormat="false" ht="15.75" hidden="false" customHeight="false" outlineLevel="0" collapsed="false">
      <c r="A93" s="104" t="n">
        <v>78</v>
      </c>
      <c r="I93" s="221"/>
      <c r="J93" s="208" t="n">
        <v>3301</v>
      </c>
      <c r="K93" s="297" t="s">
        <v>1218</v>
      </c>
      <c r="L93" s="210" t="n">
        <f aca="false">M93+N93+O93</f>
        <v>0</v>
      </c>
      <c r="M93" s="298" t="n">
        <v>0</v>
      </c>
      <c r="N93" s="299" t="n">
        <v>0</v>
      </c>
      <c r="O93" s="300" t="n">
        <v>0</v>
      </c>
      <c r="P93" s="298" t="n">
        <v>0</v>
      </c>
      <c r="Q93" s="299" t="n">
        <v>0</v>
      </c>
      <c r="R93" s="300" t="n">
        <v>0</v>
      </c>
      <c r="S93" s="210" t="n">
        <f aca="false">P93+Q93+R93</f>
        <v>0</v>
      </c>
      <c r="T93" s="205" t="str">
        <f aca="false">(IF($E93&lt;&gt;0,$M$2,IF($L93&lt;&gt;0,$M$2,"")))</f>
        <v/>
      </c>
      <c r="U93" s="206"/>
    </row>
    <row r="94" customFormat="false" ht="15.75" hidden="false" customHeight="false" outlineLevel="0" collapsed="false">
      <c r="A94" s="104" t="n">
        <v>79</v>
      </c>
      <c r="I94" s="221"/>
      <c r="J94" s="223" t="n">
        <v>3302</v>
      </c>
      <c r="K94" s="301" t="s">
        <v>1219</v>
      </c>
      <c r="L94" s="225" t="n">
        <f aca="false">M94+N94+O94</f>
        <v>0</v>
      </c>
      <c r="M94" s="237" t="n">
        <v>0</v>
      </c>
      <c r="N94" s="238" t="n">
        <v>0</v>
      </c>
      <c r="O94" s="239" t="n">
        <v>0</v>
      </c>
      <c r="P94" s="237" t="n">
        <v>0</v>
      </c>
      <c r="Q94" s="238" t="n">
        <v>0</v>
      </c>
      <c r="R94" s="239" t="n">
        <v>0</v>
      </c>
      <c r="S94" s="225" t="n">
        <f aca="false">P94+Q94+R94</f>
        <v>0</v>
      </c>
      <c r="T94" s="205" t="str">
        <f aca="false">(IF($E94&lt;&gt;0,$M$2,IF($L94&lt;&gt;0,$M$2,"")))</f>
        <v/>
      </c>
      <c r="U94" s="206"/>
    </row>
    <row r="95" customFormat="false" ht="15.75" hidden="false" customHeight="false" outlineLevel="0" collapsed="false">
      <c r="A95" s="104" t="n">
        <v>80</v>
      </c>
      <c r="I95" s="221"/>
      <c r="J95" s="223" t="n">
        <v>3303</v>
      </c>
      <c r="K95" s="301" t="s">
        <v>1220</v>
      </c>
      <c r="L95" s="225" t="n">
        <f aca="false">M95+N95+O95</f>
        <v>0</v>
      </c>
      <c r="M95" s="237" t="n">
        <v>0</v>
      </c>
      <c r="N95" s="238" t="n">
        <v>0</v>
      </c>
      <c r="O95" s="239" t="n">
        <v>0</v>
      </c>
      <c r="P95" s="237" t="n">
        <v>0</v>
      </c>
      <c r="Q95" s="238" t="n">
        <v>0</v>
      </c>
      <c r="R95" s="239" t="n">
        <v>0</v>
      </c>
      <c r="S95" s="225" t="n">
        <f aca="false">P95+Q95+R95</f>
        <v>0</v>
      </c>
      <c r="T95" s="205" t="str">
        <f aca="false">(IF($E95&lt;&gt;0,$M$2,IF($L95&lt;&gt;0,$M$2,"")))</f>
        <v/>
      </c>
      <c r="U95" s="206"/>
    </row>
    <row r="96" customFormat="false" ht="15.75" hidden="false" customHeight="false" outlineLevel="0" collapsed="false">
      <c r="A96" s="104" t="n">
        <v>81</v>
      </c>
      <c r="I96" s="221"/>
      <c r="J96" s="223" t="n">
        <v>3304</v>
      </c>
      <c r="K96" s="301" t="s">
        <v>1221</v>
      </c>
      <c r="L96" s="225" t="n">
        <f aca="false">M96+N96+O96</f>
        <v>0</v>
      </c>
      <c r="M96" s="237" t="n">
        <v>0</v>
      </c>
      <c r="N96" s="238" t="n">
        <v>0</v>
      </c>
      <c r="O96" s="239" t="n">
        <v>0</v>
      </c>
      <c r="P96" s="237" t="n">
        <v>0</v>
      </c>
      <c r="Q96" s="238" t="n">
        <v>0</v>
      </c>
      <c r="R96" s="239" t="n">
        <v>0</v>
      </c>
      <c r="S96" s="225" t="n">
        <f aca="false">P96+Q96+R96</f>
        <v>0</v>
      </c>
      <c r="T96" s="205" t="str">
        <f aca="false">(IF($E96&lt;&gt;0,$M$2,IF($L96&lt;&gt;0,$M$2,"")))</f>
        <v/>
      </c>
      <c r="U96" s="206"/>
    </row>
    <row r="97" customFormat="false" ht="31.5" hidden="false" customHeight="false" outlineLevel="0" collapsed="false">
      <c r="A97" s="104" t="n">
        <v>83</v>
      </c>
      <c r="I97" s="221"/>
      <c r="J97" s="214" t="n">
        <v>3306</v>
      </c>
      <c r="K97" s="302" t="s">
        <v>1222</v>
      </c>
      <c r="L97" s="216" t="n">
        <f aca="false">M97+N97+O97</f>
        <v>0</v>
      </c>
      <c r="M97" s="303" t="n">
        <v>0</v>
      </c>
      <c r="N97" s="304" t="n">
        <v>0</v>
      </c>
      <c r="O97" s="305" t="n">
        <v>0</v>
      </c>
      <c r="P97" s="303" t="n">
        <v>0</v>
      </c>
      <c r="Q97" s="304" t="n">
        <v>0</v>
      </c>
      <c r="R97" s="305" t="n">
        <v>0</v>
      </c>
      <c r="S97" s="216" t="n">
        <f aca="false">P97+Q97+R97</f>
        <v>0</v>
      </c>
      <c r="T97" s="205" t="str">
        <f aca="false">(IF($E97&lt;&gt;0,$M$2,IF($L97&lt;&gt;0,$M$2,"")))</f>
        <v/>
      </c>
      <c r="U97" s="206"/>
    </row>
    <row r="98" customFormat="false" ht="15.75" hidden="false" customHeight="false" outlineLevel="0" collapsed="false">
      <c r="A98" s="104" t="n">
        <v>84</v>
      </c>
      <c r="I98" s="199" t="n">
        <v>3900</v>
      </c>
      <c r="J98" s="276" t="s">
        <v>1223</v>
      </c>
      <c r="K98" s="276"/>
      <c r="L98" s="243" t="n">
        <f aca="false">M98+N98+O98</f>
        <v>0</v>
      </c>
      <c r="M98" s="306" t="n">
        <v>0</v>
      </c>
      <c r="N98" s="307" t="n">
        <v>0</v>
      </c>
      <c r="O98" s="308" t="n">
        <v>0</v>
      </c>
      <c r="P98" s="306" t="n">
        <v>0</v>
      </c>
      <c r="Q98" s="307" t="n">
        <v>0</v>
      </c>
      <c r="R98" s="308" t="n">
        <v>0</v>
      </c>
      <c r="S98" s="243" t="n">
        <f aca="false">P98+Q98+R98</f>
        <v>0</v>
      </c>
      <c r="T98" s="205" t="str">
        <f aca="false">(IF($E98&lt;&gt;0,$M$2,IF($L98&lt;&gt;0,$M$2,"")))</f>
        <v/>
      </c>
      <c r="U98" s="206"/>
    </row>
    <row r="99" customFormat="false" ht="15.75" hidden="false" customHeight="false" outlineLevel="0" collapsed="false">
      <c r="A99" s="104" t="n">
        <v>85</v>
      </c>
      <c r="I99" s="199" t="n">
        <v>4000</v>
      </c>
      <c r="J99" s="276" t="s">
        <v>1224</v>
      </c>
      <c r="K99" s="276"/>
      <c r="L99" s="243" t="n">
        <f aca="false">M99+N99+O99</f>
        <v>0</v>
      </c>
      <c r="M99" s="244"/>
      <c r="N99" s="245"/>
      <c r="O99" s="246"/>
      <c r="P99" s="244"/>
      <c r="Q99" s="245"/>
      <c r="R99" s="246"/>
      <c r="S99" s="243" t="n">
        <f aca="false">P99+Q99+R99</f>
        <v>0</v>
      </c>
      <c r="T99" s="205" t="str">
        <f aca="false">(IF($E99&lt;&gt;0,$M$2,IF($L99&lt;&gt;0,$M$2,"")))</f>
        <v/>
      </c>
      <c r="U99" s="206"/>
    </row>
    <row r="100" customFormat="false" ht="15.75" hidden="false" customHeight="false" outlineLevel="0" collapsed="false">
      <c r="A100" s="104" t="n">
        <v>86</v>
      </c>
      <c r="I100" s="199" t="n">
        <v>4100</v>
      </c>
      <c r="J100" s="276" t="s">
        <v>1225</v>
      </c>
      <c r="K100" s="276"/>
      <c r="L100" s="243" t="n">
        <f aca="false">M100+N100+O100</f>
        <v>0</v>
      </c>
      <c r="M100" s="307" t="n">
        <v>0</v>
      </c>
      <c r="N100" s="307" t="n">
        <v>0</v>
      </c>
      <c r="O100" s="308" t="n">
        <v>0</v>
      </c>
      <c r="P100" s="309" t="n">
        <v>0</v>
      </c>
      <c r="Q100" s="307" t="n">
        <v>0</v>
      </c>
      <c r="R100" s="307" t="n">
        <v>0</v>
      </c>
      <c r="S100" s="243" t="n">
        <f aca="false">P100+Q100+R100</f>
        <v>0</v>
      </c>
      <c r="T100" s="205" t="str">
        <f aca="false">(IF($E100&lt;&gt;0,$M$2,IF($L100&lt;&gt;0,$M$2,"")))</f>
        <v/>
      </c>
      <c r="U100" s="206"/>
    </row>
    <row r="101" customFormat="false" ht="15.75" hidden="false" customHeight="false" outlineLevel="0" collapsed="false">
      <c r="A101" s="104" t="n">
        <v>87</v>
      </c>
      <c r="I101" s="199" t="n">
        <v>4200</v>
      </c>
      <c r="J101" s="276" t="s">
        <v>1226</v>
      </c>
      <c r="K101" s="276"/>
      <c r="L101" s="243" t="n">
        <f aca="false">SUM(L102:L107)</f>
        <v>0</v>
      </c>
      <c r="M101" s="202" t="n">
        <f aca="false">SUM(M102:M107)</f>
        <v>0</v>
      </c>
      <c r="N101" s="203" t="n">
        <f aca="false">SUM(N102:N107)</f>
        <v>0</v>
      </c>
      <c r="O101" s="204" t="n">
        <f aca="false">SUM(O102:O107)</f>
        <v>0</v>
      </c>
      <c r="P101" s="202" t="n">
        <f aca="false">SUM(P102:P107)</f>
        <v>0</v>
      </c>
      <c r="Q101" s="203" t="n">
        <f aca="false">SUM(Q102:Q107)</f>
        <v>0</v>
      </c>
      <c r="R101" s="204" t="n">
        <f aca="false">SUM(R102:R107)</f>
        <v>0</v>
      </c>
      <c r="S101" s="243" t="n">
        <f aca="false">SUM(S102:S107)</f>
        <v>0</v>
      </c>
      <c r="T101" s="205" t="str">
        <f aca="false">(IF($E101&lt;&gt;0,$M$2,IF($L101&lt;&gt;0,$M$2,"")))</f>
        <v/>
      </c>
      <c r="U101" s="206"/>
    </row>
    <row r="102" customFormat="false" ht="15.75" hidden="false" customHeight="false" outlineLevel="0" collapsed="false">
      <c r="A102" s="104" t="n">
        <v>88</v>
      </c>
      <c r="I102" s="310"/>
      <c r="J102" s="208" t="n">
        <v>4201</v>
      </c>
      <c r="K102" s="209" t="s">
        <v>1227</v>
      </c>
      <c r="L102" s="210" t="n">
        <f aca="false">M102+N102+O102</f>
        <v>0</v>
      </c>
      <c r="M102" s="211"/>
      <c r="N102" s="212"/>
      <c r="O102" s="213"/>
      <c r="P102" s="211"/>
      <c r="Q102" s="212"/>
      <c r="R102" s="213"/>
      <c r="S102" s="210" t="n">
        <f aca="false">P102+Q102+R102</f>
        <v>0</v>
      </c>
      <c r="T102" s="205" t="str">
        <f aca="false">(IF($E102&lt;&gt;0,$M$2,IF($L102&lt;&gt;0,$M$2,"")))</f>
        <v/>
      </c>
      <c r="U102" s="206"/>
    </row>
    <row r="103" customFormat="false" ht="15.75" hidden="false" customHeight="false" outlineLevel="0" collapsed="false">
      <c r="A103" s="104" t="n">
        <v>89</v>
      </c>
      <c r="I103" s="310"/>
      <c r="J103" s="223" t="n">
        <v>4202</v>
      </c>
      <c r="K103" s="311" t="s">
        <v>1228</v>
      </c>
      <c r="L103" s="225" t="n">
        <f aca="false">M103+N103+O103</f>
        <v>0</v>
      </c>
      <c r="M103" s="226"/>
      <c r="N103" s="227"/>
      <c r="O103" s="228"/>
      <c r="P103" s="226"/>
      <c r="Q103" s="227"/>
      <c r="R103" s="228"/>
      <c r="S103" s="225" t="n">
        <f aca="false">P103+Q103+R103</f>
        <v>0</v>
      </c>
      <c r="T103" s="205" t="str">
        <f aca="false">(IF($E103&lt;&gt;0,$M$2,IF($L103&lt;&gt;0,$M$2,"")))</f>
        <v/>
      </c>
      <c r="U103" s="206"/>
    </row>
    <row r="104" customFormat="false" ht="15.75" hidden="false" customHeight="false" outlineLevel="0" collapsed="false">
      <c r="A104" s="104" t="n">
        <v>90</v>
      </c>
      <c r="I104" s="310"/>
      <c r="J104" s="223" t="n">
        <v>4214</v>
      </c>
      <c r="K104" s="311" t="s">
        <v>1229</v>
      </c>
      <c r="L104" s="225" t="n">
        <f aca="false">M104+N104+O104</f>
        <v>0</v>
      </c>
      <c r="M104" s="226"/>
      <c r="N104" s="227"/>
      <c r="O104" s="228"/>
      <c r="P104" s="226"/>
      <c r="Q104" s="227"/>
      <c r="R104" s="228"/>
      <c r="S104" s="225" t="n">
        <f aca="false">P104+Q104+R104</f>
        <v>0</v>
      </c>
      <c r="T104" s="205" t="str">
        <f aca="false">(IF($E104&lt;&gt;0,$M$2,IF($L104&lt;&gt;0,$M$2,"")))</f>
        <v/>
      </c>
      <c r="U104" s="206"/>
    </row>
    <row r="105" customFormat="false" ht="31.5" hidden="false" customHeight="true" outlineLevel="0" collapsed="false">
      <c r="A105" s="104" t="n">
        <v>91</v>
      </c>
      <c r="I105" s="310"/>
      <c r="J105" s="223" t="n">
        <v>4217</v>
      </c>
      <c r="K105" s="311" t="s">
        <v>1230</v>
      </c>
      <c r="L105" s="225" t="n">
        <f aca="false">M105+N105+O105</f>
        <v>0</v>
      </c>
      <c r="M105" s="226"/>
      <c r="N105" s="227"/>
      <c r="O105" s="228"/>
      <c r="P105" s="226"/>
      <c r="Q105" s="227"/>
      <c r="R105" s="228"/>
      <c r="S105" s="225" t="n">
        <f aca="false">P105+Q105+R105</f>
        <v>0</v>
      </c>
      <c r="T105" s="205" t="str">
        <f aca="false">(IF($E105&lt;&gt;0,$M$2,IF($L105&lt;&gt;0,$M$2,"")))</f>
        <v/>
      </c>
      <c r="U105" s="206"/>
    </row>
    <row r="106" customFormat="false" ht="31.5" hidden="false" customHeight="true" outlineLevel="0" collapsed="false">
      <c r="A106" s="104" t="n">
        <v>92</v>
      </c>
      <c r="I106" s="310"/>
      <c r="J106" s="223" t="n">
        <v>4218</v>
      </c>
      <c r="K106" s="224" t="s">
        <v>1231</v>
      </c>
      <c r="L106" s="225" t="n">
        <f aca="false">M106+N106+O106</f>
        <v>0</v>
      </c>
      <c r="M106" s="226"/>
      <c r="N106" s="227"/>
      <c r="O106" s="228"/>
      <c r="P106" s="226"/>
      <c r="Q106" s="227"/>
      <c r="R106" s="228"/>
      <c r="S106" s="225" t="n">
        <f aca="false">P106+Q106+R106</f>
        <v>0</v>
      </c>
      <c r="T106" s="205" t="str">
        <f aca="false">(IF($E106&lt;&gt;0,$M$2,IF($L106&lt;&gt;0,$M$2,"")))</f>
        <v/>
      </c>
      <c r="U106" s="206"/>
    </row>
    <row r="107" customFormat="false" ht="15.75" hidden="false" customHeight="false" outlineLevel="0" collapsed="false">
      <c r="A107" s="104" t="n">
        <v>93</v>
      </c>
      <c r="I107" s="310"/>
      <c r="J107" s="214" t="n">
        <v>4219</v>
      </c>
      <c r="K107" s="312" t="s">
        <v>1232</v>
      </c>
      <c r="L107" s="216" t="n">
        <f aca="false">M107+N107+O107</f>
        <v>0</v>
      </c>
      <c r="M107" s="217"/>
      <c r="N107" s="218"/>
      <c r="O107" s="219"/>
      <c r="P107" s="217"/>
      <c r="Q107" s="218"/>
      <c r="R107" s="219"/>
      <c r="S107" s="216" t="n">
        <f aca="false">P107+Q107+R107</f>
        <v>0</v>
      </c>
      <c r="T107" s="205" t="str">
        <f aca="false">(IF($E107&lt;&gt;0,$M$2,IF($L107&lt;&gt;0,$M$2,"")))</f>
        <v/>
      </c>
      <c r="U107" s="206"/>
    </row>
    <row r="108" customFormat="false" ht="15.75" hidden="false" customHeight="false" outlineLevel="0" collapsed="false">
      <c r="A108" s="104" t="n">
        <v>94</v>
      </c>
      <c r="I108" s="199" t="n">
        <v>4300</v>
      </c>
      <c r="J108" s="276" t="s">
        <v>1233</v>
      </c>
      <c r="K108" s="276"/>
      <c r="L108" s="243" t="n">
        <f aca="false">SUM(L109:L111)</f>
        <v>0</v>
      </c>
      <c r="M108" s="202" t="n">
        <f aca="false">SUM(M109:M111)</f>
        <v>0</v>
      </c>
      <c r="N108" s="203" t="n">
        <f aca="false">SUM(N109:N111)</f>
        <v>0</v>
      </c>
      <c r="O108" s="204" t="n">
        <f aca="false">SUM(O109:O111)</f>
        <v>0</v>
      </c>
      <c r="P108" s="202" t="n">
        <f aca="false">SUM(P109:P111)</f>
        <v>0</v>
      </c>
      <c r="Q108" s="203" t="n">
        <f aca="false">SUM(Q109:Q111)</f>
        <v>0</v>
      </c>
      <c r="R108" s="204" t="n">
        <f aca="false">SUM(R109:R111)</f>
        <v>0</v>
      </c>
      <c r="S108" s="243" t="n">
        <f aca="false">SUM(S109:S111)</f>
        <v>0</v>
      </c>
      <c r="T108" s="205" t="str">
        <f aca="false">(IF($E108&lt;&gt;0,$M$2,IF($L108&lt;&gt;0,$M$2,"")))</f>
        <v/>
      </c>
      <c r="U108" s="206"/>
    </row>
    <row r="109" customFormat="false" ht="15.75" hidden="false" customHeight="false" outlineLevel="0" collapsed="false">
      <c r="A109" s="104" t="n">
        <v>95</v>
      </c>
      <c r="I109" s="310"/>
      <c r="J109" s="208" t="n">
        <v>4301</v>
      </c>
      <c r="K109" s="247" t="s">
        <v>1234</v>
      </c>
      <c r="L109" s="210" t="n">
        <f aca="false">M109+N109+O109</f>
        <v>0</v>
      </c>
      <c r="M109" s="211"/>
      <c r="N109" s="212"/>
      <c r="O109" s="213"/>
      <c r="P109" s="211"/>
      <c r="Q109" s="212"/>
      <c r="R109" s="213"/>
      <c r="S109" s="210" t="n">
        <f aca="false">P109+Q109+R109</f>
        <v>0</v>
      </c>
      <c r="T109" s="205" t="str">
        <f aca="false">(IF($E109&lt;&gt;0,$M$2,IF($L109&lt;&gt;0,$M$2,"")))</f>
        <v/>
      </c>
      <c r="U109" s="206"/>
    </row>
    <row r="110" customFormat="false" ht="15.75" hidden="false" customHeight="false" outlineLevel="0" collapsed="false">
      <c r="A110" s="104" t="n">
        <v>96</v>
      </c>
      <c r="I110" s="310"/>
      <c r="J110" s="223" t="n">
        <v>4302</v>
      </c>
      <c r="K110" s="311" t="s">
        <v>1235</v>
      </c>
      <c r="L110" s="225" t="n">
        <f aca="false">M110+N110+O110</f>
        <v>0</v>
      </c>
      <c r="M110" s="226"/>
      <c r="N110" s="227"/>
      <c r="O110" s="228"/>
      <c r="P110" s="226"/>
      <c r="Q110" s="227"/>
      <c r="R110" s="228"/>
      <c r="S110" s="225" t="n">
        <f aca="false">P110+Q110+R110</f>
        <v>0</v>
      </c>
      <c r="T110" s="205" t="str">
        <f aca="false">(IF($E110&lt;&gt;0,$M$2,IF($L110&lt;&gt;0,$M$2,"")))</f>
        <v/>
      </c>
      <c r="U110" s="206"/>
    </row>
    <row r="111" customFormat="false" ht="15.75" hidden="false" customHeight="false" outlineLevel="0" collapsed="false">
      <c r="A111" s="104" t="n">
        <v>97</v>
      </c>
      <c r="I111" s="310"/>
      <c r="J111" s="214" t="n">
        <v>4309</v>
      </c>
      <c r="K111" s="230" t="s">
        <v>1236</v>
      </c>
      <c r="L111" s="216" t="n">
        <f aca="false">M111+N111+O111</f>
        <v>0</v>
      </c>
      <c r="M111" s="217"/>
      <c r="N111" s="218"/>
      <c r="O111" s="219"/>
      <c r="P111" s="217"/>
      <c r="Q111" s="218"/>
      <c r="R111" s="219"/>
      <c r="S111" s="216" t="n">
        <f aca="false">P111+Q111+R111</f>
        <v>0</v>
      </c>
      <c r="T111" s="205" t="str">
        <f aca="false">(IF($E111&lt;&gt;0,$M$2,IF($L111&lt;&gt;0,$M$2,"")))</f>
        <v/>
      </c>
      <c r="U111" s="206"/>
    </row>
    <row r="112" customFormat="false" ht="15.75" hidden="false" customHeight="false" outlineLevel="0" collapsed="false">
      <c r="A112" s="104" t="n">
        <v>98</v>
      </c>
      <c r="I112" s="199" t="n">
        <v>4400</v>
      </c>
      <c r="J112" s="276" t="s">
        <v>1237</v>
      </c>
      <c r="K112" s="276"/>
      <c r="L112" s="243" t="n">
        <f aca="false">M112+N112+O112</f>
        <v>0</v>
      </c>
      <c r="M112" s="244"/>
      <c r="N112" s="245"/>
      <c r="O112" s="246"/>
      <c r="P112" s="244"/>
      <c r="Q112" s="245"/>
      <c r="R112" s="246"/>
      <c r="S112" s="243" t="n">
        <f aca="false">P112+Q112+R112</f>
        <v>0</v>
      </c>
      <c r="T112" s="205" t="str">
        <f aca="false">(IF($E112&lt;&gt;0,$M$2,IF($L112&lt;&gt;0,$M$2,"")))</f>
        <v/>
      </c>
      <c r="U112" s="206"/>
    </row>
    <row r="113" customFormat="false" ht="15.75" hidden="false" customHeight="false" outlineLevel="0" collapsed="false">
      <c r="A113" s="104" t="n">
        <v>99</v>
      </c>
      <c r="I113" s="199" t="n">
        <v>4500</v>
      </c>
      <c r="J113" s="276" t="s">
        <v>1238</v>
      </c>
      <c r="K113" s="276"/>
      <c r="L113" s="243" t="n">
        <f aca="false">M113+N113+O113</f>
        <v>0</v>
      </c>
      <c r="M113" s="244"/>
      <c r="N113" s="245"/>
      <c r="O113" s="246"/>
      <c r="P113" s="244"/>
      <c r="Q113" s="245"/>
      <c r="R113" s="246"/>
      <c r="S113" s="243" t="n">
        <f aca="false">P113+Q113+R113</f>
        <v>0</v>
      </c>
      <c r="T113" s="205" t="str">
        <f aca="false">(IF($E113&lt;&gt;0,$M$2,IF($L113&lt;&gt;0,$M$2,"")))</f>
        <v/>
      </c>
      <c r="U113" s="206"/>
    </row>
    <row r="114" customFormat="false" ht="18.75" hidden="false" customHeight="true" outlineLevel="0" collapsed="false">
      <c r="A114" s="104" t="n">
        <v>100</v>
      </c>
      <c r="I114" s="199" t="n">
        <v>4600</v>
      </c>
      <c r="J114" s="283" t="s">
        <v>1239</v>
      </c>
      <c r="K114" s="283"/>
      <c r="L114" s="243" t="n">
        <f aca="false">M114+N114+O114</f>
        <v>0</v>
      </c>
      <c r="M114" s="244"/>
      <c r="N114" s="245"/>
      <c r="O114" s="246"/>
      <c r="P114" s="244"/>
      <c r="Q114" s="245"/>
      <c r="R114" s="246"/>
      <c r="S114" s="243" t="n">
        <f aca="false">P114+Q114+R114</f>
        <v>0</v>
      </c>
      <c r="T114" s="205" t="str">
        <f aca="false">(IF($E114&lt;&gt;0,$M$2,IF($L114&lt;&gt;0,$M$2,"")))</f>
        <v/>
      </c>
      <c r="U114" s="206"/>
    </row>
    <row r="115" customFormat="false" ht="20.25" hidden="false" customHeight="true" outlineLevel="0" collapsed="false">
      <c r="A115" s="104" t="n">
        <v>101</v>
      </c>
      <c r="I115" s="199" t="n">
        <v>4900</v>
      </c>
      <c r="J115" s="276" t="s">
        <v>1240</v>
      </c>
      <c r="K115" s="276"/>
      <c r="L115" s="243" t="n">
        <f aca="false">+L116+L117</f>
        <v>0</v>
      </c>
      <c r="M115" s="202" t="n">
        <f aca="false">+M116+M117</f>
        <v>0</v>
      </c>
      <c r="N115" s="203" t="n">
        <f aca="false">+N116+N117</f>
        <v>0</v>
      </c>
      <c r="O115" s="204" t="n">
        <f aca="false">+O116+O117</f>
        <v>0</v>
      </c>
      <c r="P115" s="202" t="n">
        <f aca="false">+P116+P117</f>
        <v>0</v>
      </c>
      <c r="Q115" s="203" t="n">
        <f aca="false">+Q116+Q117</f>
        <v>0</v>
      </c>
      <c r="R115" s="204" t="n">
        <f aca="false">+R116+R117</f>
        <v>0</v>
      </c>
      <c r="S115" s="243" t="n">
        <f aca="false">+S116+S117</f>
        <v>0</v>
      </c>
      <c r="T115" s="205" t="str">
        <f aca="false">(IF($E115&lt;&gt;0,$M$2,IF($L115&lt;&gt;0,$M$2,"")))</f>
        <v/>
      </c>
      <c r="U115" s="206"/>
    </row>
    <row r="116" customFormat="false" ht="30.75" hidden="false" customHeight="true" outlineLevel="0" collapsed="false">
      <c r="A116" s="104" t="n">
        <v>102</v>
      </c>
      <c r="I116" s="310"/>
      <c r="J116" s="208" t="n">
        <v>4901</v>
      </c>
      <c r="K116" s="313" t="s">
        <v>1241</v>
      </c>
      <c r="L116" s="210" t="n">
        <f aca="false">M116+N116+O116</f>
        <v>0</v>
      </c>
      <c r="M116" s="211"/>
      <c r="N116" s="212"/>
      <c r="O116" s="213"/>
      <c r="P116" s="211"/>
      <c r="Q116" s="212"/>
      <c r="R116" s="213"/>
      <c r="S116" s="210" t="n">
        <f aca="false">P116+Q116+R116</f>
        <v>0</v>
      </c>
      <c r="T116" s="205" t="str">
        <f aca="false">(IF($E116&lt;&gt;0,$M$2,IF($L116&lt;&gt;0,$M$2,"")))</f>
        <v/>
      </c>
      <c r="U116" s="206"/>
    </row>
    <row r="117" customFormat="false" ht="15.75" hidden="false" customHeight="false" outlineLevel="0" collapsed="false">
      <c r="A117" s="104" t="n">
        <v>103</v>
      </c>
      <c r="I117" s="310"/>
      <c r="J117" s="214" t="n">
        <v>4902</v>
      </c>
      <c r="K117" s="230" t="s">
        <v>1242</v>
      </c>
      <c r="L117" s="216" t="n">
        <f aca="false">M117+N117+O117</f>
        <v>0</v>
      </c>
      <c r="M117" s="217"/>
      <c r="N117" s="218"/>
      <c r="O117" s="219"/>
      <c r="P117" s="217"/>
      <c r="Q117" s="218"/>
      <c r="R117" s="219"/>
      <c r="S117" s="216" t="n">
        <f aca="false">P117+Q117+R117</f>
        <v>0</v>
      </c>
      <c r="T117" s="205" t="str">
        <f aca="false">(IF($E117&lt;&gt;0,$M$2,IF($L117&lt;&gt;0,$M$2,"")))</f>
        <v/>
      </c>
      <c r="U117" s="206"/>
    </row>
    <row r="118" customFormat="false" ht="15.75" hidden="false" customHeight="false" outlineLevel="0" collapsed="false">
      <c r="A118" s="104" t="n">
        <v>104</v>
      </c>
      <c r="I118" s="314" t="n">
        <v>5100</v>
      </c>
      <c r="J118" s="315" t="s">
        <v>1243</v>
      </c>
      <c r="K118" s="315"/>
      <c r="L118" s="243" t="n">
        <f aca="false">M118+N118+O118</f>
        <v>0</v>
      </c>
      <c r="M118" s="244"/>
      <c r="N118" s="245"/>
      <c r="O118" s="246"/>
      <c r="P118" s="244"/>
      <c r="Q118" s="245"/>
      <c r="R118" s="246"/>
      <c r="S118" s="243" t="n">
        <f aca="false">P118+Q118+R118</f>
        <v>0</v>
      </c>
      <c r="T118" s="205" t="str">
        <f aca="false">(IF($E118&lt;&gt;0,$M$2,IF($L118&lt;&gt;0,$M$2,"")))</f>
        <v/>
      </c>
      <c r="U118" s="206"/>
    </row>
    <row r="119" customFormat="false" ht="15.75" hidden="false" customHeight="false" outlineLevel="0" collapsed="false">
      <c r="A119" s="104" t="n">
        <v>105</v>
      </c>
      <c r="I119" s="314" t="n">
        <v>5200</v>
      </c>
      <c r="J119" s="315" t="s">
        <v>1244</v>
      </c>
      <c r="K119" s="315"/>
      <c r="L119" s="243" t="n">
        <f aca="false">SUM(L120:L126)</f>
        <v>0</v>
      </c>
      <c r="M119" s="202" t="n">
        <f aca="false">SUM(M120:M126)</f>
        <v>0</v>
      </c>
      <c r="N119" s="203" t="n">
        <f aca="false">SUM(N120:N126)</f>
        <v>0</v>
      </c>
      <c r="O119" s="204" t="n">
        <f aca="false">SUM(O120:O126)</f>
        <v>0</v>
      </c>
      <c r="P119" s="202" t="n">
        <f aca="false">SUM(P120:P126)</f>
        <v>0</v>
      </c>
      <c r="Q119" s="203" t="n">
        <f aca="false">SUM(Q120:Q126)</f>
        <v>0</v>
      </c>
      <c r="R119" s="204" t="n">
        <f aca="false">SUM(R120:R126)</f>
        <v>0</v>
      </c>
      <c r="S119" s="243" t="n">
        <f aca="false">SUM(S120:S126)</f>
        <v>0</v>
      </c>
      <c r="T119" s="205" t="str">
        <f aca="false">(IF($E119&lt;&gt;0,$M$2,IF($L119&lt;&gt;0,$M$2,"")))</f>
        <v/>
      </c>
      <c r="U119" s="206"/>
    </row>
    <row r="120" customFormat="false" ht="15.75" hidden="false" customHeight="false" outlineLevel="0" collapsed="false">
      <c r="A120" s="104" t="n">
        <v>106</v>
      </c>
      <c r="I120" s="316"/>
      <c r="J120" s="317" t="n">
        <v>5201</v>
      </c>
      <c r="K120" s="318" t="s">
        <v>1245</v>
      </c>
      <c r="L120" s="210" t="n">
        <f aca="false">M120+N120+O120</f>
        <v>0</v>
      </c>
      <c r="M120" s="211"/>
      <c r="N120" s="212"/>
      <c r="O120" s="213"/>
      <c r="P120" s="211"/>
      <c r="Q120" s="212"/>
      <c r="R120" s="213"/>
      <c r="S120" s="210" t="n">
        <f aca="false">P120+Q120+R120</f>
        <v>0</v>
      </c>
      <c r="T120" s="205" t="str">
        <f aca="false">(IF($E120&lt;&gt;0,$M$2,IF($L120&lt;&gt;0,$M$2,"")))</f>
        <v/>
      </c>
      <c r="U120" s="206"/>
    </row>
    <row r="121" customFormat="false" ht="15.75" hidden="false" customHeight="false" outlineLevel="0" collapsed="false">
      <c r="A121" s="104" t="n">
        <v>107</v>
      </c>
      <c r="I121" s="316"/>
      <c r="J121" s="319" t="n">
        <v>5202</v>
      </c>
      <c r="K121" s="320" t="s">
        <v>1246</v>
      </c>
      <c r="L121" s="225" t="n">
        <f aca="false">M121+N121+O121</f>
        <v>0</v>
      </c>
      <c r="M121" s="226"/>
      <c r="N121" s="227"/>
      <c r="O121" s="228"/>
      <c r="P121" s="226"/>
      <c r="Q121" s="227"/>
      <c r="R121" s="228"/>
      <c r="S121" s="225" t="n">
        <f aca="false">P121+Q121+R121</f>
        <v>0</v>
      </c>
      <c r="T121" s="205" t="str">
        <f aca="false">(IF($E121&lt;&gt;0,$M$2,IF($L121&lt;&gt;0,$M$2,"")))</f>
        <v/>
      </c>
      <c r="U121" s="206"/>
    </row>
    <row r="122" customFormat="false" ht="15.75" hidden="false" customHeight="false" outlineLevel="0" collapsed="false">
      <c r="A122" s="104" t="n">
        <v>108</v>
      </c>
      <c r="I122" s="316"/>
      <c r="J122" s="319" t="n">
        <v>5203</v>
      </c>
      <c r="K122" s="320" t="s">
        <v>1247</v>
      </c>
      <c r="L122" s="225" t="n">
        <f aca="false">M122+N122+O122</f>
        <v>0</v>
      </c>
      <c r="M122" s="226"/>
      <c r="N122" s="227"/>
      <c r="O122" s="228"/>
      <c r="P122" s="226"/>
      <c r="Q122" s="227"/>
      <c r="R122" s="228"/>
      <c r="S122" s="225" t="n">
        <f aca="false">P122+Q122+R122</f>
        <v>0</v>
      </c>
      <c r="T122" s="205" t="str">
        <f aca="false">(IF($E122&lt;&gt;0,$M$2,IF($L122&lt;&gt;0,$M$2,"")))</f>
        <v/>
      </c>
      <c r="U122" s="206"/>
    </row>
    <row r="123" customFormat="false" ht="15.75" hidden="false" customHeight="false" outlineLevel="0" collapsed="false">
      <c r="A123" s="104" t="n">
        <v>109</v>
      </c>
      <c r="I123" s="316"/>
      <c r="J123" s="319" t="n">
        <v>5204</v>
      </c>
      <c r="K123" s="320" t="s">
        <v>1248</v>
      </c>
      <c r="L123" s="225" t="n">
        <f aca="false">M123+N123+O123</f>
        <v>0</v>
      </c>
      <c r="M123" s="226"/>
      <c r="N123" s="227"/>
      <c r="O123" s="228"/>
      <c r="P123" s="226"/>
      <c r="Q123" s="227"/>
      <c r="R123" s="228"/>
      <c r="S123" s="225" t="n">
        <f aca="false">P123+Q123+R123</f>
        <v>0</v>
      </c>
      <c r="T123" s="205" t="str">
        <f aca="false">(IF($E123&lt;&gt;0,$M$2,IF($L123&lt;&gt;0,$M$2,"")))</f>
        <v/>
      </c>
      <c r="U123" s="206"/>
    </row>
    <row r="124" customFormat="false" ht="20.25" hidden="false" customHeight="true" outlineLevel="0" collapsed="false">
      <c r="A124" s="104" t="n">
        <v>110</v>
      </c>
      <c r="I124" s="316"/>
      <c r="J124" s="319" t="n">
        <v>5205</v>
      </c>
      <c r="K124" s="320" t="s">
        <v>1249</v>
      </c>
      <c r="L124" s="225" t="n">
        <f aca="false">M124+N124+O124</f>
        <v>0</v>
      </c>
      <c r="M124" s="226"/>
      <c r="N124" s="227"/>
      <c r="O124" s="228"/>
      <c r="P124" s="226"/>
      <c r="Q124" s="227"/>
      <c r="R124" s="228"/>
      <c r="S124" s="225" t="n">
        <f aca="false">P124+Q124+R124</f>
        <v>0</v>
      </c>
      <c r="T124" s="205" t="str">
        <f aca="false">(IF($E124&lt;&gt;0,$M$2,IF($L124&lt;&gt;0,$M$2,"")))</f>
        <v/>
      </c>
      <c r="U124" s="206"/>
    </row>
    <row r="125" customFormat="false" ht="15.75" hidden="false" customHeight="false" outlineLevel="0" collapsed="false">
      <c r="A125" s="104" t="n">
        <v>111</v>
      </c>
      <c r="I125" s="316"/>
      <c r="J125" s="319" t="n">
        <v>5206</v>
      </c>
      <c r="K125" s="320" t="s">
        <v>1250</v>
      </c>
      <c r="L125" s="225" t="n">
        <f aca="false">M125+N125+O125</f>
        <v>0</v>
      </c>
      <c r="M125" s="226"/>
      <c r="N125" s="227"/>
      <c r="O125" s="228"/>
      <c r="P125" s="226"/>
      <c r="Q125" s="227"/>
      <c r="R125" s="228"/>
      <c r="S125" s="225" t="n">
        <f aca="false">P125+Q125+R125</f>
        <v>0</v>
      </c>
      <c r="T125" s="205" t="str">
        <f aca="false">(IF($E125&lt;&gt;0,$M$2,IF($L125&lt;&gt;0,$M$2,"")))</f>
        <v/>
      </c>
      <c r="U125" s="206"/>
    </row>
    <row r="126" customFormat="false" ht="15.75" hidden="false" customHeight="false" outlineLevel="0" collapsed="false">
      <c r="A126" s="104" t="n">
        <v>112</v>
      </c>
      <c r="I126" s="316"/>
      <c r="J126" s="321" t="n">
        <v>5219</v>
      </c>
      <c r="K126" s="322" t="s">
        <v>1251</v>
      </c>
      <c r="L126" s="216" t="n">
        <f aca="false">M126+N126+O126</f>
        <v>0</v>
      </c>
      <c r="M126" s="217"/>
      <c r="N126" s="218"/>
      <c r="O126" s="219"/>
      <c r="P126" s="217"/>
      <c r="Q126" s="218"/>
      <c r="R126" s="219"/>
      <c r="S126" s="216" t="n">
        <f aca="false">P126+Q126+R126</f>
        <v>0</v>
      </c>
      <c r="T126" s="205" t="str">
        <f aca="false">(IF($E126&lt;&gt;0,$M$2,IF($L126&lt;&gt;0,$M$2,"")))</f>
        <v/>
      </c>
      <c r="U126" s="206"/>
    </row>
    <row r="127" customFormat="false" ht="15.75" hidden="false" customHeight="false" outlineLevel="0" collapsed="false">
      <c r="A127" s="104" t="n">
        <v>113</v>
      </c>
      <c r="I127" s="314" t="n">
        <v>5300</v>
      </c>
      <c r="J127" s="315" t="s">
        <v>1252</v>
      </c>
      <c r="K127" s="315"/>
      <c r="L127" s="243" t="n">
        <f aca="false">SUM(L128:L129)</f>
        <v>0</v>
      </c>
      <c r="M127" s="202" t="n">
        <f aca="false">SUM(M128:M129)</f>
        <v>0</v>
      </c>
      <c r="N127" s="203" t="n">
        <f aca="false">SUM(N128:N129)</f>
        <v>0</v>
      </c>
      <c r="O127" s="204" t="n">
        <f aca="false">SUM(O128:O129)</f>
        <v>0</v>
      </c>
      <c r="P127" s="202" t="n">
        <f aca="false">SUM(P128:P129)</f>
        <v>0</v>
      </c>
      <c r="Q127" s="203" t="n">
        <f aca="false">SUM(Q128:Q129)</f>
        <v>0</v>
      </c>
      <c r="R127" s="204" t="n">
        <f aca="false">SUM(R128:R129)</f>
        <v>0</v>
      </c>
      <c r="S127" s="243" t="n">
        <f aca="false">SUM(S128:S129)</f>
        <v>0</v>
      </c>
      <c r="T127" s="205" t="str">
        <f aca="false">(IF($E127&lt;&gt;0,$M$2,IF($L127&lt;&gt;0,$M$2,"")))</f>
        <v/>
      </c>
      <c r="U127" s="206"/>
    </row>
    <row r="128" customFormat="false" ht="31.5" hidden="false" customHeight="true" outlineLevel="0" collapsed="false">
      <c r="A128" s="104" t="n">
        <v>114</v>
      </c>
      <c r="I128" s="316"/>
      <c r="J128" s="317" t="n">
        <v>5301</v>
      </c>
      <c r="K128" s="318" t="s">
        <v>1253</v>
      </c>
      <c r="L128" s="210" t="n">
        <f aca="false">M128+N128+O128</f>
        <v>0</v>
      </c>
      <c r="M128" s="211"/>
      <c r="N128" s="212"/>
      <c r="O128" s="213"/>
      <c r="P128" s="211"/>
      <c r="Q128" s="212"/>
      <c r="R128" s="213"/>
      <c r="S128" s="210" t="n">
        <f aca="false">P128+Q128+R128</f>
        <v>0</v>
      </c>
      <c r="T128" s="205" t="str">
        <f aca="false">(IF($E128&lt;&gt;0,$M$2,IF($L128&lt;&gt;0,$M$2,"")))</f>
        <v/>
      </c>
      <c r="U128" s="206"/>
    </row>
    <row r="129" customFormat="false" ht="15.75" hidden="false" customHeight="false" outlineLevel="0" collapsed="false">
      <c r="A129" s="104" t="n">
        <v>115</v>
      </c>
      <c r="I129" s="316"/>
      <c r="J129" s="321" t="n">
        <v>5309</v>
      </c>
      <c r="K129" s="322" t="s">
        <v>1254</v>
      </c>
      <c r="L129" s="216" t="n">
        <f aca="false">M129+N129+O129</f>
        <v>0</v>
      </c>
      <c r="M129" s="217"/>
      <c r="N129" s="218"/>
      <c r="O129" s="219"/>
      <c r="P129" s="217"/>
      <c r="Q129" s="218"/>
      <c r="R129" s="219"/>
      <c r="S129" s="216" t="n">
        <f aca="false">P129+Q129+R129</f>
        <v>0</v>
      </c>
      <c r="T129" s="205" t="str">
        <f aca="false">(IF($E129&lt;&gt;0,$M$2,IF($L129&lt;&gt;0,$M$2,"")))</f>
        <v/>
      </c>
      <c r="U129" s="206"/>
    </row>
    <row r="130" customFormat="false" ht="15.75" hidden="false" customHeight="false" outlineLevel="0" collapsed="false">
      <c r="A130" s="104" t="n">
        <v>116</v>
      </c>
      <c r="I130" s="314" t="n">
        <v>5400</v>
      </c>
      <c r="J130" s="315" t="s">
        <v>1255</v>
      </c>
      <c r="K130" s="315"/>
      <c r="L130" s="243" t="n">
        <f aca="false">M130+N130+O130</f>
        <v>0</v>
      </c>
      <c r="M130" s="244"/>
      <c r="N130" s="245"/>
      <c r="O130" s="246"/>
      <c r="P130" s="244"/>
      <c r="Q130" s="245"/>
      <c r="R130" s="246"/>
      <c r="S130" s="243" t="n">
        <f aca="false">P130+Q130+R130</f>
        <v>0</v>
      </c>
      <c r="T130" s="205" t="str">
        <f aca="false">(IF($E130&lt;&gt;0,$M$2,IF($L130&lt;&gt;0,$M$2,"")))</f>
        <v/>
      </c>
      <c r="U130" s="206"/>
    </row>
    <row r="131" customFormat="false" ht="15.75" hidden="false" customHeight="false" outlineLevel="0" collapsed="false">
      <c r="A131" s="104" t="n">
        <v>117</v>
      </c>
      <c r="I131" s="199" t="n">
        <v>5500</v>
      </c>
      <c r="J131" s="276" t="s">
        <v>1256</v>
      </c>
      <c r="K131" s="276"/>
      <c r="L131" s="243" t="n">
        <f aca="false">SUM(L132:L135)</f>
        <v>0</v>
      </c>
      <c r="M131" s="202" t="n">
        <f aca="false">SUM(M132:M135)</f>
        <v>0</v>
      </c>
      <c r="N131" s="203" t="n">
        <f aca="false">SUM(N132:N135)</f>
        <v>0</v>
      </c>
      <c r="O131" s="204" t="n">
        <f aca="false">SUM(O132:O135)</f>
        <v>0</v>
      </c>
      <c r="P131" s="202" t="n">
        <f aca="false">SUM(P132:P135)</f>
        <v>0</v>
      </c>
      <c r="Q131" s="203" t="n">
        <f aca="false">SUM(Q132:Q135)</f>
        <v>0</v>
      </c>
      <c r="R131" s="204" t="n">
        <f aca="false">SUM(R132:R135)</f>
        <v>0</v>
      </c>
      <c r="S131" s="243" t="n">
        <f aca="false">SUM(S132:S135)</f>
        <v>0</v>
      </c>
      <c r="T131" s="205" t="str">
        <f aca="false">(IF($E131&lt;&gt;0,$M$2,IF($L131&lt;&gt;0,$M$2,"")))</f>
        <v/>
      </c>
      <c r="U131" s="206"/>
    </row>
    <row r="132" customFormat="false" ht="15.75" hidden="false" customHeight="false" outlineLevel="0" collapsed="false">
      <c r="A132" s="104" t="n">
        <v>118</v>
      </c>
      <c r="I132" s="310"/>
      <c r="J132" s="208" t="n">
        <v>5501</v>
      </c>
      <c r="K132" s="247" t="s">
        <v>1257</v>
      </c>
      <c r="L132" s="210" t="n">
        <f aca="false">M132+N132+O132</f>
        <v>0</v>
      </c>
      <c r="M132" s="211"/>
      <c r="N132" s="212"/>
      <c r="O132" s="213"/>
      <c r="P132" s="211"/>
      <c r="Q132" s="212"/>
      <c r="R132" s="213"/>
      <c r="S132" s="210" t="n">
        <f aca="false">P132+Q132+R132</f>
        <v>0</v>
      </c>
      <c r="T132" s="205" t="str">
        <f aca="false">(IF($E132&lt;&gt;0,$M$2,IF($L132&lt;&gt;0,$M$2,"")))</f>
        <v/>
      </c>
      <c r="U132" s="206"/>
    </row>
    <row r="133" customFormat="false" ht="15.75" hidden="false" customHeight="false" outlineLevel="0" collapsed="false">
      <c r="A133" s="104" t="n">
        <v>119</v>
      </c>
      <c r="I133" s="310"/>
      <c r="J133" s="223" t="n">
        <v>5502</v>
      </c>
      <c r="K133" s="224" t="s">
        <v>1258</v>
      </c>
      <c r="L133" s="225" t="n">
        <f aca="false">M133+N133+O133</f>
        <v>0</v>
      </c>
      <c r="M133" s="226"/>
      <c r="N133" s="227"/>
      <c r="O133" s="228"/>
      <c r="P133" s="226"/>
      <c r="Q133" s="227"/>
      <c r="R133" s="228"/>
      <c r="S133" s="225" t="n">
        <f aca="false">P133+Q133+R133</f>
        <v>0</v>
      </c>
      <c r="T133" s="205" t="str">
        <f aca="false">(IF($E133&lt;&gt;0,$M$2,IF($L133&lt;&gt;0,$M$2,"")))</f>
        <v/>
      </c>
      <c r="U133" s="206"/>
    </row>
    <row r="134" customFormat="false" ht="15.75" hidden="false" customHeight="false" outlineLevel="0" collapsed="false">
      <c r="A134" s="104" t="n">
        <v>120</v>
      </c>
      <c r="I134" s="310"/>
      <c r="J134" s="223" t="n">
        <v>5503</v>
      </c>
      <c r="K134" s="311" t="s">
        <v>1259</v>
      </c>
      <c r="L134" s="225" t="n">
        <f aca="false">M134+N134+O134</f>
        <v>0</v>
      </c>
      <c r="M134" s="226"/>
      <c r="N134" s="227"/>
      <c r="O134" s="228"/>
      <c r="P134" s="226"/>
      <c r="Q134" s="227"/>
      <c r="R134" s="228"/>
      <c r="S134" s="225" t="n">
        <f aca="false">P134+Q134+R134</f>
        <v>0</v>
      </c>
      <c r="T134" s="205" t="str">
        <f aca="false">(IF($E134&lt;&gt;0,$M$2,IF($L134&lt;&gt;0,$M$2,"")))</f>
        <v/>
      </c>
      <c r="U134" s="206"/>
    </row>
    <row r="135" customFormat="false" ht="15.75" hidden="false" customHeight="false" outlineLevel="0" collapsed="false">
      <c r="A135" s="104" t="n">
        <v>121</v>
      </c>
      <c r="I135" s="310"/>
      <c r="J135" s="214" t="n">
        <v>5504</v>
      </c>
      <c r="K135" s="275" t="s">
        <v>1260</v>
      </c>
      <c r="L135" s="216" t="n">
        <f aca="false">M135+N135+O135</f>
        <v>0</v>
      </c>
      <c r="M135" s="217"/>
      <c r="N135" s="218"/>
      <c r="O135" s="219"/>
      <c r="P135" s="217"/>
      <c r="Q135" s="218"/>
      <c r="R135" s="219"/>
      <c r="S135" s="216" t="n">
        <f aca="false">P135+Q135+R135</f>
        <v>0</v>
      </c>
      <c r="T135" s="205" t="str">
        <f aca="false">(IF($E135&lt;&gt;0,$M$2,IF($L135&lt;&gt;0,$M$2,"")))</f>
        <v/>
      </c>
      <c r="U135" s="206"/>
    </row>
    <row r="136" customFormat="false" ht="18.75" hidden="false" customHeight="true" outlineLevel="0" collapsed="false">
      <c r="A136" s="104" t="n">
        <v>122</v>
      </c>
      <c r="I136" s="314" t="n">
        <v>5700</v>
      </c>
      <c r="J136" s="323" t="s">
        <v>1261</v>
      </c>
      <c r="K136" s="323"/>
      <c r="L136" s="243" t="n">
        <f aca="false">SUM(L137:L139)</f>
        <v>0</v>
      </c>
      <c r="M136" s="306" t="n">
        <v>0</v>
      </c>
      <c r="N136" s="306" t="n">
        <v>0</v>
      </c>
      <c r="O136" s="306" t="n">
        <v>0</v>
      </c>
      <c r="P136" s="306" t="n">
        <v>0</v>
      </c>
      <c r="Q136" s="306" t="n">
        <v>0</v>
      </c>
      <c r="R136" s="306" t="n">
        <v>0</v>
      </c>
      <c r="S136" s="243" t="n">
        <f aca="false">SUM(S137:S139)</f>
        <v>0</v>
      </c>
      <c r="T136" s="205" t="str">
        <f aca="false">(IF($E136&lt;&gt;0,$M$2,IF($L136&lt;&gt;0,$M$2,"")))</f>
        <v/>
      </c>
      <c r="U136" s="206"/>
    </row>
    <row r="137" customFormat="false" ht="20.25" hidden="false" customHeight="true" outlineLevel="0" collapsed="false">
      <c r="A137" s="104" t="n">
        <v>123</v>
      </c>
      <c r="I137" s="316"/>
      <c r="J137" s="317" t="n">
        <v>5701</v>
      </c>
      <c r="K137" s="318" t="s">
        <v>1262</v>
      </c>
      <c r="L137" s="210" t="n">
        <f aca="false">M137+N137+O137</f>
        <v>0</v>
      </c>
      <c r="M137" s="307" t="n">
        <v>0</v>
      </c>
      <c r="N137" s="307" t="n">
        <v>0</v>
      </c>
      <c r="O137" s="308" t="n">
        <v>0</v>
      </c>
      <c r="P137" s="309" t="n">
        <v>0</v>
      </c>
      <c r="Q137" s="307" t="n">
        <v>0</v>
      </c>
      <c r="R137" s="307" t="n">
        <v>0</v>
      </c>
      <c r="S137" s="210" t="n">
        <f aca="false">P137+Q137+R137</f>
        <v>0</v>
      </c>
      <c r="T137" s="205" t="str">
        <f aca="false">(IF($E137&lt;&gt;0,$M$2,IF($L137&lt;&gt;0,$M$2,"")))</f>
        <v/>
      </c>
      <c r="U137" s="206"/>
    </row>
    <row r="138" customFormat="false" ht="18.75" hidden="false" customHeight="true" outlineLevel="0" collapsed="false">
      <c r="A138" s="104" t="n">
        <v>124</v>
      </c>
      <c r="I138" s="316"/>
      <c r="J138" s="324" t="n">
        <v>5702</v>
      </c>
      <c r="K138" s="325" t="s">
        <v>1263</v>
      </c>
      <c r="L138" s="251" t="n">
        <f aca="false">M138+N138+O138</f>
        <v>0</v>
      </c>
      <c r="M138" s="307" t="n">
        <v>0</v>
      </c>
      <c r="N138" s="307" t="n">
        <v>0</v>
      </c>
      <c r="O138" s="308" t="n">
        <v>0</v>
      </c>
      <c r="P138" s="309" t="n">
        <v>0</v>
      </c>
      <c r="Q138" s="307" t="n">
        <v>0</v>
      </c>
      <c r="R138" s="307" t="n">
        <v>0</v>
      </c>
      <c r="S138" s="251" t="n">
        <f aca="false">P138+Q138+R138</f>
        <v>0</v>
      </c>
      <c r="T138" s="205" t="str">
        <f aca="false">(IF($E138&lt;&gt;0,$M$2,IF($L138&lt;&gt;0,$M$2,"")))</f>
        <v/>
      </c>
      <c r="U138" s="206"/>
    </row>
    <row r="139" customFormat="false" ht="15.75" hidden="false" customHeight="false" outlineLevel="0" collapsed="false">
      <c r="A139" s="104" t="n">
        <v>125</v>
      </c>
      <c r="I139" s="222"/>
      <c r="J139" s="326" t="n">
        <v>4071</v>
      </c>
      <c r="K139" s="327" t="s">
        <v>1264</v>
      </c>
      <c r="L139" s="328" t="n">
        <f aca="false">M139+N139+O139</f>
        <v>0</v>
      </c>
      <c r="M139" s="307" t="n">
        <v>0</v>
      </c>
      <c r="N139" s="307" t="n">
        <v>0</v>
      </c>
      <c r="O139" s="308" t="n">
        <v>0</v>
      </c>
      <c r="P139" s="309" t="n">
        <v>0</v>
      </c>
      <c r="Q139" s="307" t="n">
        <v>0</v>
      </c>
      <c r="R139" s="307" t="n">
        <v>0</v>
      </c>
      <c r="S139" s="328" t="n">
        <f aca="false">P139+Q139+R139</f>
        <v>0</v>
      </c>
      <c r="T139" s="205" t="str">
        <f aca="false">(IF($E139&lt;&gt;0,$M$2,IF($L139&lt;&gt;0,$M$2,"")))</f>
        <v/>
      </c>
      <c r="U139" s="206"/>
    </row>
    <row r="140" customFormat="false" ht="15.75" hidden="false" customHeight="false" outlineLevel="0" collapsed="false">
      <c r="A140" s="104" t="n">
        <v>126</v>
      </c>
      <c r="I140" s="329"/>
      <c r="J140" s="330" t="s">
        <v>1265</v>
      </c>
      <c r="K140" s="330"/>
      <c r="L140" s="331"/>
      <c r="M140" s="331"/>
      <c r="N140" s="331"/>
      <c r="O140" s="331"/>
      <c r="P140" s="331"/>
      <c r="Q140" s="331"/>
      <c r="R140" s="331"/>
      <c r="S140" s="332"/>
      <c r="T140" s="205" t="str">
        <f aca="false">(IF($E140&lt;&gt;0,$M$2,IF($L140&lt;&gt;0,$M$2,"")))</f>
        <v/>
      </c>
      <c r="U140" s="206"/>
    </row>
    <row r="141" customFormat="false" ht="15.75" hidden="false" customHeight="false" outlineLevel="0" collapsed="false">
      <c r="A141" s="104" t="n">
        <v>127</v>
      </c>
      <c r="I141" s="333" t="n">
        <v>98</v>
      </c>
      <c r="J141" s="330" t="s">
        <v>1265</v>
      </c>
      <c r="K141" s="330"/>
      <c r="L141" s="243" t="n">
        <f aca="false">M141+N141+O141</f>
        <v>0</v>
      </c>
      <c r="M141" s="334"/>
      <c r="N141" s="335"/>
      <c r="O141" s="336"/>
      <c r="P141" s="337" t="n">
        <v>0</v>
      </c>
      <c r="Q141" s="338" t="n">
        <v>0</v>
      </c>
      <c r="R141" s="339" t="n">
        <v>0</v>
      </c>
      <c r="S141" s="243" t="n">
        <f aca="false">P141+Q141+R141</f>
        <v>0</v>
      </c>
      <c r="T141" s="205" t="str">
        <f aca="false">(IF($E141&lt;&gt;0,$M$2,IF($L141&lt;&gt;0,$M$2,"")))</f>
        <v/>
      </c>
      <c r="U141" s="206"/>
    </row>
    <row r="142" customFormat="false" ht="15.75" hidden="false" customHeight="true" outlineLevel="0" collapsed="false">
      <c r="A142" s="104" t="n">
        <v>128</v>
      </c>
      <c r="I142" s="340"/>
      <c r="J142" s="341"/>
      <c r="K142" s="342"/>
      <c r="L142" s="343"/>
      <c r="M142" s="343"/>
      <c r="N142" s="343"/>
      <c r="O142" s="343"/>
      <c r="P142" s="343"/>
      <c r="Q142" s="343"/>
      <c r="R142" s="343"/>
      <c r="S142" s="344"/>
      <c r="T142" s="205" t="str">
        <f aca="false">(IF($E142&lt;&gt;0,$M$2,IF($L142&lt;&gt;0,$M$2,"")))</f>
        <v/>
      </c>
      <c r="U142" s="206"/>
    </row>
    <row r="143" customFormat="false" ht="15.75" hidden="false" customHeight="true" outlineLevel="0" collapsed="false">
      <c r="A143" s="104" t="n">
        <v>129</v>
      </c>
      <c r="I143" s="345"/>
      <c r="J143" s="346"/>
      <c r="K143" s="347"/>
      <c r="L143" s="148"/>
      <c r="M143" s="148"/>
      <c r="N143" s="148"/>
      <c r="O143" s="148"/>
      <c r="P143" s="148"/>
      <c r="Q143" s="148"/>
      <c r="R143" s="148"/>
      <c r="S143" s="180"/>
      <c r="T143" s="205" t="str">
        <f aca="false">(IF($E143&lt;&gt;0,$M$2,IF($L143&lt;&gt;0,$M$2,"")))</f>
        <v/>
      </c>
      <c r="U143" s="206"/>
    </row>
    <row r="144" customFormat="false" ht="15.75" hidden="false" customHeight="true" outlineLevel="0" collapsed="false">
      <c r="A144" s="104" t="n">
        <v>130</v>
      </c>
      <c r="I144" s="345"/>
      <c r="J144" s="346"/>
      <c r="K144" s="347"/>
      <c r="L144" s="148"/>
      <c r="M144" s="148"/>
      <c r="N144" s="148"/>
      <c r="O144" s="148"/>
      <c r="P144" s="148"/>
      <c r="Q144" s="148"/>
      <c r="R144" s="148"/>
      <c r="S144" s="180"/>
      <c r="T144" s="205" t="str">
        <f aca="false">(IF($E144&lt;&gt;0,$M$2,IF($L144&lt;&gt;0,$M$2,"")))</f>
        <v/>
      </c>
      <c r="U144" s="206"/>
    </row>
    <row r="145" customFormat="false" ht="16.5" hidden="false" customHeight="false" outlineLevel="0" collapsed="false">
      <c r="A145" s="104" t="n">
        <v>131</v>
      </c>
      <c r="I145" s="348"/>
      <c r="J145" s="349" t="s">
        <v>1266</v>
      </c>
      <c r="K145" s="350" t="n">
        <f aca="false">+I145</f>
        <v>0</v>
      </c>
      <c r="L145" s="351" t="n">
        <f aca="false">SUM(L30,L33,L39,L47,L48,L66,L70,L76,L79,L80,L81,L82,L83,L92,L98,L99,L100,L101,L108,L112,L113,L114,L115,L118,L119,L127,L130,L131,L136)+L141</f>
        <v>0</v>
      </c>
      <c r="M145" s="352" t="n">
        <f aca="false">SUM(M30,M33,M39,M47,M48,M66,M70,M76,M79,M80,M81,M82,M83,M92,M98,M99,M100,M101,M108,M112,M113,M114,M115,M118,M119,M127,M130,M131,M136)+M141</f>
        <v>0</v>
      </c>
      <c r="N145" s="353" t="n">
        <f aca="false">SUM(N30,N33,N39,N47,N48,N66,N70,N76,N79,N80,N81,N82,N83,N92,N98,N99,N100,N101,N108,N112,N113,N114,N115,N118,N119,N127,N130,N131,N136)+N141</f>
        <v>0</v>
      </c>
      <c r="O145" s="354" t="n">
        <f aca="false">SUM(O30,O33,O39,O47,O48,O66,O70,O76,O79,O80,O81,O82,O83,O92,O98,O99,O100,O101,O108,O112,O113,O114,O115,O118,O119,O127,O130,O131,O136)+O141</f>
        <v>0</v>
      </c>
      <c r="P145" s="352" t="n">
        <f aca="false">SUM(P30,P33,P39,P47,P48,P66,P70,P76,P79,P80,P81,P82,P83,P92,P98,P99,P100,P101,P108,P112,P113,P114,P115,P118,P119,P127,P130,P131,P136)+P141</f>
        <v>0</v>
      </c>
      <c r="Q145" s="353" t="n">
        <f aca="false">SUM(Q30,Q33,Q39,Q47,Q48,Q66,Q70,Q76,Q79,Q80,Q81,Q82,Q83,Q92,Q98,Q99,Q100,Q101,Q108,Q112,Q113,Q114,Q115,Q118,Q119,Q127,Q130,Q131,Q136)+Q141</f>
        <v>0</v>
      </c>
      <c r="R145" s="354" t="n">
        <f aca="false">SUM(R30,R33,R39,R47,R48,R66,R70,R76,R79,R80,R81,R82,R83,R92,R98,R99,R100,R101,R108,R112,R113,R114,R115,R118,R119,R127,R130,R131,R136)+R141</f>
        <v>0</v>
      </c>
      <c r="S145" s="351" t="n">
        <f aca="false">SUM(S30,S33,S39,S47,S48,S66,S70,S76,S79,S80,S81,S82,S83,S92,S98,S99,S100,S101,S108,S112,S113,S114,S115,S118,S119,S127,S130,S131,S136)+S141</f>
        <v>0</v>
      </c>
      <c r="T145" s="205" t="str">
        <f aca="false">(IF($E145&lt;&gt;0,$M$2,IF($L145&lt;&gt;0,$M$2,"")))</f>
        <v/>
      </c>
      <c r="U145" s="355" t="str">
        <f aca="false">LEFT(J27,1)</f>
        <v>0</v>
      </c>
    </row>
    <row r="146" customFormat="false" ht="16.5" hidden="false" customHeight="false" outlineLevel="0" collapsed="false">
      <c r="A146" s="104" t="n">
        <v>132</v>
      </c>
      <c r="I146" s="356" t="s">
        <v>1267</v>
      </c>
      <c r="J146" s="357"/>
      <c r="K146" s="358"/>
      <c r="L146" s="359"/>
      <c r="M146" s="359"/>
      <c r="N146" s="359"/>
      <c r="O146" s="359"/>
      <c r="P146" s="359"/>
      <c r="Q146" s="359"/>
      <c r="R146" s="359"/>
      <c r="S146" s="118"/>
      <c r="T146" s="121" t="str">
        <f aca="false">(IF($E145&lt;&gt;0,$M$2,IF($L145&lt;&gt;0,$M$2,"")))</f>
        <v/>
      </c>
      <c r="U146" s="122"/>
    </row>
    <row r="147" customFormat="false" ht="15.75" hidden="false" customHeight="false" outlineLevel="0" collapsed="false">
      <c r="A147" s="104" t="n">
        <v>169</v>
      </c>
      <c r="I147" s="360"/>
      <c r="J147" s="360"/>
      <c r="K147" s="361"/>
      <c r="L147" s="360"/>
      <c r="M147" s="360"/>
      <c r="N147" s="360"/>
      <c r="O147" s="360"/>
      <c r="P147" s="360"/>
      <c r="Q147" s="360"/>
      <c r="R147" s="360"/>
      <c r="S147" s="362"/>
      <c r="T147" s="121" t="str">
        <f aca="false">(IF($E145&lt;&gt;0,$M$2,IF($L145&lt;&gt;0,$M$2,"")))</f>
        <v/>
      </c>
      <c r="U147" s="122"/>
    </row>
    <row r="148" customFormat="false" ht="18.75" hidden="false" customHeight="false" outlineLevel="0" collapsed="false"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363"/>
      <c r="T148" s="364" t="str">
        <f aca="false">(IF(L143&lt;&gt;0,$G$2,IF(S143&lt;&gt;0,$G$2,"")))</f>
        <v/>
      </c>
    </row>
    <row r="149" customFormat="false" ht="18.75" hidden="false" customHeight="false" outlineLevel="0" collapsed="false"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363"/>
      <c r="T149" s="364" t="str">
        <f aca="false">(IF(L144&lt;&gt;0,$G$2,IF(S144&lt;&gt;0,$G$2,"")))</f>
        <v/>
      </c>
    </row>
    <row r="150" customFormat="false" ht="18.75" hidden="false" customHeight="false" outlineLevel="0" collapsed="false"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363"/>
      <c r="T150" s="364" t="str">
        <f aca="false">(IF(L145&lt;&gt;0,$G$2,IF(S145&lt;&gt;0,$G$2,"")))</f>
        <v/>
      </c>
    </row>
    <row r="151" customFormat="false" ht="18.75" hidden="false" customHeight="false" outlineLevel="0" collapsed="false"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363"/>
      <c r="T151" s="364" t="str">
        <f aca="false">(IF(L145&lt;&gt;0,$G$2,IF(S145&lt;&gt;0,$G$2,"")))</f>
        <v/>
      </c>
    </row>
    <row r="152" customFormat="false" ht="18.75" hidden="false" customHeight="true" outlineLevel="0" collapsed="false"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363"/>
      <c r="T152" s="364" t="str">
        <f aca="false">(IF(L145&lt;&gt;0,$G$2,IF(S145&lt;&gt;0,$G$2,"")))</f>
        <v/>
      </c>
    </row>
    <row r="153" customFormat="false" ht="18.75" hidden="false" customHeight="true" outlineLevel="0" collapsed="false"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363"/>
      <c r="T153" s="364" t="str">
        <f aca="false">(IF(L145&lt;&gt;0,$G$2,IF(S145&lt;&gt;0,$G$2,"")))</f>
        <v/>
      </c>
    </row>
    <row r="154" customFormat="false" ht="18.75" hidden="false" customHeight="false" outlineLevel="0" collapsed="false"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363"/>
      <c r="T154" s="364" t="str">
        <f aca="false">(IF(L145&lt;&gt;0,$G$2,IF(S145&lt;&gt;0,$G$2,"")))</f>
        <v/>
      </c>
    </row>
    <row r="155" customFormat="false" ht="12.75" hidden="false" customHeight="false" outlineLevel="0" collapsed="false"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363"/>
    </row>
    <row r="156" customFormat="false" ht="12.75" hidden="false" customHeight="false" outlineLevel="0" collapsed="false"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363"/>
    </row>
    <row r="157" customFormat="false" ht="12.75" hidden="false" customHeight="false" outlineLevel="0" collapsed="false"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363"/>
    </row>
    <row r="158" customFormat="false" ht="12.75" hidden="false" customHeight="false" outlineLevel="0" collapsed="false"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363"/>
    </row>
    <row r="159" customFormat="false" ht="12.75" hidden="false" customHeight="false" outlineLevel="0" collapsed="false"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363"/>
    </row>
    <row r="160" customFormat="false" ht="12.75" hidden="false" customHeight="false" outlineLevel="0" collapsed="false"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363"/>
    </row>
    <row r="161" customFormat="false" ht="12.75" hidden="false" customHeight="false" outlineLevel="0" collapsed="false"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363"/>
    </row>
    <row r="162" customFormat="false" ht="12.75" hidden="false" customHeight="false" outlineLevel="0" collapsed="false"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363"/>
    </row>
    <row r="163" customFormat="false" ht="12.75" hidden="false" customHeight="false" outlineLevel="0" collapsed="false"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363"/>
    </row>
    <row r="164" customFormat="false" ht="12.75" hidden="false" customHeight="false" outlineLevel="0" collapsed="false"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363"/>
    </row>
    <row r="165" customFormat="false" ht="12.75" hidden="false" customHeight="false" outlineLevel="0" collapsed="false"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363"/>
    </row>
    <row r="166" customFormat="false" ht="12.75" hidden="false" customHeight="false" outlineLevel="0" collapsed="false"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363"/>
    </row>
    <row r="167" customFormat="false" ht="12.75" hidden="false" customHeight="false" outlineLevel="0" collapsed="false"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363"/>
    </row>
    <row r="168" customFormat="false" ht="12.75" hidden="false" customHeight="false" outlineLevel="0" collapsed="false"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363"/>
    </row>
    <row r="169" customFormat="false" ht="12.75" hidden="false" customHeight="false" outlineLevel="0" collapsed="false"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363"/>
    </row>
    <row r="170" customFormat="false" ht="12.75" hidden="false" customHeight="false" outlineLevel="0" collapsed="false"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363"/>
    </row>
    <row r="171" customFormat="false" ht="12.75" hidden="false" customHeight="false" outlineLevel="0" collapsed="false"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363"/>
    </row>
    <row r="172" customFormat="false" ht="12.75" hidden="false" customHeight="false" outlineLevel="0" collapsed="false"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363"/>
    </row>
    <row r="173" customFormat="false" ht="12.75" hidden="false" customHeight="false" outlineLevel="0" collapsed="false"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363"/>
    </row>
    <row r="174" customFormat="false" ht="12.75" hidden="false" customHeight="false" outlineLevel="0" collapsed="false"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363"/>
    </row>
    <row r="175" customFormat="false" ht="12.75" hidden="false" customHeight="false" outlineLevel="0" collapsed="false"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363"/>
    </row>
    <row r="176" customFormat="false" ht="12.75" hidden="false" customHeight="false" outlineLevel="0" collapsed="false"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363"/>
    </row>
    <row r="177" customFormat="false" ht="12.75" hidden="false" customHeight="false" outlineLevel="0" collapsed="false"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363"/>
    </row>
    <row r="178" customFormat="false" ht="12.75" hidden="false" customHeight="false" outlineLevel="0" collapsed="false"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363"/>
    </row>
    <row r="179" customFormat="false" ht="12.75" hidden="false" customHeight="false" outlineLevel="0" collapsed="false"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363"/>
    </row>
    <row r="180" customFormat="false" ht="12.75" hidden="false" customHeight="false" outlineLevel="0" collapsed="false"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363"/>
    </row>
    <row r="181" customFormat="false" ht="12.75" hidden="false" customHeight="false" outlineLevel="0" collapsed="false"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363"/>
    </row>
    <row r="182" customFormat="false" ht="15.75" hidden="false" customHeight="true" outlineLevel="0" collapsed="false"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363"/>
    </row>
    <row r="183" customFormat="false" ht="12.75" hidden="false" customHeight="false" outlineLevel="0" collapsed="false"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363"/>
    </row>
    <row r="184" customFormat="false" ht="12.75" hidden="false" customHeight="false" outlineLevel="0" collapsed="false"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363"/>
    </row>
    <row r="185" customFormat="false" ht="12.75" hidden="false" customHeight="false" outlineLevel="0" collapsed="false"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363"/>
    </row>
    <row r="186" customFormat="false" ht="12.75" hidden="false" customHeight="false" outlineLevel="0" collapsed="false"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363"/>
    </row>
    <row r="187" customFormat="false" ht="12.75" hidden="false" customHeight="false" outlineLevel="0" collapsed="false"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363"/>
    </row>
    <row r="188" customFormat="false" ht="12.75" hidden="false" customHeight="false" outlineLevel="0" collapsed="false"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363"/>
    </row>
    <row r="189" customFormat="false" ht="12.75" hidden="false" customHeight="false" outlineLevel="0" collapsed="false"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363"/>
    </row>
    <row r="190" customFormat="false" ht="12.75" hidden="false" customHeight="false" outlineLevel="0" collapsed="false"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363"/>
    </row>
    <row r="191" customFormat="false" ht="12.75" hidden="false" customHeight="false" outlineLevel="0" collapsed="false"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363"/>
    </row>
    <row r="192" customFormat="false" ht="12.75" hidden="false" customHeight="false" outlineLevel="0" collapsed="false"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363"/>
    </row>
    <row r="193" customFormat="false" ht="12.75" hidden="false" customHeight="false" outlineLevel="0" collapsed="false"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363"/>
    </row>
    <row r="194" customFormat="false" ht="12.75" hidden="false" customHeight="false" outlineLevel="0" collapsed="false"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363"/>
    </row>
    <row r="195" customFormat="false" ht="12.75" hidden="false" customHeight="false" outlineLevel="0" collapsed="false"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363"/>
    </row>
    <row r="196" customFormat="false" ht="12.75" hidden="false" customHeight="false" outlineLevel="0" collapsed="false"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363"/>
    </row>
    <row r="197" customFormat="false" ht="12.75" hidden="false" customHeight="false" outlineLevel="0" collapsed="false"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363"/>
    </row>
    <row r="198" customFormat="false" ht="12.75" hidden="false" customHeight="false" outlineLevel="0" collapsed="false"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363"/>
    </row>
    <row r="199" customFormat="false" ht="12.75" hidden="false" customHeight="false" outlineLevel="0" collapsed="false"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363"/>
    </row>
    <row r="200" customFormat="false" ht="12.75" hidden="false" customHeight="false" outlineLevel="0" collapsed="false"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363"/>
    </row>
    <row r="201" customFormat="false" ht="12.75" hidden="false" customHeight="false" outlineLevel="0" collapsed="false"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363"/>
    </row>
    <row r="202" customFormat="false" ht="12.75" hidden="false" customHeight="false" outlineLevel="0" collapsed="false"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363"/>
    </row>
    <row r="203" customFormat="false" ht="12.75" hidden="false" customHeight="false" outlineLevel="0" collapsed="false"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363"/>
    </row>
    <row r="204" customFormat="false" ht="12.75" hidden="false" customHeight="false" outlineLevel="0" collapsed="false"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363"/>
    </row>
    <row r="205" customFormat="false" ht="12.75" hidden="false" customHeight="false" outlineLevel="0" collapsed="false"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363"/>
    </row>
    <row r="206" customFormat="false" ht="12.75" hidden="false" customHeight="false" outlineLevel="0" collapsed="false"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363"/>
    </row>
    <row r="207" customFormat="false" ht="12.75" hidden="false" customHeight="false" outlineLevel="0" collapsed="false"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363"/>
    </row>
    <row r="208" customFormat="false" ht="12.75" hidden="false" customHeight="false" outlineLevel="0" collapsed="false"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363"/>
    </row>
    <row r="209" customFormat="false" ht="12.75" hidden="false" customHeight="false" outlineLevel="0" collapsed="false"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363"/>
    </row>
    <row r="210" customFormat="false" ht="12.75" hidden="false" customHeight="false" outlineLevel="0" collapsed="false"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363"/>
    </row>
    <row r="211" customFormat="false" ht="12.75" hidden="false" customHeight="false" outlineLevel="0" collapsed="false"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363"/>
    </row>
    <row r="212" customFormat="false" ht="12.75" hidden="false" customHeight="false" outlineLevel="0" collapsed="false"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363"/>
    </row>
    <row r="213" customFormat="false" ht="12.75" hidden="false" customHeight="false" outlineLevel="0" collapsed="false"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363"/>
    </row>
    <row r="214" customFormat="false" ht="12.75" hidden="false" customHeight="false" outlineLevel="0" collapsed="false"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363"/>
    </row>
    <row r="215" customFormat="false" ht="12.75" hidden="false" customHeight="false" outlineLevel="0" collapsed="false"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363"/>
    </row>
    <row r="216" customFormat="false" ht="12.75" hidden="false" customHeight="false" outlineLevel="0" collapsed="false"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363"/>
    </row>
    <row r="217" customFormat="false" ht="12.75" hidden="false" customHeight="false" outlineLevel="0" collapsed="false"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363"/>
    </row>
    <row r="218" customFormat="false" ht="12.75" hidden="false" customHeight="false" outlineLevel="0" collapsed="false"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363"/>
    </row>
    <row r="219" customFormat="false" ht="12.75" hidden="false" customHeight="false" outlineLevel="0" collapsed="false"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363"/>
    </row>
    <row r="220" customFormat="false" ht="12.75" hidden="false" customHeight="false" outlineLevel="0" collapsed="false"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363"/>
    </row>
    <row r="221" customFormat="false" ht="12.75" hidden="false" customHeight="false" outlineLevel="0" collapsed="false"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363"/>
    </row>
    <row r="222" customFormat="false" ht="12.75" hidden="false" customHeight="false" outlineLevel="0" collapsed="false"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363"/>
    </row>
    <row r="223" customFormat="false" ht="12.75" hidden="false" customHeight="false" outlineLevel="0" collapsed="false"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363"/>
    </row>
    <row r="224" customFormat="false" ht="12.75" hidden="false" customHeight="false" outlineLevel="0" collapsed="false"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363"/>
    </row>
    <row r="225" customFormat="false" ht="12.75" hidden="false" customHeight="false" outlineLevel="0" collapsed="false"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363"/>
    </row>
    <row r="226" customFormat="false" ht="12.75" hidden="false" customHeight="false" outlineLevel="0" collapsed="false"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363"/>
    </row>
    <row r="227" customFormat="false" ht="12.75" hidden="false" customHeight="false" outlineLevel="0" collapsed="false">
      <c r="K227" s="109"/>
      <c r="S227" s="363"/>
    </row>
    <row r="228" customFormat="false" ht="12.75" hidden="false" customHeight="false" outlineLevel="0" collapsed="false">
      <c r="S228" s="363"/>
    </row>
    <row r="229" customFormat="false" ht="12.75" hidden="false" customHeight="false" outlineLevel="0" collapsed="false">
      <c r="S229" s="363"/>
    </row>
    <row r="230" customFormat="false" ht="12.75" hidden="false" customHeight="false" outlineLevel="0" collapsed="false">
      <c r="S230" s="363"/>
    </row>
    <row r="231" customFormat="false" ht="12.75" hidden="false" customHeight="false" outlineLevel="0" collapsed="false">
      <c r="S231" s="363"/>
    </row>
    <row r="232" customFormat="false" ht="12.75" hidden="false" customHeight="false" outlineLevel="0" collapsed="false">
      <c r="S232" s="363"/>
    </row>
    <row r="233" customFormat="false" ht="12.75" hidden="false" customHeight="false" outlineLevel="0" collapsed="false">
      <c r="S233" s="363"/>
    </row>
    <row r="234" customFormat="false" ht="12.75" hidden="false" customHeight="false" outlineLevel="0" collapsed="false">
      <c r="S234" s="363"/>
    </row>
    <row r="235" customFormat="false" ht="12.75" hidden="false" customHeight="false" outlineLevel="0" collapsed="false">
      <c r="S235" s="363"/>
    </row>
    <row r="236" customFormat="false" ht="12.75" hidden="false" customHeight="false" outlineLevel="0" collapsed="false">
      <c r="S236" s="363"/>
    </row>
    <row r="237" customFormat="false" ht="12.75" hidden="false" customHeight="false" outlineLevel="0" collapsed="false">
      <c r="S237" s="363"/>
    </row>
    <row r="238" customFormat="false" ht="12.75" hidden="false" customHeight="false" outlineLevel="0" collapsed="false">
      <c r="S238" s="363"/>
    </row>
    <row r="239" customFormat="false" ht="12.75" hidden="false" customHeight="false" outlineLevel="0" collapsed="false">
      <c r="S239" s="363"/>
    </row>
    <row r="240" customFormat="false" ht="12.75" hidden="false" customHeight="false" outlineLevel="0" collapsed="false">
      <c r="S240" s="363"/>
    </row>
    <row r="241" customFormat="false" ht="12.75" hidden="false" customHeight="false" outlineLevel="0" collapsed="false">
      <c r="S241" s="363"/>
    </row>
    <row r="242" customFormat="false" ht="12.75" hidden="false" customHeight="false" outlineLevel="0" collapsed="false">
      <c r="S242" s="363"/>
    </row>
    <row r="243" customFormat="false" ht="12.75" hidden="false" customHeight="false" outlineLevel="0" collapsed="false">
      <c r="S243" s="363"/>
    </row>
    <row r="244" customFormat="false" ht="12.75" hidden="false" customHeight="false" outlineLevel="0" collapsed="false">
      <c r="S244" s="363"/>
    </row>
    <row r="245" customFormat="false" ht="12.75" hidden="false" customHeight="false" outlineLevel="0" collapsed="false">
      <c r="S245" s="363"/>
    </row>
    <row r="246" customFormat="false" ht="12.75" hidden="false" customHeight="false" outlineLevel="0" collapsed="false">
      <c r="S246" s="363"/>
    </row>
    <row r="247" customFormat="false" ht="12.75" hidden="false" customHeight="false" outlineLevel="0" collapsed="false">
      <c r="S247" s="363"/>
    </row>
    <row r="248" customFormat="false" ht="12.75" hidden="false" customHeight="false" outlineLevel="0" collapsed="false">
      <c r="S248" s="363"/>
    </row>
    <row r="249" customFormat="false" ht="12.75" hidden="false" customHeight="false" outlineLevel="0" collapsed="false">
      <c r="S249" s="363"/>
    </row>
    <row r="250" customFormat="false" ht="12.75" hidden="false" customHeight="false" outlineLevel="0" collapsed="false">
      <c r="S250" s="363"/>
    </row>
    <row r="251" customFormat="false" ht="12.75" hidden="false" customHeight="false" outlineLevel="0" collapsed="false">
      <c r="S251" s="363"/>
    </row>
    <row r="252" customFormat="false" ht="12.75" hidden="false" customHeight="false" outlineLevel="0" collapsed="false">
      <c r="S252" s="363"/>
    </row>
    <row r="253" customFormat="false" ht="12.75" hidden="false" customHeight="false" outlineLevel="0" collapsed="false">
      <c r="S253" s="363"/>
    </row>
    <row r="254" customFormat="false" ht="12.75" hidden="false" customHeight="false" outlineLevel="0" collapsed="false">
      <c r="S254" s="363"/>
    </row>
    <row r="255" customFormat="false" ht="12.75" hidden="false" customHeight="false" outlineLevel="0" collapsed="false">
      <c r="S255" s="363"/>
    </row>
    <row r="256" customFormat="false" ht="12.75" hidden="false" customHeight="false" outlineLevel="0" collapsed="false">
      <c r="S256" s="363"/>
    </row>
    <row r="257" customFormat="false" ht="12.75" hidden="false" customHeight="false" outlineLevel="0" collapsed="false">
      <c r="S257" s="363"/>
    </row>
    <row r="258" customFormat="false" ht="12.75" hidden="false" customHeight="false" outlineLevel="0" collapsed="false">
      <c r="S258" s="363"/>
    </row>
    <row r="259" customFormat="false" ht="12.75" hidden="false" customHeight="false" outlineLevel="0" collapsed="false">
      <c r="S259" s="363"/>
    </row>
    <row r="260" customFormat="false" ht="12.75" hidden="false" customHeight="false" outlineLevel="0" collapsed="false">
      <c r="S260" s="363"/>
    </row>
    <row r="261" customFormat="false" ht="12.75" hidden="false" customHeight="false" outlineLevel="0" collapsed="false">
      <c r="S261" s="363"/>
    </row>
    <row r="262" customFormat="false" ht="12.75" hidden="false" customHeight="false" outlineLevel="0" collapsed="false">
      <c r="S262" s="363"/>
    </row>
    <row r="263" customFormat="false" ht="12.75" hidden="false" customHeight="false" outlineLevel="0" collapsed="false">
      <c r="S263" s="36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0">
      <formula>0</formula>
    </cfRule>
  </conditionalFormatting>
  <conditionalFormatting sqref="L21">
    <cfRule type="cellIs" priority="3" operator="equal" aboveAverage="0" equalAverage="0" bottom="0" percent="0" rank="0" text="" dxfId="1">
      <formula>98</formula>
    </cfRule>
    <cfRule type="cellIs" priority="4" operator="equal" aboveAverage="0" equalAverage="0" bottom="0" percent="0" rank="0" text="" dxfId="2">
      <formula>96</formula>
    </cfRule>
    <cfRule type="cellIs" priority="5" operator="equal" aboveAverage="0" equalAverage="0" bottom="0" percent="0" rank="0" text="" dxfId="3">
      <formula>42</formula>
    </cfRule>
  </conditionalFormatting>
  <conditionalFormatting sqref="M21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K28">
    <cfRule type="cellIs" priority="9" operator="notEqual" aboveAverage="0" equalAverage="0" bottom="0" percent="0" rank="0" text="" dxfId="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8">
      <formula>0</formula>
    </cfRule>
  </conditionalFormatting>
  <conditionalFormatting sqref="J28">
    <cfRule type="cellIs" priority="11" operator="notEqual" aboveAverage="0" equalAverage="0" bottom="0" percent="0" rank="0" text="" dxfId="9">
      <formula>0</formula>
    </cfRule>
  </conditionalFormatting>
  <conditionalFormatting sqref="J26">
    <cfRule type="cellIs" priority="12" operator="notEqual" aboveAverage="0" equalAverage="0" bottom="0" percent="0" rank="0" text="" dxfId="10">
      <formula>0</formula>
    </cfRule>
  </conditionalFormatting>
  <dataValidations count="5"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34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D37" activeCellId="0" sqref="D37"/>
    </sheetView>
  </sheetViews>
  <sheetFormatPr defaultColWidth="9.1328125" defaultRowHeight="43.5" zeroHeight="false" outlineLevelRow="0" outlineLevelCol="0"/>
  <cols>
    <col collapsed="false" customWidth="true" hidden="true" outlineLevel="0" max="1" min="1" style="359" width="5.28"/>
    <col collapsed="false" customWidth="true" hidden="false" outlineLevel="0" max="2" min="2" style="359" width="7.99"/>
    <col collapsed="false" customWidth="true" hidden="false" outlineLevel="0" max="3" min="3" style="359" width="7.42"/>
    <col collapsed="false" customWidth="true" hidden="false" outlineLevel="0" max="4" min="4" style="358" width="62.42"/>
    <col collapsed="false" customWidth="true" hidden="false" outlineLevel="0" max="5" min="5" style="359" width="12.7"/>
    <col collapsed="false" customWidth="true" hidden="false" outlineLevel="0" max="6" min="6" style="359" width="8.13"/>
    <col collapsed="false" customWidth="true" hidden="false" outlineLevel="0" max="7" min="7" style="359" width="8.56"/>
    <col collapsed="false" customWidth="true" hidden="false" outlineLevel="0" max="8" min="8" style="359" width="9.7"/>
    <col collapsed="false" customWidth="true" hidden="false" outlineLevel="0" max="9" min="9" style="359" width="10.42"/>
    <col collapsed="false" customWidth="true" hidden="false" outlineLevel="0" max="10" min="10" style="359" width="11.42"/>
    <col collapsed="false" customWidth="true" hidden="false" outlineLevel="0" max="11" min="11" style="359" width="10.28"/>
    <col collapsed="false" customWidth="true" hidden="false" outlineLevel="0" max="12" min="12" style="359" width="13.56"/>
    <col collapsed="false" customWidth="true" hidden="true" outlineLevel="0" max="13" min="13" style="121" width="9.85"/>
    <col collapsed="false" customWidth="true" hidden="false" outlineLevel="0" max="14" min="14" style="122" width="1.56"/>
    <col collapsed="false" customWidth="false" hidden="false" outlineLevel="0" max="257" min="15" style="359" width="9.13"/>
  </cols>
  <sheetData>
    <row r="1" customFormat="false" ht="43.5" hidden="false" customHeight="true" outlineLevel="0" collapsed="false">
      <c r="B1" s="365"/>
      <c r="C1" s="366"/>
      <c r="D1" s="367"/>
      <c r="E1" s="365" t="s">
        <v>1268</v>
      </c>
      <c r="F1" s="365" t="s">
        <v>1268</v>
      </c>
      <c r="G1" s="365" t="s">
        <v>1268</v>
      </c>
      <c r="H1" s="365" t="s">
        <v>1268</v>
      </c>
      <c r="I1" s="365" t="s">
        <v>1268</v>
      </c>
      <c r="J1" s="368" t="s">
        <v>1269</v>
      </c>
      <c r="K1" s="368"/>
      <c r="L1" s="368"/>
    </row>
    <row r="2" customFormat="false" ht="28.5" hidden="false" customHeight="true" outlineLevel="0" collapsed="false">
      <c r="B2" s="369" t="s">
        <v>1270</v>
      </c>
      <c r="C2" s="369"/>
      <c r="D2" s="369"/>
      <c r="E2" s="369"/>
      <c r="F2" s="369"/>
      <c r="G2" s="369"/>
      <c r="H2" s="369"/>
      <c r="I2" s="369"/>
      <c r="J2" s="369"/>
      <c r="K2" s="369"/>
      <c r="L2" s="369"/>
    </row>
    <row r="3" s="370" customFormat="true" ht="23.25" hidden="false" customHeight="true" outlineLevel="0" collapsed="false">
      <c r="A3" s="370" t="n">
        <v>25</v>
      </c>
      <c r="B3" s="365"/>
      <c r="C3" s="346"/>
      <c r="D3" s="371"/>
      <c r="E3" s="359"/>
      <c r="F3" s="372"/>
      <c r="G3" s="372"/>
      <c r="H3" s="373"/>
      <c r="I3" s="372"/>
      <c r="J3" s="374"/>
      <c r="K3" s="372"/>
      <c r="L3" s="374" t="s">
        <v>1145</v>
      </c>
      <c r="M3" s="375"/>
      <c r="N3" s="359"/>
      <c r="O3" s="359"/>
      <c r="P3" s="359"/>
      <c r="Q3" s="359"/>
      <c r="R3" s="359"/>
      <c r="S3" s="359"/>
      <c r="T3" s="359"/>
      <c r="U3" s="359"/>
      <c r="V3" s="359"/>
      <c r="W3" s="359"/>
      <c r="X3" s="359"/>
      <c r="Y3" s="359"/>
      <c r="Z3" s="359"/>
      <c r="AA3" s="359"/>
      <c r="AB3" s="359"/>
      <c r="AC3" s="359"/>
      <c r="AD3" s="359"/>
      <c r="AE3" s="359"/>
      <c r="AF3" s="359"/>
      <c r="AG3" s="359"/>
      <c r="AH3" s="359"/>
      <c r="AI3" s="359"/>
      <c r="AJ3" s="359"/>
      <c r="AK3" s="359"/>
      <c r="AL3" s="359"/>
      <c r="AM3" s="359"/>
      <c r="AN3" s="359"/>
      <c r="AO3" s="359"/>
      <c r="AP3" s="359"/>
      <c r="AQ3" s="359"/>
      <c r="AR3" s="359"/>
      <c r="AS3" s="359"/>
      <c r="AT3" s="359"/>
      <c r="AU3" s="359"/>
      <c r="AV3" s="359"/>
      <c r="AW3" s="359"/>
      <c r="AX3" s="359"/>
      <c r="AY3" s="359"/>
      <c r="AZ3" s="359"/>
      <c r="BA3" s="359"/>
      <c r="BB3" s="359"/>
      <c r="BC3" s="359"/>
      <c r="BD3" s="359"/>
      <c r="BE3" s="359"/>
      <c r="BF3" s="359"/>
      <c r="BG3" s="359"/>
      <c r="BH3" s="359"/>
      <c r="BI3" s="359"/>
      <c r="BJ3" s="359"/>
      <c r="BK3" s="359"/>
      <c r="BL3" s="359"/>
      <c r="BM3" s="359"/>
      <c r="BN3" s="359"/>
      <c r="BO3" s="359"/>
      <c r="BP3" s="359"/>
      <c r="BQ3" s="359"/>
      <c r="BR3" s="359"/>
      <c r="BS3" s="359"/>
      <c r="BT3" s="359"/>
      <c r="BU3" s="359"/>
      <c r="BV3" s="359"/>
      <c r="BW3" s="359"/>
      <c r="BX3" s="359"/>
      <c r="BY3" s="359"/>
      <c r="BZ3" s="359"/>
      <c r="CA3" s="359"/>
      <c r="CB3" s="359"/>
      <c r="CC3" s="359"/>
      <c r="CD3" s="359"/>
      <c r="CE3" s="359"/>
      <c r="CF3" s="359"/>
      <c r="CG3" s="359"/>
      <c r="CH3" s="359"/>
      <c r="CI3" s="359"/>
      <c r="CJ3" s="359"/>
      <c r="CK3" s="359"/>
      <c r="CL3" s="359"/>
      <c r="CM3" s="359"/>
      <c r="CN3" s="359"/>
      <c r="CO3" s="359"/>
      <c r="CP3" s="359"/>
      <c r="CQ3" s="359"/>
      <c r="CR3" s="359"/>
      <c r="CS3" s="359"/>
      <c r="CT3" s="359"/>
      <c r="CU3" s="359"/>
      <c r="CV3" s="359"/>
      <c r="CW3" s="359"/>
      <c r="CX3" s="359"/>
      <c r="CY3" s="359"/>
      <c r="CZ3" s="359"/>
      <c r="DA3" s="359"/>
      <c r="DB3" s="359"/>
      <c r="DC3" s="359"/>
      <c r="DD3" s="359"/>
      <c r="DE3" s="359"/>
      <c r="DF3" s="359"/>
      <c r="DG3" s="359"/>
      <c r="DH3" s="359"/>
      <c r="DI3" s="359"/>
      <c r="DJ3" s="359"/>
      <c r="DK3" s="359"/>
      <c r="DL3" s="359"/>
      <c r="DM3" s="359"/>
      <c r="DN3" s="359"/>
      <c r="DO3" s="359"/>
      <c r="DP3" s="359"/>
      <c r="DQ3" s="359"/>
      <c r="DR3" s="359"/>
      <c r="DS3" s="359"/>
      <c r="DT3" s="359"/>
      <c r="DU3" s="359"/>
      <c r="DV3" s="359"/>
      <c r="DW3" s="359"/>
      <c r="DX3" s="359"/>
      <c r="DY3" s="359"/>
      <c r="DZ3" s="359"/>
      <c r="EA3" s="359"/>
      <c r="EB3" s="359"/>
      <c r="EC3" s="359"/>
      <c r="ED3" s="359"/>
      <c r="EE3" s="359"/>
      <c r="EF3" s="359"/>
      <c r="EG3" s="359"/>
      <c r="EH3" s="359"/>
      <c r="EI3" s="359"/>
      <c r="EJ3" s="359"/>
      <c r="EK3" s="359"/>
      <c r="EL3" s="359"/>
      <c r="EM3" s="359"/>
      <c r="EN3" s="359"/>
      <c r="EO3" s="359"/>
      <c r="EP3" s="359"/>
      <c r="EQ3" s="359"/>
      <c r="ER3" s="359"/>
      <c r="ES3" s="359"/>
      <c r="ET3" s="359"/>
      <c r="EU3" s="359"/>
      <c r="EV3" s="359"/>
      <c r="EW3" s="359"/>
      <c r="EX3" s="359"/>
      <c r="EY3" s="359"/>
      <c r="EZ3" s="359"/>
      <c r="FA3" s="359"/>
      <c r="FB3" s="359"/>
      <c r="FC3" s="359"/>
      <c r="FD3" s="359"/>
      <c r="FE3" s="359"/>
      <c r="FF3" s="359"/>
      <c r="FG3" s="359"/>
      <c r="FH3" s="359"/>
      <c r="FI3" s="359"/>
      <c r="FJ3" s="359"/>
      <c r="FK3" s="359"/>
      <c r="FL3" s="359"/>
      <c r="FM3" s="359"/>
      <c r="FN3" s="359"/>
      <c r="FO3" s="359"/>
      <c r="FP3" s="359"/>
      <c r="FQ3" s="359"/>
      <c r="FR3" s="359"/>
      <c r="FS3" s="359"/>
      <c r="FT3" s="359"/>
      <c r="FU3" s="359"/>
      <c r="FV3" s="359"/>
      <c r="FW3" s="359"/>
      <c r="FX3" s="359"/>
      <c r="FY3" s="359"/>
      <c r="FZ3" s="359"/>
      <c r="GA3" s="359"/>
      <c r="GB3" s="359"/>
      <c r="GC3" s="359"/>
      <c r="GD3" s="359"/>
      <c r="GE3" s="359"/>
      <c r="GF3" s="359"/>
      <c r="GG3" s="359"/>
      <c r="GH3" s="359"/>
      <c r="GI3" s="359"/>
      <c r="GJ3" s="359"/>
      <c r="GK3" s="359"/>
      <c r="GL3" s="359"/>
      <c r="GM3" s="359"/>
      <c r="GN3" s="359"/>
      <c r="GO3" s="359"/>
      <c r="GP3" s="359"/>
      <c r="GQ3" s="359"/>
      <c r="GR3" s="359"/>
      <c r="GS3" s="359"/>
      <c r="GT3" s="359"/>
      <c r="GU3" s="359"/>
      <c r="GV3" s="359"/>
      <c r="GW3" s="359"/>
      <c r="GX3" s="359"/>
      <c r="GY3" s="359"/>
      <c r="GZ3" s="359"/>
      <c r="HA3" s="359"/>
      <c r="HB3" s="359"/>
      <c r="HC3" s="359"/>
      <c r="HD3" s="359"/>
      <c r="HE3" s="359"/>
      <c r="HF3" s="359"/>
      <c r="HG3" s="359"/>
      <c r="HH3" s="359"/>
      <c r="HI3" s="359"/>
      <c r="HJ3" s="359"/>
      <c r="HK3" s="359"/>
      <c r="HL3" s="359"/>
      <c r="HM3" s="359"/>
      <c r="HN3" s="359"/>
      <c r="HO3" s="359"/>
      <c r="HP3" s="359"/>
      <c r="HQ3" s="359"/>
      <c r="HR3" s="359"/>
      <c r="HS3" s="359"/>
      <c r="HT3" s="359"/>
      <c r="HU3" s="359"/>
      <c r="HV3" s="359"/>
      <c r="HW3" s="359"/>
      <c r="HX3" s="359"/>
      <c r="HY3" s="359"/>
      <c r="HZ3" s="359"/>
      <c r="IA3" s="359"/>
      <c r="IB3" s="359"/>
      <c r="IC3" s="359"/>
      <c r="ID3" s="359"/>
      <c r="IE3" s="359"/>
      <c r="IF3" s="359"/>
      <c r="IG3" s="359"/>
      <c r="IH3" s="359"/>
      <c r="II3" s="359"/>
      <c r="IJ3" s="359"/>
      <c r="IK3" s="359"/>
      <c r="IL3" s="359"/>
      <c r="IM3" s="359"/>
      <c r="IN3" s="359"/>
      <c r="IO3" s="359"/>
      <c r="IP3" s="359"/>
      <c r="IQ3" s="359"/>
      <c r="IR3" s="359"/>
      <c r="IS3" s="359"/>
      <c r="IT3" s="359"/>
      <c r="IU3" s="359"/>
    </row>
    <row r="4" customFormat="false" ht="43.5" hidden="false" customHeight="true" outlineLevel="0" collapsed="false">
      <c r="A4" s="359" t="n">
        <v>30</v>
      </c>
      <c r="B4" s="376"/>
      <c r="C4" s="377"/>
      <c r="D4" s="378" t="s">
        <v>1271</v>
      </c>
      <c r="E4" s="153" t="s">
        <v>1272</v>
      </c>
      <c r="F4" s="153"/>
      <c r="G4" s="153"/>
      <c r="H4" s="153"/>
      <c r="I4" s="379" t="s">
        <v>1273</v>
      </c>
      <c r="J4" s="379"/>
      <c r="K4" s="379"/>
      <c r="L4" s="379"/>
      <c r="M4" s="375"/>
      <c r="N4" s="359"/>
    </row>
    <row r="5" customFormat="false" ht="73.5" hidden="false" customHeight="true" outlineLevel="0" collapsed="false">
      <c r="A5" s="359" t="n">
        <v>35</v>
      </c>
      <c r="B5" s="380" t="s">
        <v>1149</v>
      </c>
      <c r="C5" s="381" t="s">
        <v>1150</v>
      </c>
      <c r="D5" s="382" t="s">
        <v>1274</v>
      </c>
      <c r="E5" s="383" t="s">
        <v>1275</v>
      </c>
      <c r="F5" s="159" t="s">
        <v>1276</v>
      </c>
      <c r="G5" s="160" t="s">
        <v>1277</v>
      </c>
      <c r="H5" s="161" t="s">
        <v>1278</v>
      </c>
      <c r="I5" s="384" t="s">
        <v>1279</v>
      </c>
      <c r="J5" s="385" t="s">
        <v>1280</v>
      </c>
      <c r="K5" s="386" t="s">
        <v>1281</v>
      </c>
      <c r="L5" s="387" t="s">
        <v>1282</v>
      </c>
      <c r="M5" s="388"/>
      <c r="N5" s="359"/>
    </row>
    <row r="6" customFormat="false" ht="43.5" hidden="false" customHeight="true" outlineLevel="0" collapsed="false">
      <c r="A6" s="359" t="n">
        <v>40</v>
      </c>
      <c r="B6" s="389"/>
      <c r="C6" s="390"/>
      <c r="D6" s="391" t="s">
        <v>1283</v>
      </c>
      <c r="E6" s="392" t="s">
        <v>1284</v>
      </c>
      <c r="F6" s="170" t="s">
        <v>1285</v>
      </c>
      <c r="G6" s="171" t="s">
        <v>1286</v>
      </c>
      <c r="H6" s="172" t="s">
        <v>1287</v>
      </c>
      <c r="I6" s="170" t="s">
        <v>1288</v>
      </c>
      <c r="J6" s="171" t="s">
        <v>1289</v>
      </c>
      <c r="K6" s="172" t="s">
        <v>1290</v>
      </c>
      <c r="L6" s="393" t="s">
        <v>1291</v>
      </c>
      <c r="M6" s="388"/>
      <c r="N6" s="359"/>
    </row>
    <row r="7" customFormat="false" ht="43.5" hidden="false" customHeight="true" outlineLevel="0" collapsed="false">
      <c r="A7" s="359" t="n">
        <v>45</v>
      </c>
      <c r="B7" s="394" t="s">
        <v>1292</v>
      </c>
      <c r="C7" s="395" t="s">
        <v>1266</v>
      </c>
      <c r="D7" s="396" t="s">
        <v>1293</v>
      </c>
      <c r="E7" s="397" t="n">
        <v>0</v>
      </c>
      <c r="F7" s="398" t="n">
        <v>0</v>
      </c>
      <c r="G7" s="399" t="n">
        <v>0</v>
      </c>
      <c r="H7" s="400" t="n">
        <v>0</v>
      </c>
      <c r="I7" s="398" t="n">
        <v>0</v>
      </c>
      <c r="J7" s="399" t="n">
        <v>0</v>
      </c>
      <c r="K7" s="400" t="n">
        <v>0</v>
      </c>
      <c r="L7" s="397" t="n">
        <v>0</v>
      </c>
      <c r="M7" s="401"/>
      <c r="N7" s="402"/>
      <c r="O7" s="402"/>
      <c r="P7" s="402"/>
      <c r="Q7" s="402"/>
      <c r="R7" s="402"/>
      <c r="S7" s="402"/>
      <c r="T7" s="402"/>
      <c r="U7" s="402"/>
      <c r="V7" s="402"/>
      <c r="W7" s="402"/>
      <c r="X7" s="402"/>
      <c r="Y7" s="402"/>
      <c r="Z7" s="402"/>
      <c r="AA7" s="402"/>
      <c r="AB7" s="402"/>
      <c r="AC7" s="402"/>
      <c r="AD7" s="402"/>
      <c r="AE7" s="402"/>
      <c r="AF7" s="402"/>
      <c r="AG7" s="402"/>
      <c r="AH7" s="402"/>
      <c r="AI7" s="402"/>
      <c r="AJ7" s="402"/>
      <c r="AK7" s="402"/>
      <c r="AL7" s="402"/>
      <c r="AM7" s="402"/>
      <c r="AN7" s="402"/>
      <c r="AO7" s="402"/>
      <c r="AP7" s="402"/>
      <c r="AQ7" s="402"/>
      <c r="AR7" s="402"/>
      <c r="AS7" s="402"/>
      <c r="AT7" s="402"/>
      <c r="AU7" s="402"/>
      <c r="AV7" s="402"/>
      <c r="AW7" s="402"/>
      <c r="AX7" s="402"/>
      <c r="AY7" s="402"/>
      <c r="AZ7" s="402"/>
      <c r="BA7" s="402"/>
      <c r="BB7" s="402"/>
      <c r="BC7" s="402"/>
      <c r="BD7" s="402"/>
      <c r="BE7" s="402"/>
      <c r="BF7" s="402"/>
      <c r="BG7" s="402"/>
      <c r="BH7" s="402"/>
      <c r="BI7" s="402"/>
      <c r="BJ7" s="402"/>
      <c r="BK7" s="402"/>
      <c r="BL7" s="402"/>
      <c r="BM7" s="402"/>
      <c r="BN7" s="402"/>
      <c r="BO7" s="402"/>
      <c r="BP7" s="402"/>
      <c r="BQ7" s="402"/>
      <c r="BR7" s="402"/>
      <c r="BS7" s="402"/>
      <c r="BT7" s="402"/>
      <c r="BU7" s="402"/>
      <c r="BV7" s="402"/>
      <c r="BW7" s="402"/>
      <c r="BX7" s="402"/>
      <c r="BY7" s="402"/>
      <c r="BZ7" s="402"/>
      <c r="CA7" s="402"/>
      <c r="CB7" s="402"/>
      <c r="CC7" s="402"/>
      <c r="CD7" s="402"/>
      <c r="CE7" s="402"/>
      <c r="CF7" s="402"/>
      <c r="CG7" s="402"/>
      <c r="CH7" s="402"/>
      <c r="CI7" s="402"/>
      <c r="CJ7" s="402"/>
      <c r="CK7" s="402"/>
      <c r="CL7" s="402"/>
      <c r="CM7" s="402"/>
      <c r="CN7" s="402"/>
      <c r="CO7" s="402"/>
      <c r="CP7" s="402"/>
      <c r="CQ7" s="402"/>
      <c r="CR7" s="402"/>
      <c r="CS7" s="402"/>
      <c r="CT7" s="402"/>
      <c r="CU7" s="402"/>
      <c r="CV7" s="402"/>
      <c r="CW7" s="402"/>
      <c r="CX7" s="402"/>
      <c r="CY7" s="402"/>
      <c r="CZ7" s="402"/>
      <c r="DA7" s="402"/>
      <c r="DB7" s="402"/>
      <c r="DC7" s="402"/>
      <c r="DD7" s="402"/>
      <c r="DE7" s="402"/>
      <c r="DF7" s="402"/>
      <c r="DG7" s="402"/>
      <c r="DH7" s="402"/>
      <c r="DI7" s="402"/>
      <c r="DJ7" s="402"/>
      <c r="DK7" s="402"/>
      <c r="DL7" s="402"/>
      <c r="DM7" s="402"/>
      <c r="DN7" s="402"/>
      <c r="DO7" s="402"/>
      <c r="DP7" s="402"/>
      <c r="DQ7" s="402"/>
      <c r="DR7" s="402"/>
      <c r="DS7" s="402"/>
      <c r="DT7" s="402"/>
      <c r="DU7" s="402"/>
      <c r="DV7" s="402"/>
      <c r="DW7" s="402"/>
      <c r="DX7" s="402"/>
      <c r="DY7" s="402"/>
      <c r="DZ7" s="402"/>
      <c r="EA7" s="402"/>
      <c r="EB7" s="402"/>
      <c r="EC7" s="402"/>
      <c r="ED7" s="402"/>
      <c r="EE7" s="402"/>
      <c r="EF7" s="402"/>
      <c r="EG7" s="402"/>
      <c r="EH7" s="402"/>
      <c r="EI7" s="402"/>
      <c r="EJ7" s="402"/>
      <c r="EK7" s="402"/>
      <c r="EL7" s="402"/>
      <c r="EM7" s="402"/>
      <c r="EN7" s="402"/>
      <c r="EO7" s="402"/>
      <c r="EP7" s="402"/>
      <c r="EQ7" s="402"/>
      <c r="ER7" s="402"/>
      <c r="ES7" s="402"/>
      <c r="ET7" s="402"/>
      <c r="EU7" s="402"/>
      <c r="EV7" s="402"/>
      <c r="EW7" s="402"/>
      <c r="EX7" s="402"/>
      <c r="EY7" s="402"/>
      <c r="EZ7" s="402"/>
      <c r="FA7" s="402"/>
      <c r="FB7" s="402"/>
      <c r="FC7" s="402"/>
      <c r="FD7" s="402"/>
      <c r="FE7" s="402"/>
      <c r="FF7" s="402"/>
      <c r="FG7" s="402"/>
      <c r="FH7" s="402"/>
      <c r="FI7" s="402"/>
      <c r="FJ7" s="402"/>
      <c r="FK7" s="402"/>
      <c r="FL7" s="402"/>
      <c r="FM7" s="402"/>
      <c r="FN7" s="402"/>
      <c r="FO7" s="402"/>
      <c r="FP7" s="402"/>
      <c r="FQ7" s="402"/>
      <c r="FR7" s="402"/>
      <c r="FS7" s="402"/>
      <c r="FT7" s="402"/>
      <c r="FU7" s="402"/>
      <c r="FV7" s="402"/>
      <c r="FW7" s="402"/>
      <c r="FX7" s="402"/>
      <c r="FY7" s="402"/>
      <c r="FZ7" s="402"/>
      <c r="GA7" s="402"/>
      <c r="GB7" s="402"/>
      <c r="GC7" s="402"/>
      <c r="GD7" s="402"/>
      <c r="GE7" s="402"/>
      <c r="GF7" s="402"/>
      <c r="GG7" s="402"/>
      <c r="GH7" s="402"/>
      <c r="GI7" s="402"/>
      <c r="GJ7" s="402"/>
      <c r="GK7" s="402"/>
      <c r="GL7" s="402"/>
      <c r="GM7" s="402"/>
      <c r="GN7" s="402"/>
      <c r="GO7" s="402"/>
      <c r="GP7" s="402"/>
      <c r="GQ7" s="402"/>
      <c r="GR7" s="402"/>
      <c r="GS7" s="402"/>
      <c r="GT7" s="402"/>
      <c r="GU7" s="402"/>
      <c r="GV7" s="402"/>
      <c r="GW7" s="402"/>
      <c r="GX7" s="402"/>
      <c r="GY7" s="402"/>
      <c r="GZ7" s="402"/>
      <c r="HA7" s="402"/>
      <c r="HB7" s="402"/>
      <c r="HC7" s="402"/>
      <c r="HD7" s="402"/>
      <c r="HE7" s="402"/>
      <c r="HF7" s="402"/>
      <c r="HG7" s="402"/>
      <c r="HH7" s="402"/>
      <c r="HI7" s="402"/>
      <c r="HJ7" s="402"/>
      <c r="HK7" s="402"/>
      <c r="HL7" s="402"/>
      <c r="HM7" s="402"/>
      <c r="HN7" s="402"/>
      <c r="HO7" s="402"/>
      <c r="HP7" s="402"/>
      <c r="HQ7" s="402"/>
      <c r="HR7" s="402"/>
      <c r="HS7" s="402"/>
      <c r="HT7" s="402"/>
      <c r="HU7" s="402"/>
      <c r="HV7" s="402"/>
      <c r="HW7" s="402"/>
      <c r="HX7" s="402"/>
      <c r="HY7" s="402"/>
      <c r="HZ7" s="402"/>
      <c r="IA7" s="402"/>
      <c r="IB7" s="402"/>
      <c r="IC7" s="402"/>
      <c r="ID7" s="402"/>
      <c r="IE7" s="402"/>
      <c r="IF7" s="402"/>
      <c r="IG7" s="402"/>
      <c r="IH7" s="402"/>
      <c r="II7" s="402"/>
      <c r="IJ7" s="402"/>
      <c r="IK7" s="402"/>
      <c r="IL7" s="402"/>
      <c r="IM7" s="402"/>
      <c r="IN7" s="402"/>
      <c r="IO7" s="402"/>
      <c r="IP7" s="402"/>
      <c r="IQ7" s="402"/>
      <c r="IR7" s="402"/>
      <c r="IS7" s="402"/>
      <c r="IT7" s="402"/>
      <c r="IU7" s="402"/>
    </row>
    <row r="8" s="370" customFormat="true" ht="43.5" hidden="false" customHeight="true" outlineLevel="0" collapsed="false">
      <c r="A8" s="370" t="n">
        <v>50</v>
      </c>
      <c r="B8" s="403"/>
      <c r="C8" s="404"/>
      <c r="D8" s="405" t="s">
        <v>1294</v>
      </c>
      <c r="E8" s="406" t="n">
        <v>0</v>
      </c>
      <c r="F8" s="406" t="n">
        <v>0</v>
      </c>
      <c r="G8" s="227"/>
      <c r="H8" s="407" t="n">
        <v>0</v>
      </c>
      <c r="I8" s="406" t="n">
        <v>0</v>
      </c>
      <c r="J8" s="227"/>
      <c r="K8" s="407" t="n">
        <v>0</v>
      </c>
      <c r="L8" s="407" t="n">
        <v>0</v>
      </c>
      <c r="M8" s="401"/>
      <c r="N8" s="359"/>
      <c r="O8" s="359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  <c r="AV8" s="359"/>
      <c r="AW8" s="359"/>
      <c r="AX8" s="359"/>
      <c r="AY8" s="359"/>
      <c r="AZ8" s="359"/>
      <c r="BA8" s="359"/>
      <c r="BB8" s="359"/>
      <c r="BC8" s="359"/>
      <c r="BD8" s="359"/>
      <c r="BE8" s="359"/>
      <c r="BF8" s="359"/>
      <c r="BG8" s="359"/>
      <c r="BH8" s="359"/>
      <c r="BI8" s="359"/>
      <c r="BJ8" s="359"/>
      <c r="BK8" s="359"/>
      <c r="BL8" s="359"/>
      <c r="BM8" s="359"/>
      <c r="BN8" s="359"/>
      <c r="BO8" s="359"/>
      <c r="BP8" s="359"/>
      <c r="BQ8" s="359"/>
      <c r="BR8" s="359"/>
      <c r="BS8" s="359"/>
      <c r="BT8" s="359"/>
      <c r="BU8" s="359"/>
      <c r="BV8" s="359"/>
      <c r="BW8" s="359"/>
      <c r="BX8" s="359"/>
      <c r="BY8" s="359"/>
      <c r="BZ8" s="359"/>
      <c r="CA8" s="359"/>
      <c r="CB8" s="359"/>
      <c r="CC8" s="359"/>
      <c r="CD8" s="359"/>
      <c r="CE8" s="359"/>
      <c r="CF8" s="359"/>
      <c r="CG8" s="359"/>
      <c r="CH8" s="359"/>
      <c r="CI8" s="359"/>
      <c r="CJ8" s="359"/>
      <c r="CK8" s="359"/>
      <c r="CL8" s="359"/>
      <c r="CM8" s="359"/>
      <c r="CN8" s="359"/>
      <c r="CO8" s="359"/>
      <c r="CP8" s="359"/>
      <c r="CQ8" s="359"/>
      <c r="CR8" s="359"/>
      <c r="CS8" s="359"/>
      <c r="CT8" s="359"/>
      <c r="CU8" s="359"/>
      <c r="CV8" s="359"/>
      <c r="CW8" s="359"/>
      <c r="CX8" s="359"/>
      <c r="CY8" s="359"/>
      <c r="CZ8" s="359"/>
      <c r="DA8" s="359"/>
      <c r="DB8" s="359"/>
      <c r="DC8" s="359"/>
      <c r="DD8" s="359"/>
      <c r="DE8" s="359"/>
      <c r="DF8" s="359"/>
      <c r="DG8" s="359"/>
      <c r="DH8" s="359"/>
      <c r="DI8" s="359"/>
      <c r="DJ8" s="359"/>
      <c r="DK8" s="359"/>
      <c r="DL8" s="359"/>
      <c r="DM8" s="359"/>
      <c r="DN8" s="359"/>
      <c r="DO8" s="359"/>
      <c r="DP8" s="359"/>
      <c r="DQ8" s="359"/>
      <c r="DR8" s="359"/>
      <c r="DS8" s="359"/>
      <c r="DT8" s="359"/>
      <c r="DU8" s="359"/>
      <c r="DV8" s="359"/>
      <c r="DW8" s="359"/>
      <c r="DX8" s="359"/>
      <c r="DY8" s="359"/>
      <c r="DZ8" s="359"/>
      <c r="EA8" s="359"/>
      <c r="EB8" s="359"/>
      <c r="EC8" s="359"/>
      <c r="ED8" s="359"/>
      <c r="EE8" s="359"/>
      <c r="EF8" s="359"/>
      <c r="EG8" s="359"/>
      <c r="EH8" s="359"/>
      <c r="EI8" s="359"/>
      <c r="EJ8" s="359"/>
      <c r="EK8" s="359"/>
      <c r="EL8" s="359"/>
      <c r="EM8" s="359"/>
      <c r="EN8" s="359"/>
      <c r="EO8" s="359"/>
      <c r="EP8" s="359"/>
      <c r="EQ8" s="359"/>
      <c r="ER8" s="359"/>
      <c r="ES8" s="359"/>
      <c r="ET8" s="359"/>
      <c r="EU8" s="359"/>
      <c r="EV8" s="359"/>
      <c r="EW8" s="359"/>
      <c r="EX8" s="359"/>
      <c r="EY8" s="359"/>
      <c r="EZ8" s="359"/>
      <c r="FA8" s="359"/>
      <c r="FB8" s="359"/>
      <c r="FC8" s="359"/>
      <c r="FD8" s="359"/>
      <c r="FE8" s="359"/>
      <c r="FF8" s="359"/>
      <c r="FG8" s="359"/>
      <c r="FH8" s="359"/>
      <c r="FI8" s="359"/>
      <c r="FJ8" s="359"/>
      <c r="FK8" s="359"/>
      <c r="FL8" s="359"/>
      <c r="FM8" s="359"/>
      <c r="FN8" s="359"/>
      <c r="FO8" s="359"/>
      <c r="FP8" s="359"/>
      <c r="FQ8" s="359"/>
      <c r="FR8" s="359"/>
      <c r="FS8" s="359"/>
      <c r="FT8" s="359"/>
      <c r="FU8" s="359"/>
      <c r="FV8" s="359"/>
      <c r="FW8" s="359"/>
      <c r="FX8" s="359"/>
      <c r="FY8" s="359"/>
      <c r="FZ8" s="359"/>
      <c r="GA8" s="359"/>
      <c r="GB8" s="359"/>
      <c r="GC8" s="359"/>
      <c r="GD8" s="359"/>
      <c r="GE8" s="359"/>
      <c r="GF8" s="359"/>
      <c r="GG8" s="359"/>
      <c r="GH8" s="359"/>
      <c r="GI8" s="359"/>
      <c r="GJ8" s="359"/>
      <c r="GK8" s="359"/>
      <c r="GL8" s="359"/>
      <c r="GM8" s="359"/>
      <c r="GN8" s="359"/>
      <c r="GO8" s="359"/>
      <c r="GP8" s="359"/>
      <c r="GQ8" s="359"/>
      <c r="GR8" s="359"/>
      <c r="GS8" s="359"/>
      <c r="GT8" s="359"/>
      <c r="GU8" s="359"/>
      <c r="GV8" s="359"/>
      <c r="GW8" s="359"/>
      <c r="GX8" s="359"/>
      <c r="GY8" s="359"/>
      <c r="GZ8" s="359"/>
      <c r="HA8" s="359"/>
      <c r="HB8" s="359"/>
      <c r="HC8" s="359"/>
      <c r="HD8" s="359"/>
      <c r="HE8" s="359"/>
      <c r="HF8" s="359"/>
      <c r="HG8" s="359"/>
      <c r="HH8" s="359"/>
      <c r="HI8" s="359"/>
      <c r="HJ8" s="359"/>
      <c r="HK8" s="359"/>
      <c r="HL8" s="359"/>
      <c r="HM8" s="359"/>
      <c r="HN8" s="359"/>
      <c r="HO8" s="359"/>
      <c r="HP8" s="359"/>
      <c r="HQ8" s="359"/>
      <c r="HR8" s="359"/>
      <c r="HS8" s="359"/>
      <c r="HT8" s="359"/>
      <c r="HU8" s="359"/>
      <c r="HV8" s="359"/>
      <c r="HW8" s="359"/>
      <c r="HX8" s="359"/>
      <c r="HY8" s="359"/>
      <c r="HZ8" s="359"/>
      <c r="IA8" s="359"/>
      <c r="IB8" s="359"/>
      <c r="IC8" s="359"/>
      <c r="ID8" s="359"/>
      <c r="IE8" s="359"/>
      <c r="IF8" s="359"/>
      <c r="IG8" s="359"/>
      <c r="IH8" s="359"/>
      <c r="II8" s="359"/>
      <c r="IJ8" s="359"/>
      <c r="IK8" s="359"/>
      <c r="IL8" s="359"/>
      <c r="IM8" s="359"/>
      <c r="IN8" s="359"/>
      <c r="IO8" s="359"/>
      <c r="IP8" s="359"/>
      <c r="IQ8" s="359"/>
      <c r="IR8" s="359"/>
      <c r="IS8" s="359"/>
      <c r="IT8" s="359"/>
      <c r="IU8" s="359"/>
    </row>
    <row r="9" customFormat="false" ht="43.5" hidden="false" customHeight="true" outlineLevel="0" collapsed="false">
      <c r="A9" s="408" t="n">
        <v>85</v>
      </c>
      <c r="B9" s="150"/>
      <c r="C9" s="151"/>
      <c r="D9" s="152" t="s">
        <v>1295</v>
      </c>
      <c r="E9" s="153" t="s">
        <v>1296</v>
      </c>
      <c r="F9" s="153"/>
      <c r="G9" s="153"/>
      <c r="H9" s="153"/>
      <c r="I9" s="154" t="s">
        <v>1297</v>
      </c>
      <c r="J9" s="154"/>
      <c r="K9" s="154"/>
      <c r="L9" s="154"/>
      <c r="M9" s="409"/>
      <c r="N9" s="402"/>
      <c r="O9" s="402"/>
      <c r="P9" s="402"/>
      <c r="Q9" s="402"/>
      <c r="R9" s="402"/>
      <c r="S9" s="402"/>
      <c r="T9" s="402"/>
      <c r="U9" s="402"/>
      <c r="V9" s="402"/>
      <c r="W9" s="402"/>
      <c r="X9" s="402"/>
      <c r="Y9" s="402"/>
      <c r="Z9" s="402"/>
      <c r="AA9" s="402"/>
      <c r="AB9" s="402"/>
      <c r="AC9" s="402"/>
      <c r="AD9" s="402"/>
      <c r="AE9" s="402"/>
      <c r="AF9" s="402"/>
      <c r="AG9" s="402"/>
      <c r="AH9" s="402"/>
      <c r="AI9" s="402"/>
      <c r="AJ9" s="402"/>
      <c r="AK9" s="402"/>
      <c r="AL9" s="402"/>
      <c r="AM9" s="402"/>
      <c r="AN9" s="402"/>
      <c r="AO9" s="402"/>
      <c r="AP9" s="402"/>
      <c r="AQ9" s="402"/>
      <c r="AR9" s="402"/>
      <c r="AS9" s="402"/>
      <c r="AT9" s="402"/>
      <c r="AU9" s="402"/>
      <c r="AV9" s="402"/>
      <c r="AW9" s="402"/>
      <c r="AX9" s="402"/>
      <c r="AY9" s="402"/>
      <c r="AZ9" s="402"/>
      <c r="BA9" s="402"/>
      <c r="BB9" s="402"/>
      <c r="BC9" s="402"/>
      <c r="BD9" s="402"/>
      <c r="BE9" s="402"/>
      <c r="BF9" s="402"/>
      <c r="BG9" s="402"/>
      <c r="BH9" s="402"/>
      <c r="BI9" s="402"/>
      <c r="BJ9" s="402"/>
      <c r="BK9" s="402"/>
      <c r="BL9" s="402"/>
      <c r="BM9" s="402"/>
      <c r="BN9" s="402"/>
      <c r="BO9" s="402"/>
      <c r="BP9" s="402"/>
      <c r="BQ9" s="402"/>
      <c r="BR9" s="402"/>
      <c r="BS9" s="402"/>
      <c r="BT9" s="402"/>
      <c r="BU9" s="402"/>
      <c r="BV9" s="402"/>
      <c r="BW9" s="402"/>
      <c r="BX9" s="402"/>
      <c r="BY9" s="402"/>
      <c r="BZ9" s="402"/>
      <c r="CA9" s="402"/>
      <c r="CB9" s="402"/>
      <c r="CC9" s="402"/>
      <c r="CD9" s="402"/>
      <c r="CE9" s="402"/>
      <c r="CF9" s="402"/>
      <c r="CG9" s="402"/>
      <c r="CH9" s="402"/>
      <c r="CI9" s="402"/>
      <c r="CJ9" s="402"/>
      <c r="CK9" s="402"/>
      <c r="CL9" s="402"/>
      <c r="CM9" s="402"/>
      <c r="CN9" s="402"/>
      <c r="CO9" s="402"/>
      <c r="CP9" s="402"/>
      <c r="CQ9" s="402"/>
      <c r="CR9" s="402"/>
      <c r="CS9" s="402"/>
      <c r="CT9" s="402"/>
      <c r="CU9" s="402"/>
      <c r="CV9" s="402"/>
      <c r="CW9" s="402"/>
      <c r="CX9" s="402"/>
      <c r="CY9" s="402"/>
      <c r="CZ9" s="402"/>
      <c r="DA9" s="402"/>
      <c r="DB9" s="402"/>
      <c r="DC9" s="402"/>
      <c r="DD9" s="402"/>
      <c r="DE9" s="402"/>
      <c r="DF9" s="402"/>
      <c r="DG9" s="402"/>
      <c r="DH9" s="402"/>
      <c r="DI9" s="402"/>
      <c r="DJ9" s="402"/>
      <c r="DK9" s="402"/>
      <c r="DL9" s="402"/>
      <c r="DM9" s="402"/>
      <c r="DN9" s="402"/>
      <c r="DO9" s="402"/>
      <c r="DP9" s="402"/>
      <c r="DQ9" s="402"/>
      <c r="DR9" s="402"/>
      <c r="DS9" s="402"/>
      <c r="DT9" s="402"/>
      <c r="DU9" s="402"/>
      <c r="DV9" s="402"/>
      <c r="DW9" s="402"/>
      <c r="DX9" s="402"/>
      <c r="DY9" s="402"/>
      <c r="DZ9" s="402"/>
      <c r="EA9" s="402"/>
      <c r="EB9" s="402"/>
      <c r="EC9" s="402"/>
      <c r="ED9" s="402"/>
      <c r="EE9" s="402"/>
      <c r="EF9" s="402"/>
      <c r="EG9" s="402"/>
      <c r="EH9" s="402"/>
      <c r="EI9" s="402"/>
      <c r="EJ9" s="402"/>
      <c r="EK9" s="402"/>
      <c r="EL9" s="402"/>
      <c r="EM9" s="402"/>
      <c r="EN9" s="402"/>
      <c r="EO9" s="402"/>
      <c r="EP9" s="402"/>
      <c r="EQ9" s="402"/>
      <c r="ER9" s="402"/>
      <c r="ES9" s="402"/>
      <c r="ET9" s="402"/>
      <c r="EU9" s="402"/>
      <c r="EV9" s="402"/>
      <c r="EW9" s="402"/>
      <c r="EX9" s="402"/>
      <c r="EY9" s="402"/>
      <c r="EZ9" s="402"/>
      <c r="FA9" s="402"/>
      <c r="FB9" s="402"/>
      <c r="FC9" s="402"/>
      <c r="FD9" s="402"/>
      <c r="FE9" s="402"/>
      <c r="FF9" s="402"/>
      <c r="FG9" s="402"/>
      <c r="FH9" s="402"/>
      <c r="FI9" s="402"/>
      <c r="FJ9" s="402"/>
      <c r="FK9" s="402"/>
      <c r="FL9" s="402"/>
      <c r="FM9" s="402"/>
      <c r="FN9" s="402"/>
      <c r="FO9" s="402"/>
      <c r="FP9" s="402"/>
      <c r="FQ9" s="402"/>
      <c r="FR9" s="402"/>
      <c r="FS9" s="402"/>
      <c r="FT9" s="402"/>
      <c r="FU9" s="402"/>
      <c r="FV9" s="402"/>
      <c r="FW9" s="402"/>
      <c r="FX9" s="402"/>
      <c r="FY9" s="402"/>
      <c r="FZ9" s="402"/>
      <c r="GA9" s="402"/>
      <c r="GB9" s="402"/>
      <c r="GC9" s="402"/>
      <c r="GD9" s="402"/>
      <c r="GE9" s="402"/>
      <c r="GF9" s="402"/>
      <c r="GG9" s="402"/>
      <c r="GH9" s="402"/>
      <c r="GI9" s="402"/>
      <c r="GJ9" s="402"/>
      <c r="GK9" s="402"/>
      <c r="GL9" s="402"/>
      <c r="GM9" s="402"/>
      <c r="GN9" s="402"/>
      <c r="GO9" s="402"/>
      <c r="GP9" s="402"/>
      <c r="GQ9" s="402"/>
      <c r="GR9" s="402"/>
      <c r="GS9" s="402"/>
      <c r="GT9" s="402"/>
      <c r="GU9" s="402"/>
      <c r="GV9" s="402"/>
      <c r="GW9" s="402"/>
      <c r="GX9" s="402"/>
      <c r="GY9" s="402"/>
      <c r="GZ9" s="402"/>
      <c r="HA9" s="402"/>
      <c r="HB9" s="402"/>
      <c r="HC9" s="402"/>
      <c r="HD9" s="402"/>
      <c r="HE9" s="402"/>
      <c r="HF9" s="402"/>
      <c r="HG9" s="402"/>
      <c r="HH9" s="402"/>
      <c r="HI9" s="402"/>
      <c r="HJ9" s="402"/>
      <c r="HK9" s="402"/>
      <c r="HL9" s="402"/>
      <c r="HM9" s="402"/>
      <c r="HN9" s="402"/>
      <c r="HO9" s="402"/>
      <c r="HP9" s="402"/>
      <c r="HQ9" s="402"/>
      <c r="HR9" s="402"/>
      <c r="HS9" s="402"/>
      <c r="HT9" s="402"/>
      <c r="HU9" s="402"/>
      <c r="HV9" s="402"/>
      <c r="HW9" s="402"/>
      <c r="HX9" s="402"/>
      <c r="HY9" s="402"/>
      <c r="HZ9" s="402"/>
      <c r="IA9" s="402"/>
      <c r="IB9" s="402"/>
      <c r="IC9" s="402"/>
      <c r="ID9" s="402"/>
      <c r="IE9" s="402"/>
      <c r="IF9" s="402"/>
      <c r="IG9" s="402"/>
      <c r="IH9" s="402"/>
      <c r="II9" s="402"/>
      <c r="IJ9" s="402"/>
      <c r="IK9" s="402"/>
      <c r="IL9" s="402"/>
      <c r="IM9" s="402"/>
      <c r="IN9" s="402"/>
      <c r="IO9" s="402"/>
      <c r="IP9" s="402"/>
      <c r="IQ9" s="402"/>
      <c r="IR9" s="402"/>
      <c r="IS9" s="402"/>
      <c r="IT9" s="402"/>
      <c r="IU9" s="402"/>
    </row>
    <row r="10" s="370" customFormat="true" ht="73.5" hidden="false" customHeight="true" outlineLevel="0" collapsed="false">
      <c r="A10" s="370" t="n">
        <v>95</v>
      </c>
      <c r="B10" s="155" t="s">
        <v>1149</v>
      </c>
      <c r="C10" s="156" t="s">
        <v>1150</v>
      </c>
      <c r="D10" s="157" t="s">
        <v>1298</v>
      </c>
      <c r="E10" s="383" t="s">
        <v>1275</v>
      </c>
      <c r="F10" s="159" t="s">
        <v>1276</v>
      </c>
      <c r="G10" s="160" t="s">
        <v>1277</v>
      </c>
      <c r="H10" s="161" t="s">
        <v>1278</v>
      </c>
      <c r="I10" s="162" t="s">
        <v>1299</v>
      </c>
      <c r="J10" s="163" t="s">
        <v>1300</v>
      </c>
      <c r="K10" s="164" t="s">
        <v>1301</v>
      </c>
      <c r="L10" s="410" t="s">
        <v>1282</v>
      </c>
      <c r="M10" s="411"/>
      <c r="N10" s="402"/>
      <c r="O10" s="402"/>
      <c r="P10" s="402"/>
      <c r="Q10" s="402"/>
      <c r="R10" s="402"/>
      <c r="S10" s="402"/>
      <c r="T10" s="402"/>
      <c r="U10" s="402"/>
      <c r="V10" s="402"/>
      <c r="W10" s="402"/>
      <c r="X10" s="402"/>
      <c r="Y10" s="402"/>
      <c r="Z10" s="402"/>
      <c r="AA10" s="402"/>
      <c r="AB10" s="402"/>
      <c r="AC10" s="402"/>
      <c r="AD10" s="402"/>
      <c r="AE10" s="402"/>
      <c r="AF10" s="402"/>
      <c r="AG10" s="402"/>
      <c r="AH10" s="402"/>
      <c r="AI10" s="402"/>
      <c r="AJ10" s="402"/>
      <c r="AK10" s="402"/>
      <c r="AL10" s="402"/>
      <c r="AM10" s="402"/>
      <c r="AN10" s="402"/>
      <c r="AO10" s="402"/>
      <c r="AP10" s="402"/>
      <c r="AQ10" s="402"/>
      <c r="AR10" s="402"/>
      <c r="AS10" s="402"/>
      <c r="AT10" s="402"/>
      <c r="AU10" s="402"/>
      <c r="AV10" s="402"/>
      <c r="AW10" s="402"/>
      <c r="AX10" s="402"/>
      <c r="AY10" s="402"/>
      <c r="AZ10" s="402"/>
      <c r="BA10" s="402"/>
      <c r="BB10" s="402"/>
      <c r="BC10" s="402"/>
      <c r="BD10" s="402"/>
      <c r="BE10" s="402"/>
      <c r="BF10" s="402"/>
      <c r="BG10" s="402"/>
      <c r="BH10" s="402"/>
      <c r="BI10" s="402"/>
      <c r="BJ10" s="402"/>
      <c r="BK10" s="402"/>
      <c r="BL10" s="402"/>
      <c r="BM10" s="402"/>
      <c r="BN10" s="402"/>
      <c r="BO10" s="402"/>
      <c r="BP10" s="402"/>
      <c r="BQ10" s="402"/>
      <c r="BR10" s="402"/>
      <c r="BS10" s="402"/>
      <c r="BT10" s="402"/>
      <c r="BU10" s="402"/>
      <c r="BV10" s="402"/>
      <c r="BW10" s="402"/>
      <c r="BX10" s="402"/>
      <c r="BY10" s="402"/>
      <c r="BZ10" s="402"/>
      <c r="CA10" s="402"/>
      <c r="CB10" s="402"/>
      <c r="CC10" s="402"/>
      <c r="CD10" s="402"/>
      <c r="CE10" s="402"/>
      <c r="CF10" s="402"/>
      <c r="CG10" s="402"/>
      <c r="CH10" s="402"/>
      <c r="CI10" s="402"/>
      <c r="CJ10" s="402"/>
      <c r="CK10" s="402"/>
      <c r="CL10" s="402"/>
      <c r="CM10" s="402"/>
      <c r="CN10" s="402"/>
      <c r="CO10" s="402"/>
      <c r="CP10" s="402"/>
      <c r="CQ10" s="402"/>
      <c r="CR10" s="402"/>
      <c r="CS10" s="402"/>
      <c r="CT10" s="402"/>
      <c r="CU10" s="402"/>
      <c r="CV10" s="402"/>
      <c r="CW10" s="402"/>
      <c r="CX10" s="402"/>
      <c r="CY10" s="402"/>
      <c r="CZ10" s="402"/>
      <c r="DA10" s="402"/>
      <c r="DB10" s="402"/>
      <c r="DC10" s="402"/>
      <c r="DD10" s="402"/>
      <c r="DE10" s="402"/>
      <c r="DF10" s="402"/>
      <c r="DG10" s="402"/>
      <c r="DH10" s="402"/>
      <c r="DI10" s="402"/>
      <c r="DJ10" s="402"/>
      <c r="DK10" s="402"/>
      <c r="DL10" s="402"/>
      <c r="DM10" s="402"/>
      <c r="DN10" s="402"/>
      <c r="DO10" s="402"/>
      <c r="DP10" s="402"/>
      <c r="DQ10" s="402"/>
      <c r="DR10" s="402"/>
      <c r="DS10" s="402"/>
      <c r="DT10" s="402"/>
      <c r="DU10" s="402"/>
      <c r="DV10" s="402"/>
      <c r="DW10" s="402"/>
      <c r="DX10" s="402"/>
      <c r="DY10" s="402"/>
      <c r="DZ10" s="402"/>
      <c r="EA10" s="402"/>
      <c r="EB10" s="402"/>
      <c r="EC10" s="402"/>
      <c r="ED10" s="402"/>
      <c r="EE10" s="402"/>
      <c r="EF10" s="402"/>
      <c r="EG10" s="402"/>
      <c r="EH10" s="402"/>
      <c r="EI10" s="402"/>
      <c r="EJ10" s="402"/>
      <c r="EK10" s="402"/>
      <c r="EL10" s="402"/>
      <c r="EM10" s="402"/>
      <c r="EN10" s="402"/>
      <c r="EO10" s="402"/>
      <c r="EP10" s="402"/>
      <c r="EQ10" s="402"/>
      <c r="ER10" s="402"/>
      <c r="ES10" s="402"/>
      <c r="ET10" s="402"/>
      <c r="EU10" s="402"/>
      <c r="EV10" s="402"/>
      <c r="EW10" s="402"/>
      <c r="EX10" s="402"/>
      <c r="EY10" s="402"/>
      <c r="EZ10" s="402"/>
      <c r="FA10" s="402"/>
      <c r="FB10" s="402"/>
      <c r="FC10" s="402"/>
      <c r="FD10" s="402"/>
      <c r="FE10" s="402"/>
      <c r="FF10" s="402"/>
      <c r="FG10" s="402"/>
      <c r="FH10" s="402"/>
      <c r="FI10" s="402"/>
      <c r="FJ10" s="402"/>
      <c r="FK10" s="402"/>
      <c r="FL10" s="402"/>
      <c r="FM10" s="402"/>
      <c r="FN10" s="402"/>
      <c r="FO10" s="402"/>
      <c r="FP10" s="402"/>
      <c r="FQ10" s="402"/>
      <c r="FR10" s="402"/>
      <c r="FS10" s="402"/>
      <c r="FT10" s="402"/>
      <c r="FU10" s="402"/>
      <c r="FV10" s="402"/>
      <c r="FW10" s="402"/>
      <c r="FX10" s="402"/>
      <c r="FY10" s="402"/>
      <c r="FZ10" s="402"/>
      <c r="GA10" s="402"/>
      <c r="GB10" s="402"/>
      <c r="GC10" s="402"/>
      <c r="GD10" s="402"/>
      <c r="GE10" s="402"/>
      <c r="GF10" s="402"/>
      <c r="GG10" s="402"/>
      <c r="GH10" s="402"/>
      <c r="GI10" s="402"/>
      <c r="GJ10" s="402"/>
      <c r="GK10" s="402"/>
      <c r="GL10" s="402"/>
      <c r="GM10" s="402"/>
      <c r="GN10" s="402"/>
      <c r="GO10" s="402"/>
      <c r="GP10" s="402"/>
      <c r="GQ10" s="402"/>
      <c r="GR10" s="402"/>
      <c r="GS10" s="402"/>
      <c r="GT10" s="402"/>
      <c r="GU10" s="402"/>
      <c r="GV10" s="402"/>
      <c r="GW10" s="402"/>
      <c r="GX10" s="402"/>
      <c r="GY10" s="402"/>
      <c r="GZ10" s="402"/>
      <c r="HA10" s="402"/>
      <c r="HB10" s="402"/>
      <c r="HC10" s="402"/>
      <c r="HD10" s="402"/>
      <c r="HE10" s="402"/>
      <c r="HF10" s="402"/>
      <c r="HG10" s="402"/>
      <c r="HH10" s="402"/>
      <c r="HI10" s="402"/>
      <c r="HJ10" s="402"/>
      <c r="HK10" s="402"/>
      <c r="HL10" s="402"/>
      <c r="HM10" s="402"/>
      <c r="HN10" s="402"/>
      <c r="HO10" s="402"/>
      <c r="HP10" s="402"/>
      <c r="HQ10" s="402"/>
      <c r="HR10" s="402"/>
      <c r="HS10" s="402"/>
      <c r="HT10" s="402"/>
      <c r="HU10" s="402"/>
      <c r="HV10" s="402"/>
      <c r="HW10" s="402"/>
      <c r="HX10" s="402"/>
      <c r="HY10" s="402"/>
      <c r="HZ10" s="402"/>
      <c r="IA10" s="402"/>
      <c r="IB10" s="402"/>
      <c r="IC10" s="402"/>
      <c r="ID10" s="402"/>
      <c r="IE10" s="402"/>
      <c r="IF10" s="402"/>
      <c r="IG10" s="402"/>
      <c r="IH10" s="402"/>
      <c r="II10" s="402"/>
      <c r="IJ10" s="402"/>
      <c r="IK10" s="402"/>
      <c r="IL10" s="402"/>
      <c r="IM10" s="402"/>
      <c r="IN10" s="402"/>
      <c r="IO10" s="402"/>
      <c r="IP10" s="402"/>
      <c r="IQ10" s="402"/>
      <c r="IR10" s="402"/>
      <c r="IS10" s="402"/>
      <c r="IT10" s="402"/>
      <c r="IU10" s="402"/>
    </row>
    <row r="11" customFormat="false" ht="43.5" hidden="false" customHeight="true" outlineLevel="0" collapsed="false">
      <c r="A11" s="359" t="n">
        <v>100</v>
      </c>
      <c r="B11" s="166"/>
      <c r="C11" s="167"/>
      <c r="D11" s="168" t="s">
        <v>1152</v>
      </c>
      <c r="E11" s="392" t="s">
        <v>1284</v>
      </c>
      <c r="F11" s="170" t="s">
        <v>1285</v>
      </c>
      <c r="G11" s="171" t="s">
        <v>1286</v>
      </c>
      <c r="H11" s="172" t="s">
        <v>1287</v>
      </c>
      <c r="I11" s="173" t="s">
        <v>1288</v>
      </c>
      <c r="J11" s="174" t="s">
        <v>1289</v>
      </c>
      <c r="K11" s="175" t="s">
        <v>1290</v>
      </c>
      <c r="L11" s="176" t="s">
        <v>1291</v>
      </c>
      <c r="M11" s="411"/>
      <c r="N11" s="402"/>
      <c r="O11" s="402"/>
      <c r="P11" s="402"/>
      <c r="Q11" s="402"/>
      <c r="R11" s="402"/>
      <c r="S11" s="402"/>
      <c r="T11" s="402"/>
      <c r="U11" s="402"/>
      <c r="V11" s="402"/>
      <c r="W11" s="402"/>
      <c r="X11" s="402"/>
      <c r="Y11" s="402"/>
      <c r="Z11" s="402"/>
      <c r="AA11" s="402"/>
      <c r="AB11" s="402"/>
      <c r="AC11" s="402"/>
      <c r="AD11" s="402"/>
      <c r="AE11" s="402"/>
      <c r="AF11" s="402"/>
      <c r="AG11" s="402"/>
      <c r="AH11" s="402"/>
      <c r="AI11" s="402"/>
      <c r="AJ11" s="402"/>
      <c r="AK11" s="402"/>
      <c r="AL11" s="402"/>
      <c r="AM11" s="402"/>
      <c r="AN11" s="402"/>
      <c r="AO11" s="402"/>
      <c r="AP11" s="402"/>
      <c r="AQ11" s="402"/>
      <c r="AR11" s="402"/>
      <c r="AS11" s="402"/>
      <c r="AT11" s="402"/>
      <c r="AU11" s="402"/>
      <c r="AV11" s="402"/>
      <c r="AW11" s="402"/>
      <c r="AX11" s="402"/>
      <c r="AY11" s="402"/>
      <c r="AZ11" s="402"/>
      <c r="BA11" s="402"/>
      <c r="BB11" s="402"/>
      <c r="BC11" s="402"/>
      <c r="BD11" s="402"/>
      <c r="BE11" s="402"/>
      <c r="BF11" s="402"/>
      <c r="BG11" s="402"/>
      <c r="BH11" s="402"/>
      <c r="BI11" s="402"/>
      <c r="BJ11" s="402"/>
      <c r="BK11" s="402"/>
      <c r="BL11" s="402"/>
      <c r="BM11" s="402"/>
      <c r="BN11" s="402"/>
      <c r="BO11" s="402"/>
      <c r="BP11" s="402"/>
      <c r="BQ11" s="402"/>
      <c r="BR11" s="402"/>
      <c r="BS11" s="402"/>
      <c r="BT11" s="402"/>
      <c r="BU11" s="402"/>
      <c r="BV11" s="402"/>
      <c r="BW11" s="402"/>
      <c r="BX11" s="402"/>
      <c r="BY11" s="402"/>
      <c r="BZ11" s="402"/>
      <c r="CA11" s="402"/>
      <c r="CB11" s="402"/>
      <c r="CC11" s="402"/>
      <c r="CD11" s="402"/>
      <c r="CE11" s="402"/>
      <c r="CF11" s="402"/>
      <c r="CG11" s="402"/>
      <c r="CH11" s="402"/>
      <c r="CI11" s="402"/>
      <c r="CJ11" s="402"/>
      <c r="CK11" s="402"/>
      <c r="CL11" s="402"/>
      <c r="CM11" s="402"/>
      <c r="CN11" s="402"/>
      <c r="CO11" s="402"/>
      <c r="CP11" s="402"/>
      <c r="CQ11" s="402"/>
      <c r="CR11" s="402"/>
      <c r="CS11" s="402"/>
      <c r="CT11" s="402"/>
      <c r="CU11" s="402"/>
      <c r="CV11" s="402"/>
      <c r="CW11" s="402"/>
      <c r="CX11" s="402"/>
      <c r="CY11" s="402"/>
      <c r="CZ11" s="402"/>
      <c r="DA11" s="402"/>
      <c r="DB11" s="402"/>
      <c r="DC11" s="402"/>
      <c r="DD11" s="402"/>
      <c r="DE11" s="402"/>
      <c r="DF11" s="402"/>
      <c r="DG11" s="402"/>
      <c r="DH11" s="402"/>
      <c r="DI11" s="402"/>
      <c r="DJ11" s="402"/>
      <c r="DK11" s="402"/>
      <c r="DL11" s="402"/>
      <c r="DM11" s="402"/>
      <c r="DN11" s="402"/>
      <c r="DO11" s="402"/>
      <c r="DP11" s="402"/>
      <c r="DQ11" s="402"/>
      <c r="DR11" s="402"/>
      <c r="DS11" s="402"/>
      <c r="DT11" s="402"/>
      <c r="DU11" s="402"/>
      <c r="DV11" s="402"/>
      <c r="DW11" s="402"/>
      <c r="DX11" s="402"/>
      <c r="DY11" s="402"/>
      <c r="DZ11" s="402"/>
      <c r="EA11" s="402"/>
      <c r="EB11" s="402"/>
      <c r="EC11" s="402"/>
      <c r="ED11" s="402"/>
      <c r="EE11" s="402"/>
      <c r="EF11" s="402"/>
      <c r="EG11" s="402"/>
      <c r="EH11" s="402"/>
      <c r="EI11" s="402"/>
      <c r="EJ11" s="402"/>
      <c r="EK11" s="402"/>
      <c r="EL11" s="402"/>
      <c r="EM11" s="402"/>
      <c r="EN11" s="402"/>
      <c r="EO11" s="402"/>
      <c r="EP11" s="402"/>
      <c r="EQ11" s="402"/>
      <c r="ER11" s="402"/>
      <c r="ES11" s="402"/>
      <c r="ET11" s="402"/>
      <c r="EU11" s="402"/>
      <c r="EV11" s="402"/>
      <c r="EW11" s="402"/>
      <c r="EX11" s="402"/>
      <c r="EY11" s="402"/>
      <c r="EZ11" s="402"/>
      <c r="FA11" s="402"/>
      <c r="FB11" s="402"/>
      <c r="FC11" s="402"/>
      <c r="FD11" s="402"/>
      <c r="FE11" s="402"/>
      <c r="FF11" s="402"/>
      <c r="FG11" s="402"/>
      <c r="FH11" s="402"/>
      <c r="FI11" s="402"/>
      <c r="FJ11" s="402"/>
      <c r="FK11" s="402"/>
      <c r="FL11" s="402"/>
      <c r="FM11" s="402"/>
      <c r="FN11" s="402"/>
      <c r="FO11" s="402"/>
      <c r="FP11" s="402"/>
      <c r="FQ11" s="402"/>
      <c r="FR11" s="402"/>
      <c r="FS11" s="402"/>
      <c r="FT11" s="402"/>
      <c r="FU11" s="402"/>
      <c r="FV11" s="402"/>
      <c r="FW11" s="402"/>
      <c r="FX11" s="402"/>
      <c r="FY11" s="402"/>
      <c r="FZ11" s="402"/>
      <c r="GA11" s="402"/>
      <c r="GB11" s="402"/>
      <c r="GC11" s="402"/>
      <c r="GD11" s="402"/>
      <c r="GE11" s="402"/>
      <c r="GF11" s="402"/>
      <c r="GG11" s="402"/>
      <c r="GH11" s="402"/>
      <c r="GI11" s="402"/>
      <c r="GJ11" s="402"/>
      <c r="GK11" s="402"/>
      <c r="GL11" s="402"/>
      <c r="GM11" s="402"/>
      <c r="GN11" s="402"/>
      <c r="GO11" s="402"/>
      <c r="GP11" s="402"/>
      <c r="GQ11" s="402"/>
      <c r="GR11" s="402"/>
      <c r="GS11" s="402"/>
      <c r="GT11" s="402"/>
      <c r="GU11" s="402"/>
      <c r="GV11" s="402"/>
      <c r="GW11" s="402"/>
      <c r="GX11" s="402"/>
      <c r="GY11" s="402"/>
      <c r="GZ11" s="402"/>
      <c r="HA11" s="402"/>
      <c r="HB11" s="402"/>
      <c r="HC11" s="402"/>
      <c r="HD11" s="402"/>
      <c r="HE11" s="402"/>
      <c r="HF11" s="402"/>
      <c r="HG11" s="402"/>
      <c r="HH11" s="402"/>
      <c r="HI11" s="402"/>
      <c r="HJ11" s="402"/>
      <c r="HK11" s="402"/>
      <c r="HL11" s="402"/>
      <c r="HM11" s="402"/>
      <c r="HN11" s="402"/>
      <c r="HO11" s="402"/>
      <c r="HP11" s="402"/>
      <c r="HQ11" s="402"/>
      <c r="HR11" s="402"/>
      <c r="HS11" s="402"/>
      <c r="HT11" s="402"/>
      <c r="HU11" s="402"/>
      <c r="HV11" s="402"/>
      <c r="HW11" s="402"/>
      <c r="HX11" s="402"/>
      <c r="HY11" s="402"/>
      <c r="HZ11" s="402"/>
      <c r="IA11" s="402"/>
      <c r="IB11" s="402"/>
      <c r="IC11" s="402"/>
      <c r="ID11" s="402"/>
      <c r="IE11" s="402"/>
      <c r="IF11" s="402"/>
      <c r="IG11" s="402"/>
      <c r="IH11" s="402"/>
      <c r="II11" s="402"/>
      <c r="IJ11" s="402"/>
      <c r="IK11" s="402"/>
      <c r="IL11" s="402"/>
      <c r="IM11" s="402"/>
      <c r="IN11" s="402"/>
      <c r="IO11" s="402"/>
      <c r="IP11" s="402"/>
      <c r="IQ11" s="402"/>
      <c r="IR11" s="402"/>
      <c r="IS11" s="402"/>
      <c r="IT11" s="402"/>
      <c r="IU11" s="402"/>
    </row>
    <row r="12" customFormat="false" ht="43.5" hidden="false" customHeight="true" outlineLevel="0" collapsed="false">
      <c r="A12" s="359" t="n">
        <v>110</v>
      </c>
      <c r="B12" s="412" t="s">
        <v>1292</v>
      </c>
      <c r="C12" s="349" t="s">
        <v>1266</v>
      </c>
      <c r="D12" s="413" t="s">
        <v>1302</v>
      </c>
      <c r="E12" s="351" t="n">
        <v>0</v>
      </c>
      <c r="F12" s="352" t="n">
        <v>0</v>
      </c>
      <c r="G12" s="353" t="n">
        <v>0</v>
      </c>
      <c r="H12" s="354" t="n">
        <v>0</v>
      </c>
      <c r="I12" s="352" t="n">
        <v>0</v>
      </c>
      <c r="J12" s="353" t="n">
        <v>0</v>
      </c>
      <c r="K12" s="354" t="n">
        <v>0</v>
      </c>
      <c r="L12" s="351" t="n">
        <v>0</v>
      </c>
      <c r="M12" s="411"/>
      <c r="N12" s="359"/>
    </row>
    <row r="13" s="414" customFormat="true" ht="43.5" hidden="false" customHeight="true" outlineLevel="0" collapsed="false">
      <c r="B13" s="415"/>
      <c r="C13" s="416"/>
      <c r="D13" s="417" t="s">
        <v>1303</v>
      </c>
      <c r="E13" s="418" t="s">
        <v>1304</v>
      </c>
      <c r="F13" s="419"/>
      <c r="G13" s="419"/>
      <c r="H13" s="420"/>
      <c r="I13" s="421" t="s">
        <v>1305</v>
      </c>
      <c r="J13" s="422"/>
      <c r="K13" s="422"/>
      <c r="L13" s="423"/>
      <c r="M13" s="424"/>
      <c r="N13" s="359"/>
      <c r="O13" s="359"/>
      <c r="P13" s="359"/>
      <c r="Q13" s="359"/>
      <c r="R13" s="359"/>
      <c r="S13" s="359"/>
      <c r="T13" s="359"/>
      <c r="U13" s="359"/>
      <c r="V13" s="359"/>
      <c r="W13" s="359"/>
      <c r="X13" s="359"/>
      <c r="Y13" s="359"/>
      <c r="Z13" s="359"/>
      <c r="AA13" s="359"/>
      <c r="AB13" s="359"/>
      <c r="AC13" s="359"/>
      <c r="AD13" s="359"/>
      <c r="AE13" s="359"/>
      <c r="AF13" s="359"/>
      <c r="AG13" s="359"/>
      <c r="AH13" s="359"/>
      <c r="AI13" s="359"/>
      <c r="AJ13" s="359"/>
      <c r="AK13" s="359"/>
      <c r="AL13" s="359"/>
      <c r="AM13" s="359"/>
      <c r="AN13" s="359"/>
      <c r="AO13" s="359"/>
      <c r="AP13" s="359"/>
      <c r="AQ13" s="359"/>
      <c r="AR13" s="359"/>
      <c r="AS13" s="359"/>
      <c r="AT13" s="359"/>
      <c r="AU13" s="359"/>
      <c r="AV13" s="359"/>
      <c r="AW13" s="359"/>
      <c r="AX13" s="359"/>
      <c r="AY13" s="359"/>
      <c r="AZ13" s="359"/>
      <c r="BA13" s="359"/>
      <c r="BB13" s="359"/>
      <c r="BC13" s="359"/>
      <c r="BD13" s="359"/>
      <c r="BE13" s="359"/>
      <c r="BF13" s="359"/>
      <c r="BG13" s="359"/>
      <c r="BH13" s="359"/>
      <c r="BI13" s="359"/>
      <c r="BJ13" s="359"/>
      <c r="BK13" s="359"/>
      <c r="BL13" s="359"/>
      <c r="BM13" s="359"/>
      <c r="BN13" s="359"/>
      <c r="BO13" s="359"/>
      <c r="BP13" s="359"/>
      <c r="BQ13" s="359"/>
      <c r="BR13" s="359"/>
      <c r="BS13" s="359"/>
      <c r="BT13" s="359"/>
      <c r="BU13" s="359"/>
      <c r="BV13" s="359"/>
      <c r="BW13" s="359"/>
      <c r="BX13" s="359"/>
      <c r="BY13" s="359"/>
      <c r="BZ13" s="359"/>
      <c r="CA13" s="359"/>
      <c r="CB13" s="359"/>
      <c r="CC13" s="359"/>
      <c r="CD13" s="359"/>
      <c r="CE13" s="359"/>
      <c r="CF13" s="359"/>
      <c r="CG13" s="359"/>
      <c r="CH13" s="359"/>
      <c r="CI13" s="359"/>
      <c r="CJ13" s="359"/>
      <c r="CK13" s="359"/>
      <c r="CL13" s="359"/>
      <c r="CM13" s="359"/>
      <c r="CN13" s="359"/>
      <c r="CO13" s="359"/>
      <c r="CP13" s="359"/>
      <c r="CQ13" s="359"/>
      <c r="CR13" s="359"/>
      <c r="CS13" s="359"/>
      <c r="CT13" s="359"/>
      <c r="CU13" s="359"/>
      <c r="CV13" s="359"/>
      <c r="CW13" s="359"/>
      <c r="CX13" s="359"/>
      <c r="CY13" s="359"/>
      <c r="CZ13" s="359"/>
      <c r="DA13" s="359"/>
      <c r="DB13" s="359"/>
      <c r="DC13" s="359"/>
      <c r="DD13" s="359"/>
      <c r="DE13" s="359"/>
      <c r="DF13" s="359"/>
      <c r="DG13" s="359"/>
      <c r="DH13" s="359"/>
      <c r="DI13" s="359"/>
      <c r="DJ13" s="359"/>
      <c r="DK13" s="359"/>
      <c r="DL13" s="359"/>
      <c r="DM13" s="359"/>
      <c r="DN13" s="359"/>
      <c r="DO13" s="359"/>
      <c r="DP13" s="359"/>
      <c r="DQ13" s="359"/>
      <c r="DR13" s="359"/>
      <c r="DS13" s="359"/>
      <c r="DT13" s="359"/>
      <c r="DU13" s="359"/>
      <c r="DV13" s="359"/>
      <c r="DW13" s="359"/>
      <c r="DX13" s="359"/>
      <c r="DY13" s="359"/>
      <c r="DZ13" s="359"/>
      <c r="EA13" s="359"/>
      <c r="EB13" s="359"/>
      <c r="EC13" s="359"/>
      <c r="ED13" s="359"/>
      <c r="EE13" s="359"/>
      <c r="EF13" s="359"/>
      <c r="EG13" s="359"/>
      <c r="EH13" s="359"/>
      <c r="EI13" s="359"/>
      <c r="EJ13" s="359"/>
      <c r="EK13" s="359"/>
      <c r="EL13" s="359"/>
      <c r="EM13" s="359"/>
      <c r="EN13" s="359"/>
      <c r="EO13" s="359"/>
      <c r="EP13" s="359"/>
      <c r="EQ13" s="359"/>
      <c r="ER13" s="359"/>
      <c r="ES13" s="359"/>
      <c r="ET13" s="359"/>
      <c r="EU13" s="359"/>
      <c r="EV13" s="359"/>
      <c r="EW13" s="359"/>
      <c r="EX13" s="359"/>
      <c r="EY13" s="359"/>
      <c r="EZ13" s="359"/>
      <c r="FA13" s="359"/>
      <c r="FB13" s="359"/>
      <c r="FC13" s="359"/>
      <c r="FD13" s="359"/>
      <c r="FE13" s="359"/>
      <c r="FF13" s="359"/>
      <c r="FG13" s="359"/>
      <c r="FH13" s="359"/>
      <c r="FI13" s="359"/>
      <c r="FJ13" s="359"/>
      <c r="FK13" s="359"/>
      <c r="FL13" s="359"/>
      <c r="FM13" s="359"/>
      <c r="FN13" s="359"/>
      <c r="FO13" s="359"/>
      <c r="FP13" s="359"/>
      <c r="FQ13" s="359"/>
      <c r="FR13" s="359"/>
      <c r="FS13" s="359"/>
      <c r="FT13" s="359"/>
      <c r="FU13" s="359"/>
      <c r="FV13" s="359"/>
      <c r="FW13" s="359"/>
      <c r="FX13" s="359"/>
      <c r="FY13" s="359"/>
      <c r="FZ13" s="359"/>
      <c r="GA13" s="359"/>
      <c r="GB13" s="359"/>
      <c r="GC13" s="359"/>
      <c r="GD13" s="359"/>
      <c r="GE13" s="359"/>
      <c r="GF13" s="359"/>
      <c r="GG13" s="359"/>
      <c r="GH13" s="359"/>
      <c r="GI13" s="359"/>
      <c r="GJ13" s="359"/>
      <c r="GK13" s="359"/>
      <c r="GL13" s="359"/>
      <c r="GM13" s="359"/>
      <c r="GN13" s="359"/>
      <c r="GO13" s="359"/>
      <c r="GP13" s="359"/>
      <c r="GQ13" s="359"/>
      <c r="GR13" s="359"/>
      <c r="GS13" s="359"/>
      <c r="GT13" s="359"/>
      <c r="GU13" s="359"/>
      <c r="GV13" s="359"/>
      <c r="GW13" s="359"/>
      <c r="GX13" s="359"/>
      <c r="GY13" s="359"/>
      <c r="GZ13" s="359"/>
      <c r="HA13" s="359"/>
      <c r="HB13" s="359"/>
      <c r="HC13" s="359"/>
      <c r="HD13" s="359"/>
      <c r="HE13" s="359"/>
      <c r="HF13" s="359"/>
      <c r="HG13" s="359"/>
      <c r="HH13" s="359"/>
      <c r="HI13" s="359"/>
      <c r="HJ13" s="359"/>
      <c r="HK13" s="359"/>
      <c r="HL13" s="359"/>
      <c r="HM13" s="359"/>
      <c r="HN13" s="359"/>
      <c r="HO13" s="359"/>
      <c r="HP13" s="359"/>
      <c r="HQ13" s="359"/>
      <c r="HR13" s="359"/>
      <c r="HS13" s="359"/>
      <c r="HT13" s="359"/>
      <c r="HU13" s="359"/>
      <c r="HV13" s="359"/>
      <c r="HW13" s="359"/>
      <c r="HX13" s="359"/>
      <c r="HY13" s="359"/>
      <c r="HZ13" s="359"/>
      <c r="IA13" s="359"/>
      <c r="IB13" s="359"/>
      <c r="IC13" s="359"/>
      <c r="ID13" s="359"/>
      <c r="IE13" s="359"/>
      <c r="IF13" s="359"/>
      <c r="IG13" s="359"/>
      <c r="IH13" s="359"/>
      <c r="II13" s="359"/>
      <c r="IJ13" s="359"/>
      <c r="IK13" s="359"/>
      <c r="IL13" s="359"/>
      <c r="IM13" s="359"/>
      <c r="IN13" s="359"/>
      <c r="IO13" s="359"/>
      <c r="IP13" s="359"/>
      <c r="IQ13" s="359"/>
      <c r="IR13" s="359"/>
      <c r="IS13" s="359"/>
      <c r="IT13" s="359"/>
      <c r="IU13" s="359"/>
    </row>
    <row r="14" s="370" customFormat="true" ht="60.75" hidden="false" customHeight="true" outlineLevel="0" collapsed="false">
      <c r="A14" s="370" t="n">
        <v>200</v>
      </c>
      <c r="B14" s="425" t="s">
        <v>1149</v>
      </c>
      <c r="C14" s="426" t="s">
        <v>1150</v>
      </c>
      <c r="D14" s="427" t="s">
        <v>1298</v>
      </c>
      <c r="E14" s="383" t="s">
        <v>1275</v>
      </c>
      <c r="F14" s="159" t="s">
        <v>1276</v>
      </c>
      <c r="G14" s="160" t="s">
        <v>1277</v>
      </c>
      <c r="H14" s="161" t="s">
        <v>1278</v>
      </c>
      <c r="I14" s="428" t="s">
        <v>1299</v>
      </c>
      <c r="J14" s="429" t="s">
        <v>1300</v>
      </c>
      <c r="K14" s="430" t="s">
        <v>1301</v>
      </c>
      <c r="L14" s="431" t="s">
        <v>1282</v>
      </c>
      <c r="M14" s="424"/>
      <c r="N14" s="359"/>
      <c r="O14" s="359"/>
      <c r="P14" s="359"/>
      <c r="Q14" s="359"/>
      <c r="R14" s="359"/>
      <c r="S14" s="359"/>
      <c r="T14" s="359"/>
      <c r="U14" s="359"/>
      <c r="V14" s="359"/>
      <c r="W14" s="359"/>
      <c r="X14" s="359"/>
      <c r="Y14" s="359"/>
      <c r="Z14" s="359"/>
      <c r="AA14" s="359"/>
      <c r="AB14" s="359"/>
      <c r="AC14" s="359"/>
      <c r="AD14" s="359"/>
      <c r="AE14" s="359"/>
      <c r="AF14" s="359"/>
      <c r="AG14" s="359"/>
      <c r="AH14" s="359"/>
      <c r="AI14" s="359"/>
      <c r="AJ14" s="359"/>
      <c r="AK14" s="359"/>
      <c r="AL14" s="359"/>
      <c r="AM14" s="359"/>
      <c r="AN14" s="359"/>
      <c r="AO14" s="359"/>
      <c r="AP14" s="359"/>
      <c r="AQ14" s="359"/>
      <c r="AR14" s="359"/>
      <c r="AS14" s="359"/>
      <c r="AT14" s="359"/>
      <c r="AU14" s="359"/>
      <c r="AV14" s="359"/>
      <c r="AW14" s="359"/>
      <c r="AX14" s="359"/>
      <c r="AY14" s="359"/>
      <c r="AZ14" s="359"/>
      <c r="BA14" s="359"/>
      <c r="BB14" s="359"/>
      <c r="BC14" s="359"/>
      <c r="BD14" s="359"/>
      <c r="BE14" s="359"/>
      <c r="BF14" s="359"/>
      <c r="BG14" s="359"/>
      <c r="BH14" s="359"/>
      <c r="BI14" s="359"/>
      <c r="BJ14" s="359"/>
      <c r="BK14" s="359"/>
      <c r="BL14" s="359"/>
      <c r="BM14" s="359"/>
      <c r="BN14" s="359"/>
      <c r="BO14" s="359"/>
      <c r="BP14" s="359"/>
      <c r="BQ14" s="359"/>
      <c r="BR14" s="359"/>
      <c r="BS14" s="359"/>
      <c r="BT14" s="359"/>
      <c r="BU14" s="359"/>
      <c r="BV14" s="359"/>
      <c r="BW14" s="359"/>
      <c r="BX14" s="359"/>
      <c r="BY14" s="359"/>
      <c r="BZ14" s="359"/>
      <c r="CA14" s="359"/>
      <c r="CB14" s="359"/>
      <c r="CC14" s="359"/>
      <c r="CD14" s="359"/>
      <c r="CE14" s="359"/>
      <c r="CF14" s="359"/>
      <c r="CG14" s="359"/>
      <c r="CH14" s="359"/>
      <c r="CI14" s="359"/>
      <c r="CJ14" s="359"/>
      <c r="CK14" s="359"/>
      <c r="CL14" s="359"/>
      <c r="CM14" s="359"/>
      <c r="CN14" s="359"/>
      <c r="CO14" s="359"/>
      <c r="CP14" s="359"/>
      <c r="CQ14" s="359"/>
      <c r="CR14" s="359"/>
      <c r="CS14" s="359"/>
      <c r="CT14" s="359"/>
      <c r="CU14" s="359"/>
      <c r="CV14" s="359"/>
      <c r="CW14" s="359"/>
      <c r="CX14" s="359"/>
      <c r="CY14" s="359"/>
      <c r="CZ14" s="359"/>
      <c r="DA14" s="359"/>
      <c r="DB14" s="359"/>
      <c r="DC14" s="359"/>
      <c r="DD14" s="359"/>
      <c r="DE14" s="359"/>
      <c r="DF14" s="359"/>
      <c r="DG14" s="359"/>
      <c r="DH14" s="359"/>
      <c r="DI14" s="359"/>
      <c r="DJ14" s="359"/>
      <c r="DK14" s="359"/>
      <c r="DL14" s="359"/>
      <c r="DM14" s="359"/>
      <c r="DN14" s="359"/>
      <c r="DO14" s="359"/>
      <c r="DP14" s="359"/>
      <c r="DQ14" s="359"/>
      <c r="DR14" s="359"/>
      <c r="DS14" s="359"/>
      <c r="DT14" s="359"/>
      <c r="DU14" s="359"/>
      <c r="DV14" s="359"/>
      <c r="DW14" s="359"/>
      <c r="DX14" s="359"/>
      <c r="DY14" s="359"/>
      <c r="DZ14" s="359"/>
      <c r="EA14" s="359"/>
      <c r="EB14" s="359"/>
      <c r="EC14" s="359"/>
      <c r="ED14" s="359"/>
      <c r="EE14" s="359"/>
      <c r="EF14" s="359"/>
      <c r="EG14" s="359"/>
      <c r="EH14" s="359"/>
      <c r="EI14" s="359"/>
      <c r="EJ14" s="359"/>
      <c r="EK14" s="359"/>
      <c r="EL14" s="359"/>
      <c r="EM14" s="359"/>
      <c r="EN14" s="359"/>
      <c r="EO14" s="359"/>
      <c r="EP14" s="359"/>
      <c r="EQ14" s="359"/>
      <c r="ER14" s="359"/>
      <c r="ES14" s="359"/>
      <c r="ET14" s="359"/>
      <c r="EU14" s="359"/>
      <c r="EV14" s="359"/>
      <c r="EW14" s="359"/>
      <c r="EX14" s="359"/>
      <c r="EY14" s="359"/>
      <c r="EZ14" s="359"/>
      <c r="FA14" s="359"/>
      <c r="FB14" s="359"/>
      <c r="FC14" s="359"/>
      <c r="FD14" s="359"/>
      <c r="FE14" s="359"/>
      <c r="FF14" s="359"/>
      <c r="FG14" s="359"/>
      <c r="FH14" s="359"/>
      <c r="FI14" s="359"/>
      <c r="FJ14" s="359"/>
      <c r="FK14" s="359"/>
      <c r="FL14" s="359"/>
      <c r="FM14" s="359"/>
      <c r="FN14" s="359"/>
      <c r="FO14" s="359"/>
      <c r="FP14" s="359"/>
      <c r="FQ14" s="359"/>
      <c r="FR14" s="359"/>
      <c r="FS14" s="359"/>
      <c r="FT14" s="359"/>
      <c r="FU14" s="359"/>
      <c r="FV14" s="359"/>
      <c r="FW14" s="359"/>
      <c r="FX14" s="359"/>
      <c r="FY14" s="359"/>
      <c r="FZ14" s="359"/>
      <c r="GA14" s="359"/>
      <c r="GB14" s="359"/>
      <c r="GC14" s="359"/>
      <c r="GD14" s="359"/>
      <c r="GE14" s="359"/>
      <c r="GF14" s="359"/>
      <c r="GG14" s="359"/>
      <c r="GH14" s="359"/>
      <c r="GI14" s="359"/>
      <c r="GJ14" s="359"/>
      <c r="GK14" s="359"/>
      <c r="GL14" s="359"/>
      <c r="GM14" s="359"/>
      <c r="GN14" s="359"/>
      <c r="GO14" s="359"/>
      <c r="GP14" s="359"/>
      <c r="GQ14" s="359"/>
      <c r="GR14" s="359"/>
      <c r="GS14" s="359"/>
      <c r="GT14" s="359"/>
      <c r="GU14" s="359"/>
      <c r="GV14" s="359"/>
      <c r="GW14" s="359"/>
      <c r="GX14" s="359"/>
      <c r="GY14" s="359"/>
      <c r="GZ14" s="359"/>
      <c r="HA14" s="359"/>
      <c r="HB14" s="359"/>
      <c r="HC14" s="359"/>
      <c r="HD14" s="359"/>
      <c r="HE14" s="359"/>
      <c r="HF14" s="359"/>
      <c r="HG14" s="359"/>
      <c r="HH14" s="359"/>
      <c r="HI14" s="359"/>
      <c r="HJ14" s="359"/>
      <c r="HK14" s="359"/>
      <c r="HL14" s="359"/>
      <c r="HM14" s="359"/>
      <c r="HN14" s="359"/>
      <c r="HO14" s="359"/>
      <c r="HP14" s="359"/>
      <c r="HQ14" s="359"/>
      <c r="HR14" s="359"/>
      <c r="HS14" s="359"/>
      <c r="HT14" s="359"/>
      <c r="HU14" s="359"/>
      <c r="HV14" s="359"/>
      <c r="HW14" s="359"/>
      <c r="HX14" s="359"/>
      <c r="HY14" s="359"/>
      <c r="HZ14" s="359"/>
      <c r="IA14" s="359"/>
      <c r="IB14" s="359"/>
      <c r="IC14" s="359"/>
      <c r="ID14" s="359"/>
      <c r="IE14" s="359"/>
      <c r="IF14" s="359"/>
      <c r="IG14" s="359"/>
      <c r="IH14" s="359"/>
      <c r="II14" s="359"/>
      <c r="IJ14" s="359"/>
      <c r="IK14" s="359"/>
      <c r="IL14" s="359"/>
      <c r="IM14" s="359"/>
      <c r="IN14" s="359"/>
      <c r="IO14" s="359"/>
      <c r="IP14" s="359"/>
      <c r="IQ14" s="359"/>
      <c r="IR14" s="359"/>
      <c r="IS14" s="359"/>
      <c r="IT14" s="359"/>
      <c r="IU14" s="359"/>
    </row>
    <row r="15" customFormat="false" ht="43.5" hidden="false" customHeight="true" outlineLevel="0" collapsed="false">
      <c r="A15" s="359" t="n">
        <v>205</v>
      </c>
      <c r="B15" s="432" t="s">
        <v>1306</v>
      </c>
      <c r="C15" s="433"/>
      <c r="D15" s="434" t="s">
        <v>1307</v>
      </c>
      <c r="E15" s="435" t="s">
        <v>1284</v>
      </c>
      <c r="F15" s="436" t="s">
        <v>1285</v>
      </c>
      <c r="G15" s="437" t="s">
        <v>1286</v>
      </c>
      <c r="H15" s="438" t="s">
        <v>1287</v>
      </c>
      <c r="I15" s="173" t="s">
        <v>1288</v>
      </c>
      <c r="J15" s="174" t="s">
        <v>1289</v>
      </c>
      <c r="K15" s="175" t="s">
        <v>1290</v>
      </c>
      <c r="L15" s="439" t="s">
        <v>1291</v>
      </c>
      <c r="M15" s="424"/>
      <c r="N15" s="359"/>
    </row>
    <row r="16" customFormat="false" ht="43.5" hidden="false" customHeight="true" outlineLevel="0" collapsed="false">
      <c r="A16" s="359" t="n">
        <v>215</v>
      </c>
      <c r="B16" s="440" t="s">
        <v>1292</v>
      </c>
      <c r="C16" s="441" t="s">
        <v>1266</v>
      </c>
      <c r="D16" s="442" t="s">
        <v>1308</v>
      </c>
      <c r="E16" s="443" t="n">
        <v>0</v>
      </c>
      <c r="F16" s="444" t="n">
        <v>0</v>
      </c>
      <c r="G16" s="445" t="n">
        <v>0</v>
      </c>
      <c r="H16" s="446" t="n">
        <v>0</v>
      </c>
      <c r="I16" s="444" t="n">
        <v>0</v>
      </c>
      <c r="J16" s="445" t="n">
        <v>0</v>
      </c>
      <c r="K16" s="446" t="n">
        <v>0</v>
      </c>
      <c r="L16" s="443" t="n">
        <v>0</v>
      </c>
      <c r="M16" s="447"/>
      <c r="N16" s="359"/>
    </row>
    <row r="17" customFormat="false" ht="43.5" hidden="false" customHeight="true" outlineLevel="0" collapsed="false">
      <c r="A17" s="359" t="n">
        <v>305</v>
      </c>
      <c r="B17" s="448"/>
      <c r="C17" s="130"/>
      <c r="D17" s="119"/>
      <c r="E17" s="153" t="s">
        <v>1309</v>
      </c>
      <c r="F17" s="153"/>
      <c r="G17" s="153"/>
      <c r="H17" s="153"/>
      <c r="I17" s="449" t="s">
        <v>1310</v>
      </c>
      <c r="J17" s="449"/>
      <c r="K17" s="449"/>
      <c r="L17" s="449"/>
      <c r="M17" s="450"/>
      <c r="N17" s="359"/>
    </row>
    <row r="18" customFormat="false" ht="69" hidden="false" customHeight="true" outlineLevel="0" collapsed="false">
      <c r="A18" s="359" t="n">
        <v>310</v>
      </c>
      <c r="B18" s="451"/>
      <c r="C18" s="451"/>
      <c r="D18" s="452" t="s">
        <v>1311</v>
      </c>
      <c r="E18" s="383" t="s">
        <v>1275</v>
      </c>
      <c r="F18" s="159" t="s">
        <v>1276</v>
      </c>
      <c r="G18" s="160" t="s">
        <v>1277</v>
      </c>
      <c r="H18" s="161" t="s">
        <v>1278</v>
      </c>
      <c r="I18" s="453" t="s">
        <v>1299</v>
      </c>
      <c r="J18" s="454" t="s">
        <v>1300</v>
      </c>
      <c r="K18" s="455" t="s">
        <v>1301</v>
      </c>
      <c r="L18" s="456" t="s">
        <v>1282</v>
      </c>
      <c r="M18" s="450"/>
      <c r="N18" s="359"/>
    </row>
    <row r="19" customFormat="false" ht="43.5" hidden="false" customHeight="true" outlineLevel="0" collapsed="false">
      <c r="A19" s="359" t="n">
        <v>315</v>
      </c>
      <c r="B19" s="457"/>
      <c r="C19" s="448"/>
      <c r="D19" s="458" t="s">
        <v>1312</v>
      </c>
      <c r="E19" s="459" t="s">
        <v>1284</v>
      </c>
      <c r="F19" s="460" t="s">
        <v>1285</v>
      </c>
      <c r="G19" s="461" t="s">
        <v>1286</v>
      </c>
      <c r="H19" s="462" t="s">
        <v>1287</v>
      </c>
      <c r="I19" s="463" t="s">
        <v>1288</v>
      </c>
      <c r="J19" s="464" t="s">
        <v>1289</v>
      </c>
      <c r="K19" s="465" t="s">
        <v>1290</v>
      </c>
      <c r="L19" s="466" t="s">
        <v>1291</v>
      </c>
      <c r="M19" s="450"/>
      <c r="N19" s="359"/>
    </row>
    <row r="20" customFormat="false" ht="43.5" hidden="false" customHeight="true" outlineLevel="0" collapsed="false">
      <c r="A20" s="359" t="n">
        <v>325</v>
      </c>
      <c r="B20" s="130"/>
      <c r="C20" s="467"/>
      <c r="D20" s="468" t="s">
        <v>1313</v>
      </c>
      <c r="E20" s="469" t="n">
        <v>0</v>
      </c>
      <c r="F20" s="470" t="n">
        <v>0</v>
      </c>
      <c r="G20" s="471" t="n">
        <v>0</v>
      </c>
      <c r="H20" s="472" t="n">
        <v>0</v>
      </c>
      <c r="I20" s="470" t="n">
        <v>0</v>
      </c>
      <c r="J20" s="471" t="n">
        <v>0</v>
      </c>
      <c r="K20" s="472" t="n">
        <v>0</v>
      </c>
      <c r="L20" s="473" t="n">
        <v>0</v>
      </c>
      <c r="M20" s="450"/>
      <c r="N20" s="359"/>
    </row>
    <row r="21" customFormat="false" ht="43.5" hidden="false" customHeight="true" outlineLevel="0" collapsed="false">
      <c r="A21" s="359" t="n">
        <v>330</v>
      </c>
      <c r="B21" s="130"/>
      <c r="C21" s="474"/>
      <c r="D21" s="475" t="s">
        <v>1314</v>
      </c>
      <c r="E21" s="476" t="n">
        <v>0</v>
      </c>
      <c r="F21" s="477" t="n">
        <v>0</v>
      </c>
      <c r="G21" s="478" t="n">
        <v>0</v>
      </c>
      <c r="H21" s="479" t="n">
        <v>0</v>
      </c>
      <c r="I21" s="477" t="n">
        <v>0</v>
      </c>
      <c r="J21" s="478" t="n">
        <v>0</v>
      </c>
      <c r="K21" s="479" t="n">
        <v>0</v>
      </c>
      <c r="L21" s="480" t="n">
        <v>0</v>
      </c>
      <c r="M21" s="450"/>
      <c r="N21" s="359"/>
    </row>
    <row r="22" customFormat="false" ht="26.25" hidden="false" customHeight="true" outlineLevel="0" collapsed="false">
      <c r="A22" s="481" t="n">
        <v>385</v>
      </c>
      <c r="B22" s="482" t="s">
        <v>1315</v>
      </c>
      <c r="C22" s="483"/>
      <c r="D22" s="484"/>
      <c r="E22" s="485" t="s">
        <v>1316</v>
      </c>
      <c r="F22" s="485"/>
      <c r="G22" s="485"/>
      <c r="H22" s="485"/>
      <c r="I22" s="486" t="s">
        <v>1317</v>
      </c>
      <c r="J22" s="487"/>
      <c r="K22" s="487"/>
      <c r="L22" s="488"/>
      <c r="M22" s="450"/>
      <c r="N22" s="359"/>
    </row>
    <row r="23" customFormat="false" ht="52.5" hidden="false" customHeight="true" outlineLevel="0" collapsed="false">
      <c r="A23" s="481" t="n">
        <v>390</v>
      </c>
      <c r="B23" s="489" t="s">
        <v>1149</v>
      </c>
      <c r="C23" s="490" t="s">
        <v>1150</v>
      </c>
      <c r="D23" s="491" t="s">
        <v>1298</v>
      </c>
      <c r="E23" s="158" t="s">
        <v>1275</v>
      </c>
      <c r="F23" s="159" t="s">
        <v>1276</v>
      </c>
      <c r="G23" s="160" t="s">
        <v>1277</v>
      </c>
      <c r="H23" s="161" t="s">
        <v>1278</v>
      </c>
      <c r="I23" s="492" t="s">
        <v>1299</v>
      </c>
      <c r="J23" s="493" t="s">
        <v>1300</v>
      </c>
      <c r="K23" s="494" t="s">
        <v>1301</v>
      </c>
      <c r="L23" s="495" t="s">
        <v>1282</v>
      </c>
      <c r="M23" s="450"/>
      <c r="N23" s="359"/>
    </row>
    <row r="24" customFormat="false" ht="26.25" hidden="false" customHeight="true" outlineLevel="0" collapsed="false">
      <c r="A24" s="481" t="n">
        <v>395</v>
      </c>
      <c r="B24" s="496"/>
      <c r="C24" s="497"/>
      <c r="D24" s="498" t="s">
        <v>1318</v>
      </c>
      <c r="E24" s="499" t="s">
        <v>1284</v>
      </c>
      <c r="F24" s="436" t="s">
        <v>1285</v>
      </c>
      <c r="G24" s="437" t="s">
        <v>1286</v>
      </c>
      <c r="H24" s="438" t="s">
        <v>1287</v>
      </c>
      <c r="I24" s="173" t="s">
        <v>1288</v>
      </c>
      <c r="J24" s="174" t="s">
        <v>1289</v>
      </c>
      <c r="K24" s="175" t="s">
        <v>1290</v>
      </c>
      <c r="L24" s="439" t="s">
        <v>1291</v>
      </c>
      <c r="M24" s="450"/>
      <c r="N24" s="359"/>
    </row>
    <row r="25" customFormat="false" ht="26.25" hidden="false" customHeight="true" outlineLevel="0" collapsed="false">
      <c r="A25" s="481" t="n">
        <v>400</v>
      </c>
      <c r="B25" s="500" t="n">
        <v>9300</v>
      </c>
      <c r="C25" s="501" t="s">
        <v>1319</v>
      </c>
      <c r="D25" s="501"/>
      <c r="E25" s="502" t="n">
        <v>0</v>
      </c>
      <c r="F25" s="503" t="n">
        <v>0</v>
      </c>
      <c r="G25" s="504" t="n">
        <v>0</v>
      </c>
      <c r="H25" s="505" t="n">
        <v>0</v>
      </c>
      <c r="I25" s="503" t="n">
        <v>0</v>
      </c>
      <c r="J25" s="504" t="n">
        <v>33706</v>
      </c>
      <c r="K25" s="505" t="n">
        <v>0</v>
      </c>
      <c r="L25" s="502" t="n">
        <v>33706</v>
      </c>
      <c r="M25" s="450"/>
      <c r="N25" s="370"/>
      <c r="O25" s="370"/>
      <c r="P25" s="370"/>
      <c r="Q25" s="370"/>
      <c r="R25" s="370"/>
      <c r="S25" s="370"/>
      <c r="T25" s="370"/>
      <c r="U25" s="370"/>
      <c r="V25" s="370"/>
      <c r="W25" s="370"/>
      <c r="X25" s="370"/>
      <c r="Y25" s="370"/>
      <c r="Z25" s="370"/>
      <c r="AA25" s="370"/>
      <c r="AB25" s="370"/>
      <c r="AC25" s="370"/>
      <c r="AD25" s="370"/>
      <c r="AE25" s="370"/>
      <c r="AF25" s="370"/>
      <c r="AG25" s="370"/>
      <c r="AH25" s="370"/>
      <c r="AI25" s="370"/>
      <c r="AJ25" s="370"/>
      <c r="AK25" s="370"/>
      <c r="AL25" s="370"/>
      <c r="AM25" s="370"/>
      <c r="AN25" s="370"/>
      <c r="AO25" s="370"/>
      <c r="AP25" s="370"/>
      <c r="AQ25" s="370"/>
      <c r="AR25" s="370"/>
      <c r="AS25" s="370"/>
      <c r="AT25" s="370"/>
      <c r="AU25" s="370"/>
      <c r="AV25" s="370"/>
      <c r="AW25" s="370"/>
      <c r="AX25" s="370"/>
      <c r="AY25" s="370"/>
      <c r="AZ25" s="370"/>
      <c r="BA25" s="370"/>
      <c r="BB25" s="370"/>
      <c r="BC25" s="370"/>
      <c r="BD25" s="370"/>
      <c r="BE25" s="370"/>
      <c r="BF25" s="370"/>
      <c r="BG25" s="370"/>
      <c r="BH25" s="370"/>
      <c r="BI25" s="370"/>
      <c r="BJ25" s="370"/>
      <c r="BK25" s="370"/>
      <c r="BL25" s="370"/>
      <c r="BM25" s="370"/>
      <c r="BN25" s="370"/>
      <c r="BO25" s="370"/>
      <c r="BP25" s="370"/>
      <c r="BQ25" s="370"/>
      <c r="BR25" s="370"/>
      <c r="BS25" s="370"/>
      <c r="BT25" s="370"/>
      <c r="BU25" s="370"/>
      <c r="BV25" s="370"/>
      <c r="BW25" s="370"/>
      <c r="BX25" s="370"/>
      <c r="BY25" s="370"/>
      <c r="BZ25" s="370"/>
      <c r="CA25" s="370"/>
      <c r="CB25" s="370"/>
      <c r="CC25" s="370"/>
      <c r="CD25" s="370"/>
      <c r="CE25" s="370"/>
      <c r="CF25" s="370"/>
      <c r="CG25" s="370"/>
      <c r="CH25" s="370"/>
      <c r="CI25" s="370"/>
      <c r="CJ25" s="370"/>
      <c r="CK25" s="370"/>
      <c r="CL25" s="370"/>
      <c r="CM25" s="370"/>
      <c r="CN25" s="370"/>
      <c r="CO25" s="370"/>
      <c r="CP25" s="370"/>
      <c r="CQ25" s="370"/>
      <c r="CR25" s="370"/>
      <c r="CS25" s="370"/>
      <c r="CT25" s="370"/>
      <c r="CU25" s="370"/>
      <c r="CV25" s="370"/>
      <c r="CW25" s="370"/>
      <c r="CX25" s="370"/>
      <c r="CY25" s="370"/>
      <c r="CZ25" s="370"/>
      <c r="DA25" s="370"/>
      <c r="DB25" s="370"/>
      <c r="DC25" s="370"/>
      <c r="DD25" s="370"/>
      <c r="DE25" s="370"/>
      <c r="DF25" s="370"/>
      <c r="DG25" s="370"/>
      <c r="DH25" s="370"/>
      <c r="DI25" s="370"/>
      <c r="DJ25" s="370"/>
      <c r="DK25" s="370"/>
      <c r="DL25" s="370"/>
      <c r="DM25" s="370"/>
      <c r="DN25" s="370"/>
      <c r="DO25" s="370"/>
      <c r="DP25" s="370"/>
      <c r="DQ25" s="370"/>
      <c r="DR25" s="370"/>
      <c r="DS25" s="370"/>
      <c r="DT25" s="370"/>
      <c r="DU25" s="370"/>
      <c r="DV25" s="370"/>
      <c r="DW25" s="370"/>
      <c r="DX25" s="370"/>
      <c r="DY25" s="370"/>
      <c r="DZ25" s="370"/>
      <c r="EA25" s="370"/>
      <c r="EB25" s="370"/>
      <c r="EC25" s="370"/>
      <c r="ED25" s="370"/>
      <c r="EE25" s="370"/>
      <c r="EF25" s="370"/>
      <c r="EG25" s="370"/>
      <c r="EH25" s="370"/>
      <c r="EI25" s="370"/>
      <c r="EJ25" s="370"/>
      <c r="EK25" s="370"/>
      <c r="EL25" s="370"/>
      <c r="EM25" s="370"/>
      <c r="EN25" s="370"/>
      <c r="EO25" s="370"/>
      <c r="EP25" s="370"/>
      <c r="EQ25" s="370"/>
      <c r="ER25" s="370"/>
      <c r="ES25" s="370"/>
      <c r="ET25" s="370"/>
      <c r="EU25" s="370"/>
      <c r="EV25" s="370"/>
      <c r="EW25" s="370"/>
      <c r="EX25" s="370"/>
      <c r="EY25" s="370"/>
      <c r="EZ25" s="370"/>
      <c r="FA25" s="370"/>
      <c r="FB25" s="370"/>
      <c r="FC25" s="370"/>
      <c r="FD25" s="370"/>
      <c r="FE25" s="370"/>
      <c r="FF25" s="370"/>
      <c r="FG25" s="370"/>
      <c r="FH25" s="370"/>
      <c r="FI25" s="370"/>
      <c r="FJ25" s="370"/>
      <c r="FK25" s="370"/>
      <c r="FL25" s="370"/>
      <c r="FM25" s="370"/>
      <c r="FN25" s="370"/>
      <c r="FO25" s="370"/>
      <c r="FP25" s="370"/>
      <c r="FQ25" s="370"/>
      <c r="FR25" s="370"/>
      <c r="FS25" s="370"/>
      <c r="FT25" s="370"/>
      <c r="FU25" s="370"/>
      <c r="FV25" s="370"/>
      <c r="FW25" s="370"/>
      <c r="FX25" s="370"/>
      <c r="FY25" s="370"/>
      <c r="FZ25" s="370"/>
      <c r="GA25" s="370"/>
      <c r="GB25" s="370"/>
      <c r="GC25" s="370"/>
      <c r="GD25" s="370"/>
      <c r="GE25" s="370"/>
      <c r="GF25" s="370"/>
      <c r="GG25" s="370"/>
      <c r="GH25" s="370"/>
      <c r="GI25" s="370"/>
      <c r="GJ25" s="370"/>
      <c r="GK25" s="370"/>
      <c r="GL25" s="370"/>
      <c r="GM25" s="370"/>
      <c r="GN25" s="370"/>
      <c r="GO25" s="370"/>
      <c r="GP25" s="370"/>
      <c r="GQ25" s="370"/>
      <c r="GR25" s="370"/>
      <c r="GS25" s="370"/>
      <c r="GT25" s="370"/>
      <c r="GU25" s="370"/>
      <c r="GV25" s="370"/>
      <c r="GW25" s="370"/>
      <c r="GX25" s="370"/>
      <c r="GY25" s="370"/>
      <c r="GZ25" s="370"/>
      <c r="HA25" s="370"/>
      <c r="HB25" s="370"/>
      <c r="HC25" s="370"/>
      <c r="HD25" s="370"/>
      <c r="HE25" s="370"/>
      <c r="HF25" s="370"/>
      <c r="HG25" s="370"/>
      <c r="HH25" s="370"/>
      <c r="HI25" s="370"/>
      <c r="HJ25" s="370"/>
      <c r="HK25" s="370"/>
      <c r="HL25" s="370"/>
      <c r="HM25" s="370"/>
      <c r="HN25" s="370"/>
      <c r="HO25" s="370"/>
      <c r="HP25" s="370"/>
      <c r="HQ25" s="370"/>
      <c r="HR25" s="370"/>
      <c r="HS25" s="370"/>
      <c r="HT25" s="370"/>
      <c r="HU25" s="370"/>
      <c r="HV25" s="370"/>
      <c r="HW25" s="370"/>
      <c r="HX25" s="370"/>
      <c r="HY25" s="370"/>
      <c r="HZ25" s="370"/>
      <c r="IA25" s="370"/>
      <c r="IB25" s="370"/>
      <c r="IC25" s="370"/>
      <c r="ID25" s="370"/>
      <c r="IE25" s="370"/>
      <c r="IF25" s="370"/>
      <c r="IG25" s="370"/>
      <c r="IH25" s="370"/>
      <c r="II25" s="370"/>
      <c r="IJ25" s="370"/>
      <c r="IK25" s="370"/>
      <c r="IL25" s="370"/>
      <c r="IM25" s="370"/>
      <c r="IN25" s="370"/>
      <c r="IO25" s="370"/>
      <c r="IP25" s="370"/>
      <c r="IQ25" s="370"/>
      <c r="IR25" s="370"/>
      <c r="IS25" s="370"/>
      <c r="IT25" s="370"/>
      <c r="IU25" s="370"/>
    </row>
    <row r="26" customFormat="false" ht="26.25" hidden="false" customHeight="true" outlineLevel="0" collapsed="false">
      <c r="A26" s="481" t="n">
        <v>405</v>
      </c>
      <c r="B26" s="506"/>
      <c r="C26" s="507" t="n">
        <v>9310</v>
      </c>
      <c r="D26" s="508" t="s">
        <v>1320</v>
      </c>
      <c r="E26" s="509" t="n">
        <v>0</v>
      </c>
      <c r="F26" s="264"/>
      <c r="G26" s="265"/>
      <c r="H26" s="510" t="n">
        <v>0</v>
      </c>
      <c r="I26" s="264"/>
      <c r="J26" s="265" t="n">
        <v>33706</v>
      </c>
      <c r="K26" s="510" t="n">
        <v>0</v>
      </c>
      <c r="L26" s="509" t="n">
        <v>33706</v>
      </c>
      <c r="M26" s="450"/>
      <c r="N26" s="359"/>
    </row>
    <row r="27" customFormat="false" ht="26.25" hidden="false" customHeight="true" outlineLevel="0" collapsed="false">
      <c r="A27" s="481" t="n">
        <v>410</v>
      </c>
      <c r="B27" s="500" t="n">
        <v>9500</v>
      </c>
      <c r="C27" s="511" t="s">
        <v>1321</v>
      </c>
      <c r="D27" s="511"/>
      <c r="E27" s="502" t="n">
        <v>0</v>
      </c>
      <c r="F27" s="503" t="n">
        <v>0</v>
      </c>
      <c r="G27" s="504" t="n">
        <v>0</v>
      </c>
      <c r="H27" s="505" t="n">
        <v>0</v>
      </c>
      <c r="I27" s="503" t="n">
        <v>0</v>
      </c>
      <c r="J27" s="504" t="n">
        <v>-33706</v>
      </c>
      <c r="K27" s="505" t="n">
        <v>0</v>
      </c>
      <c r="L27" s="502" t="n">
        <v>-33706</v>
      </c>
      <c r="M27" s="450"/>
      <c r="N27" s="370"/>
      <c r="O27" s="370"/>
      <c r="P27" s="370"/>
      <c r="Q27" s="370"/>
      <c r="R27" s="370"/>
      <c r="S27" s="370"/>
      <c r="T27" s="370"/>
      <c r="U27" s="370"/>
      <c r="V27" s="370"/>
      <c r="W27" s="370"/>
      <c r="X27" s="370"/>
      <c r="Y27" s="370"/>
      <c r="Z27" s="370"/>
      <c r="AA27" s="370"/>
      <c r="AB27" s="370"/>
      <c r="AC27" s="370"/>
      <c r="AD27" s="370"/>
      <c r="AE27" s="370"/>
      <c r="AF27" s="370"/>
      <c r="AG27" s="370"/>
      <c r="AH27" s="370"/>
      <c r="AI27" s="370"/>
      <c r="AJ27" s="370"/>
      <c r="AK27" s="370"/>
      <c r="AL27" s="370"/>
      <c r="AM27" s="370"/>
      <c r="AN27" s="370"/>
      <c r="AO27" s="370"/>
      <c r="AP27" s="370"/>
      <c r="AQ27" s="370"/>
      <c r="AR27" s="370"/>
      <c r="AS27" s="370"/>
      <c r="AT27" s="370"/>
      <c r="AU27" s="370"/>
      <c r="AV27" s="370"/>
      <c r="AW27" s="370"/>
      <c r="AX27" s="370"/>
      <c r="AY27" s="370"/>
      <c r="AZ27" s="370"/>
      <c r="BA27" s="370"/>
      <c r="BB27" s="370"/>
      <c r="BC27" s="370"/>
      <c r="BD27" s="370"/>
      <c r="BE27" s="370"/>
      <c r="BF27" s="370"/>
      <c r="BG27" s="370"/>
      <c r="BH27" s="370"/>
      <c r="BI27" s="370"/>
      <c r="BJ27" s="370"/>
      <c r="BK27" s="370"/>
      <c r="BL27" s="370"/>
      <c r="BM27" s="370"/>
      <c r="BN27" s="370"/>
      <c r="BO27" s="370"/>
      <c r="BP27" s="370"/>
      <c r="BQ27" s="370"/>
      <c r="BR27" s="370"/>
      <c r="BS27" s="370"/>
      <c r="BT27" s="370"/>
      <c r="BU27" s="370"/>
      <c r="BV27" s="370"/>
      <c r="BW27" s="370"/>
      <c r="BX27" s="370"/>
      <c r="BY27" s="370"/>
      <c r="BZ27" s="370"/>
      <c r="CA27" s="370"/>
      <c r="CB27" s="370"/>
      <c r="CC27" s="370"/>
      <c r="CD27" s="370"/>
      <c r="CE27" s="370"/>
      <c r="CF27" s="370"/>
      <c r="CG27" s="370"/>
      <c r="CH27" s="370"/>
      <c r="CI27" s="370"/>
      <c r="CJ27" s="370"/>
      <c r="CK27" s="370"/>
      <c r="CL27" s="370"/>
      <c r="CM27" s="370"/>
      <c r="CN27" s="370"/>
      <c r="CO27" s="370"/>
      <c r="CP27" s="370"/>
      <c r="CQ27" s="370"/>
      <c r="CR27" s="370"/>
      <c r="CS27" s="370"/>
      <c r="CT27" s="370"/>
      <c r="CU27" s="370"/>
      <c r="CV27" s="370"/>
      <c r="CW27" s="370"/>
      <c r="CX27" s="370"/>
      <c r="CY27" s="370"/>
      <c r="CZ27" s="370"/>
      <c r="DA27" s="370"/>
      <c r="DB27" s="370"/>
      <c r="DC27" s="370"/>
      <c r="DD27" s="370"/>
      <c r="DE27" s="370"/>
      <c r="DF27" s="370"/>
      <c r="DG27" s="370"/>
      <c r="DH27" s="370"/>
      <c r="DI27" s="370"/>
      <c r="DJ27" s="370"/>
      <c r="DK27" s="370"/>
      <c r="DL27" s="370"/>
      <c r="DM27" s="370"/>
      <c r="DN27" s="370"/>
      <c r="DO27" s="370"/>
      <c r="DP27" s="370"/>
      <c r="DQ27" s="370"/>
      <c r="DR27" s="370"/>
      <c r="DS27" s="370"/>
      <c r="DT27" s="370"/>
      <c r="DU27" s="370"/>
      <c r="DV27" s="370"/>
      <c r="DW27" s="370"/>
      <c r="DX27" s="370"/>
      <c r="DY27" s="370"/>
      <c r="DZ27" s="370"/>
      <c r="EA27" s="370"/>
      <c r="EB27" s="370"/>
      <c r="EC27" s="370"/>
      <c r="ED27" s="370"/>
      <c r="EE27" s="370"/>
      <c r="EF27" s="370"/>
      <c r="EG27" s="370"/>
      <c r="EH27" s="370"/>
      <c r="EI27" s="370"/>
      <c r="EJ27" s="370"/>
      <c r="EK27" s="370"/>
      <c r="EL27" s="370"/>
      <c r="EM27" s="370"/>
      <c r="EN27" s="370"/>
      <c r="EO27" s="370"/>
      <c r="EP27" s="370"/>
      <c r="EQ27" s="370"/>
      <c r="ER27" s="370"/>
      <c r="ES27" s="370"/>
      <c r="ET27" s="370"/>
      <c r="EU27" s="370"/>
      <c r="EV27" s="370"/>
      <c r="EW27" s="370"/>
      <c r="EX27" s="370"/>
      <c r="EY27" s="370"/>
      <c r="EZ27" s="370"/>
      <c r="FA27" s="370"/>
      <c r="FB27" s="370"/>
      <c r="FC27" s="370"/>
      <c r="FD27" s="370"/>
      <c r="FE27" s="370"/>
      <c r="FF27" s="370"/>
      <c r="FG27" s="370"/>
      <c r="FH27" s="370"/>
      <c r="FI27" s="370"/>
      <c r="FJ27" s="370"/>
      <c r="FK27" s="370"/>
      <c r="FL27" s="370"/>
      <c r="FM27" s="370"/>
      <c r="FN27" s="370"/>
      <c r="FO27" s="370"/>
      <c r="FP27" s="370"/>
      <c r="FQ27" s="370"/>
      <c r="FR27" s="370"/>
      <c r="FS27" s="370"/>
      <c r="FT27" s="370"/>
      <c r="FU27" s="370"/>
      <c r="FV27" s="370"/>
      <c r="FW27" s="370"/>
      <c r="FX27" s="370"/>
      <c r="FY27" s="370"/>
      <c r="FZ27" s="370"/>
      <c r="GA27" s="370"/>
      <c r="GB27" s="370"/>
      <c r="GC27" s="370"/>
      <c r="GD27" s="370"/>
      <c r="GE27" s="370"/>
      <c r="GF27" s="370"/>
      <c r="GG27" s="370"/>
      <c r="GH27" s="370"/>
      <c r="GI27" s="370"/>
      <c r="GJ27" s="370"/>
      <c r="GK27" s="370"/>
      <c r="GL27" s="370"/>
      <c r="GM27" s="370"/>
      <c r="GN27" s="370"/>
      <c r="GO27" s="370"/>
      <c r="GP27" s="370"/>
      <c r="GQ27" s="370"/>
      <c r="GR27" s="370"/>
      <c r="GS27" s="370"/>
      <c r="GT27" s="370"/>
      <c r="GU27" s="370"/>
      <c r="GV27" s="370"/>
      <c r="GW27" s="370"/>
      <c r="GX27" s="370"/>
      <c r="GY27" s="370"/>
      <c r="GZ27" s="370"/>
      <c r="HA27" s="370"/>
      <c r="HB27" s="370"/>
      <c r="HC27" s="370"/>
      <c r="HD27" s="370"/>
      <c r="HE27" s="370"/>
      <c r="HF27" s="370"/>
      <c r="HG27" s="370"/>
      <c r="HH27" s="370"/>
      <c r="HI27" s="370"/>
      <c r="HJ27" s="370"/>
      <c r="HK27" s="370"/>
      <c r="HL27" s="370"/>
      <c r="HM27" s="370"/>
      <c r="HN27" s="370"/>
      <c r="HO27" s="370"/>
      <c r="HP27" s="370"/>
      <c r="HQ27" s="370"/>
      <c r="HR27" s="370"/>
      <c r="HS27" s="370"/>
      <c r="HT27" s="370"/>
      <c r="HU27" s="370"/>
      <c r="HV27" s="370"/>
      <c r="HW27" s="370"/>
      <c r="HX27" s="370"/>
      <c r="HY27" s="370"/>
      <c r="HZ27" s="370"/>
      <c r="IA27" s="370"/>
      <c r="IB27" s="370"/>
      <c r="IC27" s="370"/>
      <c r="ID27" s="370"/>
      <c r="IE27" s="370"/>
      <c r="IF27" s="370"/>
      <c r="IG27" s="370"/>
      <c r="IH27" s="370"/>
      <c r="II27" s="370"/>
      <c r="IJ27" s="370"/>
      <c r="IK27" s="370"/>
      <c r="IL27" s="370"/>
      <c r="IM27" s="370"/>
      <c r="IN27" s="370"/>
      <c r="IO27" s="370"/>
      <c r="IP27" s="370"/>
      <c r="IQ27" s="370"/>
      <c r="IR27" s="370"/>
      <c r="IS27" s="370"/>
      <c r="IT27" s="370"/>
      <c r="IU27" s="370"/>
    </row>
    <row r="28" customFormat="false" ht="26.25" hidden="false" customHeight="true" outlineLevel="0" collapsed="false">
      <c r="A28" s="481" t="n">
        <v>420</v>
      </c>
      <c r="B28" s="506"/>
      <c r="C28" s="512" t="n">
        <v>9501</v>
      </c>
      <c r="D28" s="513" t="s">
        <v>1322</v>
      </c>
      <c r="E28" s="514" t="n">
        <v>0</v>
      </c>
      <c r="F28" s="211"/>
      <c r="G28" s="212" t="n">
        <v>0</v>
      </c>
      <c r="H28" s="515" t="n">
        <v>0</v>
      </c>
      <c r="I28" s="211"/>
      <c r="J28" s="212" t="n">
        <v>489401</v>
      </c>
      <c r="K28" s="515" t="n">
        <v>0</v>
      </c>
      <c r="L28" s="514" t="n">
        <v>489401</v>
      </c>
      <c r="M28" s="450"/>
      <c r="N28" s="359"/>
    </row>
    <row r="29" customFormat="false" ht="26.25" hidden="false" customHeight="true" outlineLevel="0" collapsed="false">
      <c r="A29" s="481" t="n">
        <v>425</v>
      </c>
      <c r="B29" s="506"/>
      <c r="C29" s="516" t="n">
        <v>9507</v>
      </c>
      <c r="D29" s="517" t="s">
        <v>1323</v>
      </c>
      <c r="E29" s="518" t="n">
        <v>0</v>
      </c>
      <c r="F29" s="211"/>
      <c r="G29" s="212"/>
      <c r="H29" s="519" t="n">
        <v>0</v>
      </c>
      <c r="I29" s="211"/>
      <c r="J29" s="212" t="n">
        <v>-523107</v>
      </c>
      <c r="K29" s="519" t="n">
        <v>0</v>
      </c>
      <c r="L29" s="518" t="n">
        <v>-523107</v>
      </c>
      <c r="M29" s="450"/>
      <c r="N29" s="359"/>
    </row>
    <row r="30" customFormat="false" ht="26.25" hidden="false" customHeight="true" outlineLevel="0" collapsed="false">
      <c r="A30" s="481" t="n">
        <v>430</v>
      </c>
      <c r="B30" s="520" t="s">
        <v>1292</v>
      </c>
      <c r="C30" s="521" t="s">
        <v>1266</v>
      </c>
      <c r="D30" s="522" t="s">
        <v>1324</v>
      </c>
      <c r="E30" s="523" t="n">
        <v>0</v>
      </c>
      <c r="F30" s="524" t="n">
        <v>0</v>
      </c>
      <c r="G30" s="525" t="n">
        <v>0</v>
      </c>
      <c r="H30" s="526" t="n">
        <v>0</v>
      </c>
      <c r="I30" s="524" t="n">
        <v>0</v>
      </c>
      <c r="J30" s="525" t="n">
        <v>0</v>
      </c>
      <c r="K30" s="527" t="n">
        <v>0</v>
      </c>
      <c r="L30" s="523" t="n">
        <v>0</v>
      </c>
      <c r="M30" s="450"/>
      <c r="N30" s="359"/>
    </row>
    <row r="31" customFormat="false" ht="26.25" hidden="false" customHeight="true" outlineLevel="0" collapsed="false">
      <c r="A31" s="528" t="n">
        <v>436</v>
      </c>
      <c r="B31" s="129"/>
      <c r="C31" s="129"/>
      <c r="D31" s="529" t="n">
        <v>0</v>
      </c>
      <c r="E31" s="530" t="n">
        <v>0</v>
      </c>
      <c r="F31" s="531"/>
      <c r="G31" s="531"/>
      <c r="H31" s="531"/>
      <c r="I31" s="530"/>
      <c r="J31" s="531"/>
      <c r="K31" s="531"/>
      <c r="L31" s="531" t="n">
        <v>0</v>
      </c>
      <c r="M31" s="450"/>
      <c r="N31" s="359"/>
    </row>
    <row r="32" customFormat="false" ht="34.5" hidden="false" customHeight="true" outlineLevel="0" collapsed="false">
      <c r="A32" s="481" t="n">
        <v>485</v>
      </c>
      <c r="B32" s="532" t="s">
        <v>1325</v>
      </c>
      <c r="C32" s="532"/>
      <c r="D32" s="532"/>
      <c r="E32" s="532"/>
      <c r="F32" s="532" t="s">
        <v>1326</v>
      </c>
      <c r="G32" s="532"/>
      <c r="H32" s="532"/>
      <c r="I32" s="532"/>
      <c r="J32" s="532"/>
      <c r="K32" s="533"/>
      <c r="L32" s="533"/>
      <c r="M32" s="122"/>
      <c r="N32" s="359"/>
    </row>
    <row r="33" s="414" customFormat="true" ht="18" hidden="false" customHeight="true" outlineLevel="0" collapsed="false">
      <c r="A33" s="534"/>
      <c r="B33" s="535" t="s">
        <v>1327</v>
      </c>
      <c r="C33" s="532"/>
      <c r="D33" s="532"/>
      <c r="E33" s="532"/>
      <c r="F33" s="535" t="s">
        <v>1328</v>
      </c>
      <c r="G33" s="532"/>
      <c r="H33" s="532"/>
      <c r="I33" s="532"/>
      <c r="J33" s="532"/>
      <c r="K33" s="533"/>
      <c r="L33" s="533"/>
      <c r="M33" s="122"/>
      <c r="N33" s="359"/>
      <c r="O33" s="359"/>
      <c r="P33" s="359"/>
      <c r="Q33" s="359"/>
      <c r="R33" s="359"/>
      <c r="S33" s="359"/>
      <c r="T33" s="359"/>
      <c r="U33" s="359"/>
      <c r="V33" s="359"/>
      <c r="W33" s="359"/>
      <c r="X33" s="359"/>
      <c r="Y33" s="359"/>
      <c r="Z33" s="359"/>
      <c r="AA33" s="359"/>
      <c r="AB33" s="359"/>
      <c r="AC33" s="359"/>
      <c r="AD33" s="359"/>
      <c r="AE33" s="359"/>
      <c r="AF33" s="359"/>
      <c r="AG33" s="359"/>
      <c r="AH33" s="359"/>
      <c r="AI33" s="359"/>
      <c r="AJ33" s="359"/>
      <c r="AK33" s="359"/>
      <c r="AL33" s="359"/>
      <c r="AM33" s="359"/>
      <c r="AN33" s="359"/>
      <c r="AO33" s="359"/>
      <c r="AP33" s="359"/>
      <c r="AQ33" s="359"/>
      <c r="AR33" s="359"/>
      <c r="AS33" s="359"/>
      <c r="AT33" s="359"/>
      <c r="AU33" s="359"/>
      <c r="AV33" s="359"/>
      <c r="AW33" s="359"/>
      <c r="AX33" s="359"/>
      <c r="AY33" s="359"/>
      <c r="AZ33" s="359"/>
      <c r="BA33" s="359"/>
      <c r="BB33" s="359"/>
      <c r="BC33" s="359"/>
      <c r="BD33" s="359"/>
      <c r="BE33" s="359"/>
      <c r="BF33" s="359"/>
      <c r="BG33" s="359"/>
      <c r="BH33" s="359"/>
      <c r="BI33" s="359"/>
      <c r="BJ33" s="359"/>
      <c r="BK33" s="359"/>
      <c r="BL33" s="359"/>
      <c r="BM33" s="359"/>
      <c r="BN33" s="359"/>
      <c r="BO33" s="359"/>
      <c r="BP33" s="359"/>
      <c r="BQ33" s="359"/>
      <c r="BR33" s="359"/>
      <c r="BS33" s="359"/>
      <c r="BT33" s="359"/>
      <c r="BU33" s="359"/>
      <c r="BV33" s="359"/>
      <c r="BW33" s="359"/>
      <c r="BX33" s="359"/>
      <c r="BY33" s="359"/>
      <c r="BZ33" s="359"/>
      <c r="CA33" s="359"/>
      <c r="CB33" s="359"/>
      <c r="CC33" s="359"/>
      <c r="CD33" s="359"/>
      <c r="CE33" s="359"/>
      <c r="CF33" s="359"/>
      <c r="CG33" s="359"/>
      <c r="CH33" s="359"/>
      <c r="CI33" s="359"/>
      <c r="CJ33" s="359"/>
      <c r="CK33" s="359"/>
      <c r="CL33" s="359"/>
      <c r="CM33" s="359"/>
      <c r="CN33" s="359"/>
      <c r="CO33" s="359"/>
      <c r="CP33" s="359"/>
      <c r="CQ33" s="359"/>
      <c r="CR33" s="359"/>
      <c r="CS33" s="359"/>
      <c r="CT33" s="359"/>
      <c r="CU33" s="359"/>
      <c r="CV33" s="359"/>
      <c r="CW33" s="359"/>
      <c r="CX33" s="359"/>
      <c r="CY33" s="359"/>
      <c r="CZ33" s="359"/>
      <c r="DA33" s="359"/>
      <c r="DB33" s="359"/>
      <c r="DC33" s="359"/>
      <c r="DD33" s="359"/>
      <c r="DE33" s="359"/>
      <c r="DF33" s="359"/>
      <c r="DG33" s="359"/>
      <c r="DH33" s="359"/>
      <c r="DI33" s="359"/>
      <c r="DJ33" s="359"/>
      <c r="DK33" s="359"/>
      <c r="DL33" s="359"/>
      <c r="DM33" s="359"/>
      <c r="DN33" s="359"/>
      <c r="DO33" s="359"/>
      <c r="DP33" s="359"/>
      <c r="DQ33" s="359"/>
      <c r="DR33" s="359"/>
      <c r="DS33" s="359"/>
      <c r="DT33" s="359"/>
      <c r="DU33" s="359"/>
      <c r="DV33" s="359"/>
      <c r="DW33" s="359"/>
      <c r="DX33" s="359"/>
      <c r="DY33" s="359"/>
      <c r="DZ33" s="359"/>
      <c r="EA33" s="359"/>
      <c r="EB33" s="359"/>
      <c r="EC33" s="359"/>
      <c r="ED33" s="359"/>
      <c r="EE33" s="359"/>
      <c r="EF33" s="359"/>
      <c r="EG33" s="359"/>
      <c r="EH33" s="359"/>
      <c r="EI33" s="359"/>
      <c r="EJ33" s="359"/>
      <c r="EK33" s="359"/>
      <c r="EL33" s="359"/>
      <c r="EM33" s="359"/>
      <c r="EN33" s="359"/>
      <c r="EO33" s="359"/>
      <c r="EP33" s="359"/>
      <c r="EQ33" s="359"/>
      <c r="ER33" s="359"/>
      <c r="ES33" s="359"/>
      <c r="ET33" s="359"/>
      <c r="EU33" s="359"/>
      <c r="EV33" s="359"/>
      <c r="EW33" s="359"/>
      <c r="EX33" s="359"/>
      <c r="EY33" s="359"/>
      <c r="EZ33" s="359"/>
      <c r="FA33" s="359"/>
      <c r="FB33" s="359"/>
      <c r="FC33" s="359"/>
      <c r="FD33" s="359"/>
      <c r="FE33" s="359"/>
      <c r="FF33" s="359"/>
      <c r="FG33" s="359"/>
      <c r="FH33" s="359"/>
      <c r="FI33" s="359"/>
      <c r="FJ33" s="359"/>
      <c r="FK33" s="359"/>
      <c r="FL33" s="359"/>
      <c r="FM33" s="359"/>
      <c r="FN33" s="359"/>
      <c r="FO33" s="359"/>
      <c r="FP33" s="359"/>
      <c r="FQ33" s="359"/>
      <c r="FR33" s="359"/>
      <c r="FS33" s="359"/>
      <c r="FT33" s="359"/>
      <c r="FU33" s="359"/>
      <c r="FV33" s="359"/>
      <c r="FW33" s="359"/>
      <c r="FX33" s="359"/>
      <c r="FY33" s="359"/>
      <c r="FZ33" s="359"/>
      <c r="GA33" s="359"/>
      <c r="GB33" s="359"/>
      <c r="GC33" s="359"/>
      <c r="GD33" s="359"/>
      <c r="GE33" s="359"/>
      <c r="GF33" s="359"/>
      <c r="GG33" s="359"/>
      <c r="GH33" s="359"/>
      <c r="GI33" s="359"/>
      <c r="GJ33" s="359"/>
      <c r="GK33" s="359"/>
      <c r="GL33" s="359"/>
      <c r="GM33" s="359"/>
      <c r="GN33" s="359"/>
      <c r="GO33" s="359"/>
      <c r="GP33" s="359"/>
      <c r="GQ33" s="359"/>
      <c r="GR33" s="359"/>
      <c r="GS33" s="359"/>
      <c r="GT33" s="359"/>
      <c r="GU33" s="359"/>
      <c r="GV33" s="359"/>
      <c r="GW33" s="359"/>
      <c r="GX33" s="359"/>
      <c r="GY33" s="359"/>
      <c r="GZ33" s="359"/>
      <c r="HA33" s="359"/>
      <c r="HB33" s="359"/>
      <c r="HC33" s="359"/>
      <c r="HD33" s="359"/>
      <c r="HE33" s="359"/>
      <c r="HF33" s="359"/>
      <c r="HG33" s="359"/>
      <c r="HH33" s="359"/>
      <c r="HI33" s="359"/>
      <c r="HJ33" s="359"/>
      <c r="HK33" s="359"/>
      <c r="HL33" s="359"/>
      <c r="HM33" s="359"/>
      <c r="HN33" s="359"/>
      <c r="HO33" s="359"/>
      <c r="HP33" s="359"/>
      <c r="HQ33" s="359"/>
      <c r="HR33" s="359"/>
      <c r="HS33" s="359"/>
      <c r="HT33" s="359"/>
      <c r="HU33" s="359"/>
      <c r="HV33" s="359"/>
      <c r="HW33" s="359"/>
      <c r="HX33" s="359"/>
      <c r="HY33" s="359"/>
      <c r="HZ33" s="359"/>
      <c r="IA33" s="359"/>
      <c r="IB33" s="359"/>
      <c r="IC33" s="359"/>
      <c r="ID33" s="359"/>
      <c r="IE33" s="359"/>
      <c r="IF33" s="359"/>
      <c r="IG33" s="359"/>
      <c r="IH33" s="359"/>
      <c r="II33" s="359"/>
      <c r="IJ33" s="359"/>
      <c r="IK33" s="359"/>
      <c r="IL33" s="359"/>
      <c r="IM33" s="359"/>
      <c r="IN33" s="359"/>
      <c r="IO33" s="359"/>
      <c r="IP33" s="359"/>
      <c r="IQ33" s="359"/>
      <c r="IR33" s="359"/>
      <c r="IS33" s="359"/>
      <c r="IT33" s="359"/>
      <c r="IU33" s="359"/>
    </row>
    <row r="34" customFormat="false" ht="19.5" hidden="false" customHeight="true" outlineLevel="0" collapsed="false">
      <c r="A34" s="481" t="n">
        <v>490</v>
      </c>
      <c r="B34" s="532"/>
      <c r="C34" s="532"/>
      <c r="D34" s="532"/>
      <c r="E34" s="532"/>
      <c r="F34" s="532" t="s">
        <v>1329</v>
      </c>
      <c r="G34" s="532"/>
      <c r="H34" s="532"/>
      <c r="I34" s="532"/>
      <c r="J34" s="532"/>
      <c r="K34" s="533"/>
      <c r="L34" s="533"/>
      <c r="M34" s="122"/>
      <c r="N34" s="359"/>
    </row>
    <row r="35" s="370" customFormat="true" ht="43.5" hidden="false" customHeight="true" outlineLevel="0" collapsed="false">
      <c r="A35" s="536" t="n">
        <v>495</v>
      </c>
      <c r="B35" s="359"/>
      <c r="C35" s="359"/>
      <c r="D35" s="358"/>
      <c r="E35" s="359"/>
      <c r="F35" s="359"/>
      <c r="G35" s="359"/>
      <c r="H35" s="359"/>
      <c r="I35" s="359"/>
      <c r="J35" s="359"/>
      <c r="K35" s="359"/>
      <c r="L35" s="359"/>
      <c r="M35" s="122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59"/>
      <c r="AH35" s="359"/>
      <c r="AI35" s="359"/>
      <c r="AJ35" s="359"/>
      <c r="AK35" s="359"/>
      <c r="AL35" s="359"/>
      <c r="AM35" s="359"/>
      <c r="AN35" s="359"/>
      <c r="AO35" s="359"/>
      <c r="AP35" s="359"/>
      <c r="AQ35" s="359"/>
      <c r="AR35" s="359"/>
      <c r="AS35" s="359"/>
      <c r="AT35" s="359"/>
      <c r="AU35" s="359"/>
      <c r="AV35" s="359"/>
      <c r="AW35" s="359"/>
      <c r="AX35" s="359"/>
      <c r="AY35" s="359"/>
      <c r="AZ35" s="359"/>
      <c r="BA35" s="359"/>
      <c r="BB35" s="359"/>
      <c r="BC35" s="359"/>
      <c r="BD35" s="359"/>
      <c r="BE35" s="359"/>
      <c r="BF35" s="359"/>
      <c r="BG35" s="359"/>
      <c r="BH35" s="359"/>
      <c r="BI35" s="359"/>
      <c r="BJ35" s="359"/>
      <c r="BK35" s="359"/>
      <c r="BL35" s="359"/>
      <c r="BM35" s="359"/>
      <c r="BN35" s="359"/>
      <c r="BO35" s="359"/>
      <c r="BP35" s="359"/>
      <c r="BQ35" s="359"/>
      <c r="BR35" s="359"/>
      <c r="BS35" s="359"/>
      <c r="BT35" s="359"/>
      <c r="BU35" s="359"/>
      <c r="BV35" s="359"/>
      <c r="BW35" s="359"/>
      <c r="BX35" s="359"/>
      <c r="BY35" s="359"/>
      <c r="BZ35" s="359"/>
      <c r="CA35" s="359"/>
      <c r="CB35" s="359"/>
      <c r="CC35" s="359"/>
      <c r="CD35" s="359"/>
      <c r="CE35" s="359"/>
      <c r="CF35" s="359"/>
      <c r="CG35" s="359"/>
      <c r="CH35" s="359"/>
      <c r="CI35" s="359"/>
      <c r="CJ35" s="359"/>
      <c r="CK35" s="359"/>
      <c r="CL35" s="359"/>
      <c r="CM35" s="359"/>
      <c r="CN35" s="359"/>
      <c r="CO35" s="359"/>
      <c r="CP35" s="359"/>
      <c r="CQ35" s="359"/>
      <c r="CR35" s="359"/>
      <c r="CS35" s="359"/>
      <c r="CT35" s="359"/>
      <c r="CU35" s="359"/>
      <c r="CV35" s="359"/>
      <c r="CW35" s="359"/>
      <c r="CX35" s="359"/>
      <c r="CY35" s="359"/>
      <c r="CZ35" s="359"/>
      <c r="DA35" s="359"/>
      <c r="DB35" s="359"/>
      <c r="DC35" s="359"/>
      <c r="DD35" s="359"/>
      <c r="DE35" s="359"/>
      <c r="DF35" s="359"/>
      <c r="DG35" s="359"/>
      <c r="DH35" s="359"/>
      <c r="DI35" s="359"/>
      <c r="DJ35" s="359"/>
      <c r="DK35" s="359"/>
      <c r="DL35" s="359"/>
      <c r="DM35" s="359"/>
      <c r="DN35" s="359"/>
      <c r="DO35" s="359"/>
      <c r="DP35" s="359"/>
      <c r="DQ35" s="359"/>
      <c r="DR35" s="359"/>
      <c r="DS35" s="359"/>
      <c r="DT35" s="359"/>
      <c r="DU35" s="359"/>
      <c r="DV35" s="359"/>
      <c r="DW35" s="359"/>
      <c r="DX35" s="359"/>
      <c r="DY35" s="359"/>
      <c r="DZ35" s="359"/>
      <c r="EA35" s="359"/>
      <c r="EB35" s="359"/>
      <c r="EC35" s="359"/>
      <c r="ED35" s="359"/>
      <c r="EE35" s="359"/>
      <c r="EF35" s="359"/>
      <c r="EG35" s="359"/>
      <c r="EH35" s="359"/>
      <c r="EI35" s="359"/>
      <c r="EJ35" s="359"/>
      <c r="EK35" s="359"/>
      <c r="EL35" s="359"/>
      <c r="EM35" s="359"/>
      <c r="EN35" s="359"/>
      <c r="EO35" s="359"/>
      <c r="EP35" s="359"/>
      <c r="EQ35" s="359"/>
      <c r="ER35" s="359"/>
      <c r="ES35" s="359"/>
      <c r="ET35" s="359"/>
      <c r="EU35" s="359"/>
      <c r="EV35" s="359"/>
      <c r="EW35" s="359"/>
      <c r="EX35" s="359"/>
      <c r="EY35" s="359"/>
      <c r="EZ35" s="359"/>
      <c r="FA35" s="359"/>
      <c r="FB35" s="359"/>
      <c r="FC35" s="359"/>
      <c r="FD35" s="359"/>
      <c r="FE35" s="359"/>
      <c r="FF35" s="359"/>
      <c r="FG35" s="359"/>
      <c r="FH35" s="359"/>
      <c r="FI35" s="359"/>
      <c r="FJ35" s="359"/>
      <c r="FK35" s="359"/>
      <c r="FL35" s="359"/>
      <c r="FM35" s="359"/>
      <c r="FN35" s="359"/>
      <c r="FO35" s="359"/>
      <c r="FP35" s="359"/>
      <c r="FQ35" s="359"/>
      <c r="FR35" s="359"/>
      <c r="FS35" s="359"/>
      <c r="FT35" s="359"/>
      <c r="FU35" s="359"/>
      <c r="FV35" s="359"/>
      <c r="FW35" s="359"/>
      <c r="FX35" s="359"/>
      <c r="FY35" s="359"/>
      <c r="FZ35" s="359"/>
      <c r="GA35" s="359"/>
      <c r="GB35" s="359"/>
      <c r="GC35" s="359"/>
      <c r="GD35" s="359"/>
      <c r="GE35" s="359"/>
      <c r="GF35" s="359"/>
      <c r="GG35" s="359"/>
      <c r="GH35" s="359"/>
      <c r="GI35" s="359"/>
      <c r="GJ35" s="359"/>
      <c r="GK35" s="359"/>
      <c r="GL35" s="359"/>
      <c r="GM35" s="359"/>
      <c r="GN35" s="359"/>
      <c r="GO35" s="359"/>
      <c r="GP35" s="359"/>
      <c r="GQ35" s="359"/>
      <c r="GR35" s="359"/>
      <c r="GS35" s="359"/>
      <c r="GT35" s="359"/>
      <c r="GU35" s="359"/>
      <c r="GV35" s="359"/>
      <c r="GW35" s="359"/>
      <c r="GX35" s="359"/>
      <c r="GY35" s="359"/>
      <c r="GZ35" s="359"/>
      <c r="HA35" s="359"/>
      <c r="HB35" s="359"/>
      <c r="HC35" s="359"/>
      <c r="HD35" s="359"/>
      <c r="HE35" s="359"/>
      <c r="HF35" s="359"/>
      <c r="HG35" s="359"/>
      <c r="HH35" s="359"/>
      <c r="HI35" s="359"/>
      <c r="HJ35" s="359"/>
      <c r="HK35" s="359"/>
      <c r="HL35" s="359"/>
      <c r="HM35" s="359"/>
      <c r="HN35" s="359"/>
      <c r="HO35" s="359"/>
      <c r="HP35" s="359"/>
      <c r="HQ35" s="359"/>
      <c r="HR35" s="359"/>
      <c r="HS35" s="359"/>
      <c r="HT35" s="359"/>
      <c r="HU35" s="359"/>
      <c r="HV35" s="359"/>
      <c r="HW35" s="359"/>
      <c r="HX35" s="359"/>
      <c r="HY35" s="359"/>
      <c r="HZ35" s="359"/>
      <c r="IA35" s="359"/>
      <c r="IB35" s="359"/>
      <c r="IC35" s="359"/>
      <c r="ID35" s="359"/>
      <c r="IE35" s="359"/>
      <c r="IF35" s="359"/>
      <c r="IG35" s="359"/>
      <c r="IH35" s="359"/>
      <c r="II35" s="359"/>
      <c r="IJ35" s="359"/>
      <c r="IK35" s="359"/>
      <c r="IL35" s="359"/>
      <c r="IM35" s="359"/>
      <c r="IN35" s="359"/>
      <c r="IO35" s="359"/>
      <c r="IP35" s="359"/>
      <c r="IQ35" s="359"/>
      <c r="IR35" s="359"/>
      <c r="IS35" s="359"/>
      <c r="IT35" s="359"/>
      <c r="IU35" s="359"/>
    </row>
    <row r="36" customFormat="false" ht="43.5" hidden="false" customHeight="true" outlineLevel="0" collapsed="false">
      <c r="A36" s="481" t="n">
        <v>500</v>
      </c>
      <c r="M36" s="122"/>
      <c r="N36" s="359"/>
    </row>
    <row r="37" customFormat="false" ht="43.5" hidden="false" customHeight="true" outlineLevel="0" collapsed="false">
      <c r="A37" s="481" t="n">
        <v>505</v>
      </c>
      <c r="M37" s="122"/>
      <c r="N37" s="359"/>
    </row>
    <row r="38" customFormat="false" ht="43.5" hidden="false" customHeight="true" outlineLevel="0" collapsed="false">
      <c r="A38" s="481" t="n">
        <v>510</v>
      </c>
      <c r="M38" s="122"/>
      <c r="N38" s="359"/>
    </row>
    <row r="39" s="538" customFormat="true" ht="43.5" hidden="false" customHeight="true" outlineLevel="0" collapsed="false">
      <c r="A39" s="537" t="n">
        <v>515</v>
      </c>
      <c r="B39" s="359"/>
      <c r="C39" s="359"/>
      <c r="D39" s="358"/>
      <c r="E39" s="359"/>
      <c r="F39" s="359"/>
      <c r="G39" s="359"/>
      <c r="H39" s="359"/>
      <c r="I39" s="359"/>
      <c r="J39" s="359"/>
      <c r="K39" s="359"/>
      <c r="L39" s="359"/>
      <c r="M39" s="122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59"/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  <c r="BO39" s="359"/>
      <c r="BP39" s="359"/>
      <c r="BQ39" s="359"/>
      <c r="BR39" s="359"/>
      <c r="BS39" s="359"/>
      <c r="BT39" s="359"/>
      <c r="BU39" s="359"/>
      <c r="BV39" s="359"/>
      <c r="BW39" s="359"/>
      <c r="BX39" s="359"/>
      <c r="BY39" s="359"/>
      <c r="BZ39" s="359"/>
      <c r="CA39" s="359"/>
      <c r="CB39" s="359"/>
      <c r="CC39" s="359"/>
      <c r="CD39" s="359"/>
      <c r="CE39" s="359"/>
      <c r="CF39" s="359"/>
      <c r="CG39" s="359"/>
      <c r="CH39" s="359"/>
      <c r="CI39" s="359"/>
      <c r="CJ39" s="359"/>
      <c r="CK39" s="359"/>
      <c r="CL39" s="359"/>
      <c r="CM39" s="359"/>
      <c r="CN39" s="359"/>
      <c r="CO39" s="359"/>
      <c r="CP39" s="359"/>
      <c r="CQ39" s="359"/>
      <c r="CR39" s="359"/>
      <c r="CS39" s="359"/>
      <c r="CT39" s="359"/>
      <c r="CU39" s="359"/>
      <c r="CV39" s="359"/>
      <c r="CW39" s="359"/>
      <c r="CX39" s="359"/>
      <c r="CY39" s="359"/>
      <c r="CZ39" s="359"/>
      <c r="DA39" s="359"/>
      <c r="DB39" s="359"/>
      <c r="DC39" s="359"/>
      <c r="DD39" s="359"/>
      <c r="DE39" s="359"/>
      <c r="DF39" s="359"/>
      <c r="DG39" s="359"/>
      <c r="DH39" s="359"/>
      <c r="DI39" s="359"/>
      <c r="DJ39" s="359"/>
      <c r="DK39" s="359"/>
      <c r="DL39" s="359"/>
      <c r="DM39" s="359"/>
      <c r="DN39" s="359"/>
      <c r="DO39" s="359"/>
      <c r="DP39" s="359"/>
      <c r="DQ39" s="359"/>
      <c r="DR39" s="359"/>
      <c r="DS39" s="359"/>
      <c r="DT39" s="359"/>
      <c r="DU39" s="359"/>
      <c r="DV39" s="359"/>
      <c r="DW39" s="359"/>
      <c r="DX39" s="359"/>
      <c r="DY39" s="359"/>
      <c r="DZ39" s="359"/>
      <c r="EA39" s="359"/>
      <c r="EB39" s="359"/>
      <c r="EC39" s="359"/>
      <c r="ED39" s="359"/>
      <c r="EE39" s="359"/>
      <c r="EF39" s="359"/>
      <c r="EG39" s="359"/>
      <c r="EH39" s="359"/>
      <c r="EI39" s="359"/>
      <c r="EJ39" s="359"/>
      <c r="EK39" s="359"/>
      <c r="EL39" s="359"/>
      <c r="EM39" s="359"/>
      <c r="EN39" s="359"/>
      <c r="EO39" s="359"/>
      <c r="EP39" s="359"/>
      <c r="EQ39" s="359"/>
      <c r="ER39" s="359"/>
      <c r="ES39" s="359"/>
      <c r="ET39" s="359"/>
      <c r="EU39" s="359"/>
      <c r="EV39" s="359"/>
      <c r="EW39" s="359"/>
      <c r="EX39" s="359"/>
      <c r="EY39" s="359"/>
      <c r="EZ39" s="359"/>
      <c r="FA39" s="359"/>
      <c r="FB39" s="359"/>
      <c r="FC39" s="359"/>
      <c r="FD39" s="359"/>
      <c r="FE39" s="359"/>
      <c r="FF39" s="359"/>
      <c r="FG39" s="359"/>
      <c r="FH39" s="359"/>
      <c r="FI39" s="359"/>
      <c r="FJ39" s="359"/>
      <c r="FK39" s="359"/>
      <c r="FL39" s="359"/>
      <c r="FM39" s="359"/>
      <c r="FN39" s="359"/>
      <c r="FO39" s="359"/>
      <c r="FP39" s="359"/>
      <c r="FQ39" s="359"/>
      <c r="FR39" s="359"/>
      <c r="FS39" s="359"/>
      <c r="FT39" s="359"/>
      <c r="FU39" s="359"/>
      <c r="FV39" s="359"/>
      <c r="FW39" s="359"/>
      <c r="FX39" s="359"/>
      <c r="FY39" s="359"/>
      <c r="FZ39" s="359"/>
      <c r="GA39" s="359"/>
      <c r="GB39" s="359"/>
      <c r="GC39" s="359"/>
      <c r="GD39" s="359"/>
      <c r="GE39" s="359"/>
      <c r="GF39" s="359"/>
      <c r="GG39" s="359"/>
      <c r="GH39" s="359"/>
      <c r="GI39" s="359"/>
      <c r="GJ39" s="359"/>
      <c r="GK39" s="359"/>
      <c r="GL39" s="359"/>
      <c r="GM39" s="359"/>
      <c r="GN39" s="359"/>
      <c r="GO39" s="359"/>
      <c r="GP39" s="359"/>
      <c r="GQ39" s="359"/>
      <c r="GR39" s="359"/>
      <c r="GS39" s="359"/>
      <c r="GT39" s="359"/>
      <c r="GU39" s="359"/>
      <c r="GV39" s="359"/>
      <c r="GW39" s="359"/>
      <c r="GX39" s="359"/>
      <c r="GY39" s="359"/>
      <c r="GZ39" s="359"/>
      <c r="HA39" s="359"/>
      <c r="HB39" s="359"/>
      <c r="HC39" s="359"/>
      <c r="HD39" s="359"/>
      <c r="HE39" s="359"/>
      <c r="HF39" s="359"/>
      <c r="HG39" s="359"/>
      <c r="HH39" s="359"/>
      <c r="HI39" s="359"/>
      <c r="HJ39" s="359"/>
      <c r="HK39" s="359"/>
      <c r="HL39" s="359"/>
      <c r="HM39" s="359"/>
      <c r="HN39" s="359"/>
      <c r="HO39" s="359"/>
      <c r="HP39" s="359"/>
      <c r="HQ39" s="359"/>
      <c r="HR39" s="359"/>
      <c r="HS39" s="359"/>
      <c r="HT39" s="359"/>
      <c r="HU39" s="359"/>
      <c r="HV39" s="359"/>
      <c r="HW39" s="359"/>
      <c r="HX39" s="359"/>
      <c r="HY39" s="359"/>
      <c r="HZ39" s="359"/>
      <c r="IA39" s="359"/>
      <c r="IB39" s="359"/>
      <c r="IC39" s="359"/>
      <c r="ID39" s="359"/>
      <c r="IE39" s="359"/>
      <c r="IF39" s="359"/>
      <c r="IG39" s="359"/>
      <c r="IH39" s="359"/>
      <c r="II39" s="359"/>
      <c r="IJ39" s="359"/>
      <c r="IK39" s="359"/>
      <c r="IL39" s="359"/>
      <c r="IM39" s="359"/>
      <c r="IN39" s="359"/>
      <c r="IO39" s="359"/>
      <c r="IP39" s="359"/>
      <c r="IQ39" s="359"/>
      <c r="IR39" s="359"/>
      <c r="IS39" s="359"/>
      <c r="IT39" s="359"/>
      <c r="IU39" s="359"/>
    </row>
    <row r="40" s="540" customFormat="true" ht="43.5" hidden="false" customHeight="true" outlineLevel="0" collapsed="false">
      <c r="A40" s="539" t="n">
        <v>516</v>
      </c>
      <c r="B40" s="359"/>
      <c r="C40" s="359"/>
      <c r="D40" s="358"/>
      <c r="E40" s="359"/>
      <c r="F40" s="359"/>
      <c r="G40" s="359"/>
      <c r="H40" s="359"/>
      <c r="I40" s="359"/>
      <c r="J40" s="359"/>
      <c r="K40" s="359"/>
      <c r="L40" s="359"/>
      <c r="M40" s="122"/>
      <c r="N40" s="359"/>
      <c r="O40" s="359"/>
      <c r="P40" s="359"/>
      <c r="Q40" s="359"/>
      <c r="R40" s="359"/>
      <c r="S40" s="359"/>
      <c r="T40" s="359"/>
      <c r="U40" s="359"/>
      <c r="V40" s="359"/>
      <c r="W40" s="359"/>
      <c r="X40" s="359"/>
      <c r="Y40" s="359"/>
      <c r="Z40" s="359"/>
      <c r="AA40" s="359"/>
      <c r="AB40" s="359"/>
      <c r="AC40" s="359"/>
      <c r="AD40" s="359"/>
      <c r="AE40" s="359"/>
      <c r="AF40" s="359"/>
      <c r="AG40" s="359"/>
      <c r="AH40" s="359"/>
      <c r="AI40" s="359"/>
      <c r="AJ40" s="359"/>
      <c r="AK40" s="359"/>
      <c r="AL40" s="359"/>
      <c r="AM40" s="359"/>
      <c r="AN40" s="359"/>
      <c r="AO40" s="359"/>
      <c r="AP40" s="359"/>
      <c r="AQ40" s="359"/>
      <c r="AR40" s="359"/>
      <c r="AS40" s="359"/>
      <c r="AT40" s="359"/>
      <c r="AU40" s="359"/>
      <c r="AV40" s="359"/>
      <c r="AW40" s="359"/>
      <c r="AX40" s="359"/>
      <c r="AY40" s="359"/>
      <c r="AZ40" s="359"/>
      <c r="BA40" s="359"/>
      <c r="BB40" s="359"/>
      <c r="BC40" s="359"/>
      <c r="BD40" s="359"/>
      <c r="BE40" s="359"/>
      <c r="BF40" s="359"/>
      <c r="BG40" s="359"/>
      <c r="BH40" s="359"/>
      <c r="BI40" s="359"/>
      <c r="BJ40" s="359"/>
      <c r="BK40" s="359"/>
      <c r="BL40" s="359"/>
      <c r="BM40" s="359"/>
      <c r="BN40" s="359"/>
      <c r="BO40" s="359"/>
      <c r="BP40" s="359"/>
      <c r="BQ40" s="359"/>
      <c r="BR40" s="359"/>
      <c r="BS40" s="359"/>
      <c r="BT40" s="359"/>
      <c r="BU40" s="359"/>
      <c r="BV40" s="359"/>
      <c r="BW40" s="359"/>
      <c r="BX40" s="359"/>
      <c r="BY40" s="359"/>
      <c r="BZ40" s="359"/>
      <c r="CA40" s="359"/>
      <c r="CB40" s="359"/>
      <c r="CC40" s="359"/>
      <c r="CD40" s="359"/>
      <c r="CE40" s="359"/>
      <c r="CF40" s="359"/>
      <c r="CG40" s="359"/>
      <c r="CH40" s="359"/>
      <c r="CI40" s="359"/>
      <c r="CJ40" s="359"/>
      <c r="CK40" s="359"/>
      <c r="CL40" s="359"/>
      <c r="CM40" s="359"/>
      <c r="CN40" s="359"/>
      <c r="CO40" s="359"/>
      <c r="CP40" s="359"/>
      <c r="CQ40" s="359"/>
      <c r="CR40" s="359"/>
      <c r="CS40" s="359"/>
      <c r="CT40" s="359"/>
      <c r="CU40" s="359"/>
      <c r="CV40" s="359"/>
      <c r="CW40" s="359"/>
      <c r="CX40" s="359"/>
      <c r="CY40" s="359"/>
      <c r="CZ40" s="359"/>
      <c r="DA40" s="359"/>
      <c r="DB40" s="359"/>
      <c r="DC40" s="359"/>
      <c r="DD40" s="359"/>
      <c r="DE40" s="359"/>
      <c r="DF40" s="359"/>
      <c r="DG40" s="359"/>
      <c r="DH40" s="359"/>
      <c r="DI40" s="359"/>
      <c r="DJ40" s="359"/>
      <c r="DK40" s="359"/>
      <c r="DL40" s="359"/>
      <c r="DM40" s="359"/>
      <c r="DN40" s="359"/>
      <c r="DO40" s="359"/>
      <c r="DP40" s="359"/>
      <c r="DQ40" s="359"/>
      <c r="DR40" s="359"/>
      <c r="DS40" s="359"/>
      <c r="DT40" s="359"/>
      <c r="DU40" s="359"/>
      <c r="DV40" s="359"/>
      <c r="DW40" s="359"/>
      <c r="DX40" s="359"/>
      <c r="DY40" s="359"/>
      <c r="DZ40" s="359"/>
      <c r="EA40" s="359"/>
      <c r="EB40" s="359"/>
      <c r="EC40" s="359"/>
      <c r="ED40" s="359"/>
      <c r="EE40" s="359"/>
      <c r="EF40" s="359"/>
      <c r="EG40" s="359"/>
      <c r="EH40" s="359"/>
      <c r="EI40" s="359"/>
      <c r="EJ40" s="359"/>
      <c r="EK40" s="359"/>
      <c r="EL40" s="359"/>
      <c r="EM40" s="359"/>
      <c r="EN40" s="359"/>
      <c r="EO40" s="359"/>
      <c r="EP40" s="359"/>
      <c r="EQ40" s="359"/>
      <c r="ER40" s="359"/>
      <c r="ES40" s="359"/>
      <c r="ET40" s="359"/>
      <c r="EU40" s="359"/>
      <c r="EV40" s="359"/>
      <c r="EW40" s="359"/>
      <c r="EX40" s="359"/>
      <c r="EY40" s="359"/>
      <c r="EZ40" s="359"/>
      <c r="FA40" s="359"/>
      <c r="FB40" s="359"/>
      <c r="FC40" s="359"/>
      <c r="FD40" s="359"/>
      <c r="FE40" s="359"/>
      <c r="FF40" s="359"/>
      <c r="FG40" s="359"/>
      <c r="FH40" s="359"/>
      <c r="FI40" s="359"/>
      <c r="FJ40" s="359"/>
      <c r="FK40" s="359"/>
      <c r="FL40" s="359"/>
      <c r="FM40" s="359"/>
      <c r="FN40" s="359"/>
      <c r="FO40" s="359"/>
      <c r="FP40" s="359"/>
      <c r="FQ40" s="359"/>
      <c r="FR40" s="359"/>
      <c r="FS40" s="359"/>
      <c r="FT40" s="359"/>
      <c r="FU40" s="359"/>
      <c r="FV40" s="359"/>
      <c r="FW40" s="359"/>
      <c r="FX40" s="359"/>
      <c r="FY40" s="359"/>
      <c r="FZ40" s="359"/>
      <c r="GA40" s="359"/>
      <c r="GB40" s="359"/>
      <c r="GC40" s="359"/>
      <c r="GD40" s="359"/>
      <c r="GE40" s="359"/>
      <c r="GF40" s="359"/>
      <c r="GG40" s="359"/>
      <c r="GH40" s="359"/>
      <c r="GI40" s="359"/>
      <c r="GJ40" s="359"/>
      <c r="GK40" s="359"/>
      <c r="GL40" s="359"/>
      <c r="GM40" s="359"/>
      <c r="GN40" s="359"/>
      <c r="GO40" s="359"/>
      <c r="GP40" s="359"/>
      <c r="GQ40" s="359"/>
      <c r="GR40" s="359"/>
      <c r="GS40" s="359"/>
      <c r="GT40" s="359"/>
      <c r="GU40" s="359"/>
      <c r="GV40" s="359"/>
      <c r="GW40" s="359"/>
      <c r="GX40" s="359"/>
      <c r="GY40" s="359"/>
      <c r="GZ40" s="359"/>
      <c r="HA40" s="359"/>
      <c r="HB40" s="359"/>
      <c r="HC40" s="359"/>
      <c r="HD40" s="359"/>
      <c r="HE40" s="359"/>
      <c r="HF40" s="359"/>
      <c r="HG40" s="359"/>
      <c r="HH40" s="359"/>
      <c r="HI40" s="359"/>
      <c r="HJ40" s="359"/>
      <c r="HK40" s="359"/>
      <c r="HL40" s="359"/>
      <c r="HM40" s="359"/>
      <c r="HN40" s="359"/>
      <c r="HO40" s="359"/>
      <c r="HP40" s="359"/>
      <c r="HQ40" s="359"/>
      <c r="HR40" s="359"/>
      <c r="HS40" s="359"/>
      <c r="HT40" s="359"/>
      <c r="HU40" s="359"/>
      <c r="HV40" s="359"/>
      <c r="HW40" s="359"/>
      <c r="HX40" s="359"/>
      <c r="HY40" s="359"/>
      <c r="HZ40" s="359"/>
      <c r="IA40" s="359"/>
      <c r="IB40" s="359"/>
      <c r="IC40" s="359"/>
      <c r="ID40" s="359"/>
      <c r="IE40" s="359"/>
      <c r="IF40" s="359"/>
      <c r="IG40" s="359"/>
      <c r="IH40" s="359"/>
      <c r="II40" s="359"/>
      <c r="IJ40" s="359"/>
      <c r="IK40" s="359"/>
      <c r="IL40" s="359"/>
      <c r="IM40" s="359"/>
      <c r="IN40" s="359"/>
      <c r="IO40" s="359"/>
      <c r="IP40" s="359"/>
      <c r="IQ40" s="359"/>
      <c r="IR40" s="359"/>
      <c r="IS40" s="359"/>
      <c r="IT40" s="359"/>
      <c r="IU40" s="359"/>
    </row>
    <row r="41" s="540" customFormat="true" ht="43.5" hidden="false" customHeight="true" outlineLevel="0" collapsed="false">
      <c r="A41" s="539" t="n">
        <v>517</v>
      </c>
      <c r="B41" s="359"/>
      <c r="C41" s="359"/>
      <c r="D41" s="358"/>
      <c r="E41" s="359"/>
      <c r="F41" s="359"/>
      <c r="G41" s="359"/>
      <c r="H41" s="359"/>
      <c r="I41" s="359"/>
      <c r="J41" s="359"/>
      <c r="K41" s="359"/>
      <c r="L41" s="359"/>
      <c r="M41" s="122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359"/>
      <c r="BB41" s="359"/>
      <c r="BC41" s="359"/>
      <c r="BD41" s="359"/>
      <c r="BE41" s="359"/>
      <c r="BF41" s="359"/>
      <c r="BG41" s="359"/>
      <c r="BH41" s="359"/>
      <c r="BI41" s="359"/>
      <c r="BJ41" s="359"/>
      <c r="BK41" s="359"/>
      <c r="BL41" s="359"/>
      <c r="BM41" s="359"/>
      <c r="BN41" s="359"/>
      <c r="BO41" s="359"/>
      <c r="BP41" s="359"/>
      <c r="BQ41" s="359"/>
      <c r="BR41" s="359"/>
      <c r="BS41" s="359"/>
      <c r="BT41" s="359"/>
      <c r="BU41" s="359"/>
      <c r="BV41" s="359"/>
      <c r="BW41" s="359"/>
      <c r="BX41" s="359"/>
      <c r="BY41" s="359"/>
      <c r="BZ41" s="359"/>
      <c r="CA41" s="359"/>
      <c r="CB41" s="359"/>
      <c r="CC41" s="359"/>
      <c r="CD41" s="359"/>
      <c r="CE41" s="359"/>
      <c r="CF41" s="359"/>
      <c r="CG41" s="359"/>
      <c r="CH41" s="359"/>
      <c r="CI41" s="359"/>
      <c r="CJ41" s="359"/>
      <c r="CK41" s="359"/>
      <c r="CL41" s="359"/>
      <c r="CM41" s="359"/>
      <c r="CN41" s="359"/>
      <c r="CO41" s="359"/>
      <c r="CP41" s="359"/>
      <c r="CQ41" s="359"/>
      <c r="CR41" s="359"/>
      <c r="CS41" s="359"/>
      <c r="CT41" s="359"/>
      <c r="CU41" s="359"/>
      <c r="CV41" s="359"/>
      <c r="CW41" s="359"/>
      <c r="CX41" s="359"/>
      <c r="CY41" s="359"/>
      <c r="CZ41" s="359"/>
      <c r="DA41" s="359"/>
      <c r="DB41" s="359"/>
      <c r="DC41" s="359"/>
      <c r="DD41" s="359"/>
      <c r="DE41" s="359"/>
      <c r="DF41" s="359"/>
      <c r="DG41" s="359"/>
      <c r="DH41" s="359"/>
      <c r="DI41" s="359"/>
      <c r="DJ41" s="359"/>
      <c r="DK41" s="359"/>
      <c r="DL41" s="359"/>
      <c r="DM41" s="359"/>
      <c r="DN41" s="359"/>
      <c r="DO41" s="359"/>
      <c r="DP41" s="359"/>
      <c r="DQ41" s="359"/>
      <c r="DR41" s="359"/>
      <c r="DS41" s="359"/>
      <c r="DT41" s="359"/>
      <c r="DU41" s="359"/>
      <c r="DV41" s="359"/>
      <c r="DW41" s="359"/>
      <c r="DX41" s="359"/>
      <c r="DY41" s="359"/>
      <c r="DZ41" s="359"/>
      <c r="EA41" s="359"/>
      <c r="EB41" s="359"/>
      <c r="EC41" s="359"/>
      <c r="ED41" s="359"/>
      <c r="EE41" s="359"/>
      <c r="EF41" s="359"/>
      <c r="EG41" s="359"/>
      <c r="EH41" s="359"/>
      <c r="EI41" s="359"/>
      <c r="EJ41" s="359"/>
      <c r="EK41" s="359"/>
      <c r="EL41" s="359"/>
      <c r="EM41" s="359"/>
      <c r="EN41" s="359"/>
      <c r="EO41" s="359"/>
      <c r="EP41" s="359"/>
      <c r="EQ41" s="359"/>
      <c r="ER41" s="359"/>
      <c r="ES41" s="359"/>
      <c r="ET41" s="359"/>
      <c r="EU41" s="359"/>
      <c r="EV41" s="359"/>
      <c r="EW41" s="359"/>
      <c r="EX41" s="359"/>
      <c r="EY41" s="359"/>
      <c r="EZ41" s="359"/>
      <c r="FA41" s="359"/>
      <c r="FB41" s="359"/>
      <c r="FC41" s="359"/>
      <c r="FD41" s="359"/>
      <c r="FE41" s="359"/>
      <c r="FF41" s="359"/>
      <c r="FG41" s="359"/>
      <c r="FH41" s="359"/>
      <c r="FI41" s="359"/>
      <c r="FJ41" s="359"/>
      <c r="FK41" s="359"/>
      <c r="FL41" s="359"/>
      <c r="FM41" s="359"/>
      <c r="FN41" s="359"/>
      <c r="FO41" s="359"/>
      <c r="FP41" s="359"/>
      <c r="FQ41" s="359"/>
      <c r="FR41" s="359"/>
      <c r="FS41" s="359"/>
      <c r="FT41" s="359"/>
      <c r="FU41" s="359"/>
      <c r="FV41" s="359"/>
      <c r="FW41" s="359"/>
      <c r="FX41" s="359"/>
      <c r="FY41" s="359"/>
      <c r="FZ41" s="359"/>
      <c r="GA41" s="359"/>
      <c r="GB41" s="359"/>
      <c r="GC41" s="359"/>
      <c r="GD41" s="359"/>
      <c r="GE41" s="359"/>
      <c r="GF41" s="359"/>
      <c r="GG41" s="359"/>
      <c r="GH41" s="359"/>
      <c r="GI41" s="359"/>
      <c r="GJ41" s="359"/>
      <c r="GK41" s="359"/>
      <c r="GL41" s="359"/>
      <c r="GM41" s="359"/>
      <c r="GN41" s="359"/>
      <c r="GO41" s="359"/>
      <c r="GP41" s="359"/>
      <c r="GQ41" s="359"/>
      <c r="GR41" s="359"/>
      <c r="GS41" s="359"/>
      <c r="GT41" s="359"/>
      <c r="GU41" s="359"/>
      <c r="GV41" s="359"/>
      <c r="GW41" s="359"/>
      <c r="GX41" s="359"/>
      <c r="GY41" s="359"/>
      <c r="GZ41" s="359"/>
      <c r="HA41" s="359"/>
      <c r="HB41" s="359"/>
      <c r="HC41" s="359"/>
      <c r="HD41" s="359"/>
      <c r="HE41" s="359"/>
      <c r="HF41" s="359"/>
      <c r="HG41" s="359"/>
      <c r="HH41" s="359"/>
      <c r="HI41" s="359"/>
      <c r="HJ41" s="359"/>
      <c r="HK41" s="359"/>
      <c r="HL41" s="359"/>
      <c r="HM41" s="359"/>
      <c r="HN41" s="359"/>
      <c r="HO41" s="359"/>
      <c r="HP41" s="359"/>
      <c r="HQ41" s="359"/>
      <c r="HR41" s="359"/>
      <c r="HS41" s="359"/>
      <c r="HT41" s="359"/>
      <c r="HU41" s="359"/>
      <c r="HV41" s="359"/>
      <c r="HW41" s="359"/>
      <c r="HX41" s="359"/>
      <c r="HY41" s="359"/>
      <c r="HZ41" s="359"/>
      <c r="IA41" s="359"/>
      <c r="IB41" s="359"/>
      <c r="IC41" s="359"/>
      <c r="ID41" s="359"/>
      <c r="IE41" s="359"/>
      <c r="IF41" s="359"/>
      <c r="IG41" s="359"/>
      <c r="IH41" s="359"/>
      <c r="II41" s="359"/>
      <c r="IJ41" s="359"/>
      <c r="IK41" s="359"/>
      <c r="IL41" s="359"/>
      <c r="IM41" s="359"/>
      <c r="IN41" s="359"/>
      <c r="IO41" s="359"/>
      <c r="IP41" s="359"/>
      <c r="IQ41" s="359"/>
      <c r="IR41" s="359"/>
      <c r="IS41" s="359"/>
      <c r="IT41" s="359"/>
      <c r="IU41" s="359"/>
    </row>
    <row r="42" s="540" customFormat="true" ht="43.5" hidden="false" customHeight="true" outlineLevel="0" collapsed="false">
      <c r="A42" s="539" t="n">
        <v>518</v>
      </c>
      <c r="B42" s="359"/>
      <c r="C42" s="359"/>
      <c r="D42" s="358"/>
      <c r="E42" s="359"/>
      <c r="F42" s="359"/>
      <c r="G42" s="359"/>
      <c r="H42" s="359"/>
      <c r="I42" s="359"/>
      <c r="J42" s="359"/>
      <c r="K42" s="359"/>
      <c r="L42" s="359"/>
      <c r="M42" s="122"/>
      <c r="N42" s="359"/>
      <c r="O42" s="359"/>
      <c r="P42" s="359"/>
      <c r="Q42" s="359"/>
      <c r="R42" s="359"/>
      <c r="S42" s="359"/>
      <c r="T42" s="359"/>
      <c r="U42" s="359"/>
      <c r="V42" s="359"/>
      <c r="W42" s="359"/>
      <c r="X42" s="359"/>
      <c r="Y42" s="359"/>
      <c r="Z42" s="359"/>
      <c r="AA42" s="359"/>
      <c r="AB42" s="359"/>
      <c r="AC42" s="359"/>
      <c r="AD42" s="359"/>
      <c r="AE42" s="359"/>
      <c r="AF42" s="359"/>
      <c r="AG42" s="359"/>
      <c r="AH42" s="359"/>
      <c r="AI42" s="359"/>
      <c r="AJ42" s="359"/>
      <c r="AK42" s="359"/>
      <c r="AL42" s="359"/>
      <c r="AM42" s="359"/>
      <c r="AN42" s="359"/>
      <c r="AO42" s="359"/>
      <c r="AP42" s="359"/>
      <c r="AQ42" s="359"/>
      <c r="AR42" s="359"/>
      <c r="AS42" s="359"/>
      <c r="AT42" s="359"/>
      <c r="AU42" s="359"/>
      <c r="AV42" s="359"/>
      <c r="AW42" s="359"/>
      <c r="AX42" s="359"/>
      <c r="AY42" s="359"/>
      <c r="AZ42" s="359"/>
      <c r="BA42" s="359"/>
      <c r="BB42" s="359"/>
      <c r="BC42" s="359"/>
      <c r="BD42" s="359"/>
      <c r="BE42" s="359"/>
      <c r="BF42" s="359"/>
      <c r="BG42" s="359"/>
      <c r="BH42" s="359"/>
      <c r="BI42" s="359"/>
      <c r="BJ42" s="359"/>
      <c r="BK42" s="359"/>
      <c r="BL42" s="359"/>
      <c r="BM42" s="359"/>
      <c r="BN42" s="359"/>
      <c r="BO42" s="359"/>
      <c r="BP42" s="359"/>
      <c r="BQ42" s="359"/>
      <c r="BR42" s="359"/>
      <c r="BS42" s="359"/>
      <c r="BT42" s="359"/>
      <c r="BU42" s="359"/>
      <c r="BV42" s="359"/>
      <c r="BW42" s="359"/>
      <c r="BX42" s="359"/>
      <c r="BY42" s="359"/>
      <c r="BZ42" s="359"/>
      <c r="CA42" s="359"/>
      <c r="CB42" s="359"/>
      <c r="CC42" s="359"/>
      <c r="CD42" s="359"/>
      <c r="CE42" s="359"/>
      <c r="CF42" s="359"/>
      <c r="CG42" s="359"/>
      <c r="CH42" s="359"/>
      <c r="CI42" s="359"/>
      <c r="CJ42" s="359"/>
      <c r="CK42" s="359"/>
      <c r="CL42" s="359"/>
      <c r="CM42" s="359"/>
      <c r="CN42" s="359"/>
      <c r="CO42" s="359"/>
      <c r="CP42" s="359"/>
      <c r="CQ42" s="359"/>
      <c r="CR42" s="359"/>
      <c r="CS42" s="359"/>
      <c r="CT42" s="359"/>
      <c r="CU42" s="359"/>
      <c r="CV42" s="359"/>
      <c r="CW42" s="359"/>
      <c r="CX42" s="359"/>
      <c r="CY42" s="359"/>
      <c r="CZ42" s="359"/>
      <c r="DA42" s="359"/>
      <c r="DB42" s="359"/>
      <c r="DC42" s="359"/>
      <c r="DD42" s="359"/>
      <c r="DE42" s="359"/>
      <c r="DF42" s="359"/>
      <c r="DG42" s="359"/>
      <c r="DH42" s="359"/>
      <c r="DI42" s="359"/>
      <c r="DJ42" s="359"/>
      <c r="DK42" s="359"/>
      <c r="DL42" s="359"/>
      <c r="DM42" s="359"/>
      <c r="DN42" s="359"/>
      <c r="DO42" s="359"/>
      <c r="DP42" s="359"/>
      <c r="DQ42" s="359"/>
      <c r="DR42" s="359"/>
      <c r="DS42" s="359"/>
      <c r="DT42" s="359"/>
      <c r="DU42" s="359"/>
      <c r="DV42" s="359"/>
      <c r="DW42" s="359"/>
      <c r="DX42" s="359"/>
      <c r="DY42" s="359"/>
      <c r="DZ42" s="359"/>
      <c r="EA42" s="359"/>
      <c r="EB42" s="359"/>
      <c r="EC42" s="359"/>
      <c r="ED42" s="359"/>
      <c r="EE42" s="359"/>
      <c r="EF42" s="359"/>
      <c r="EG42" s="359"/>
      <c r="EH42" s="359"/>
      <c r="EI42" s="359"/>
      <c r="EJ42" s="359"/>
      <c r="EK42" s="359"/>
      <c r="EL42" s="359"/>
      <c r="EM42" s="359"/>
      <c r="EN42" s="359"/>
      <c r="EO42" s="359"/>
      <c r="EP42" s="359"/>
      <c r="EQ42" s="359"/>
      <c r="ER42" s="359"/>
      <c r="ES42" s="359"/>
      <c r="ET42" s="359"/>
      <c r="EU42" s="359"/>
      <c r="EV42" s="359"/>
      <c r="EW42" s="359"/>
      <c r="EX42" s="359"/>
      <c r="EY42" s="359"/>
      <c r="EZ42" s="359"/>
      <c r="FA42" s="359"/>
      <c r="FB42" s="359"/>
      <c r="FC42" s="359"/>
      <c r="FD42" s="359"/>
      <c r="FE42" s="359"/>
      <c r="FF42" s="359"/>
      <c r="FG42" s="359"/>
      <c r="FH42" s="359"/>
      <c r="FI42" s="359"/>
      <c r="FJ42" s="359"/>
      <c r="FK42" s="359"/>
      <c r="FL42" s="359"/>
      <c r="FM42" s="359"/>
      <c r="FN42" s="359"/>
      <c r="FO42" s="359"/>
      <c r="FP42" s="359"/>
      <c r="FQ42" s="359"/>
      <c r="FR42" s="359"/>
      <c r="FS42" s="359"/>
      <c r="FT42" s="359"/>
      <c r="FU42" s="359"/>
      <c r="FV42" s="359"/>
      <c r="FW42" s="359"/>
      <c r="FX42" s="359"/>
      <c r="FY42" s="359"/>
      <c r="FZ42" s="359"/>
      <c r="GA42" s="359"/>
      <c r="GB42" s="359"/>
      <c r="GC42" s="359"/>
      <c r="GD42" s="359"/>
      <c r="GE42" s="359"/>
      <c r="GF42" s="359"/>
      <c r="GG42" s="359"/>
      <c r="GH42" s="359"/>
      <c r="GI42" s="359"/>
      <c r="GJ42" s="359"/>
      <c r="GK42" s="359"/>
      <c r="GL42" s="359"/>
      <c r="GM42" s="359"/>
      <c r="GN42" s="359"/>
      <c r="GO42" s="359"/>
      <c r="GP42" s="359"/>
      <c r="GQ42" s="359"/>
      <c r="GR42" s="359"/>
      <c r="GS42" s="359"/>
      <c r="GT42" s="359"/>
      <c r="GU42" s="359"/>
      <c r="GV42" s="359"/>
      <c r="GW42" s="359"/>
      <c r="GX42" s="359"/>
      <c r="GY42" s="359"/>
      <c r="GZ42" s="359"/>
      <c r="HA42" s="359"/>
      <c r="HB42" s="359"/>
      <c r="HC42" s="359"/>
      <c r="HD42" s="359"/>
      <c r="HE42" s="359"/>
      <c r="HF42" s="359"/>
      <c r="HG42" s="359"/>
      <c r="HH42" s="359"/>
      <c r="HI42" s="359"/>
      <c r="HJ42" s="359"/>
      <c r="HK42" s="359"/>
      <c r="HL42" s="359"/>
      <c r="HM42" s="359"/>
      <c r="HN42" s="359"/>
      <c r="HO42" s="359"/>
      <c r="HP42" s="359"/>
      <c r="HQ42" s="359"/>
      <c r="HR42" s="359"/>
      <c r="HS42" s="359"/>
      <c r="HT42" s="359"/>
      <c r="HU42" s="359"/>
      <c r="HV42" s="359"/>
      <c r="HW42" s="359"/>
      <c r="HX42" s="359"/>
      <c r="HY42" s="359"/>
      <c r="HZ42" s="359"/>
      <c r="IA42" s="359"/>
      <c r="IB42" s="359"/>
      <c r="IC42" s="359"/>
      <c r="ID42" s="359"/>
      <c r="IE42" s="359"/>
      <c r="IF42" s="359"/>
      <c r="IG42" s="359"/>
      <c r="IH42" s="359"/>
      <c r="II42" s="359"/>
      <c r="IJ42" s="359"/>
      <c r="IK42" s="359"/>
      <c r="IL42" s="359"/>
      <c r="IM42" s="359"/>
      <c r="IN42" s="359"/>
      <c r="IO42" s="359"/>
      <c r="IP42" s="359"/>
      <c r="IQ42" s="359"/>
      <c r="IR42" s="359"/>
      <c r="IS42" s="359"/>
      <c r="IT42" s="359"/>
      <c r="IU42" s="359"/>
    </row>
    <row r="43" s="540" customFormat="true" ht="43.5" hidden="false" customHeight="true" outlineLevel="0" collapsed="false">
      <c r="A43" s="539" t="n">
        <v>519</v>
      </c>
      <c r="B43" s="359"/>
      <c r="C43" s="359"/>
      <c r="D43" s="358"/>
      <c r="E43" s="359"/>
      <c r="F43" s="359"/>
      <c r="G43" s="359"/>
      <c r="H43" s="359"/>
      <c r="I43" s="359"/>
      <c r="J43" s="359"/>
      <c r="K43" s="359"/>
      <c r="L43" s="359"/>
      <c r="M43" s="122"/>
      <c r="N43" s="359"/>
      <c r="O43" s="359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59"/>
      <c r="AD43" s="359"/>
      <c r="AE43" s="359"/>
      <c r="AF43" s="359"/>
      <c r="AG43" s="359"/>
      <c r="AH43" s="359"/>
      <c r="AI43" s="359"/>
      <c r="AJ43" s="359"/>
      <c r="AK43" s="359"/>
      <c r="AL43" s="359"/>
      <c r="AM43" s="359"/>
      <c r="AN43" s="359"/>
      <c r="AO43" s="359"/>
      <c r="AP43" s="359"/>
      <c r="AQ43" s="359"/>
      <c r="AR43" s="359"/>
      <c r="AS43" s="359"/>
      <c r="AT43" s="359"/>
      <c r="AU43" s="359"/>
      <c r="AV43" s="359"/>
      <c r="AW43" s="359"/>
      <c r="AX43" s="359"/>
      <c r="AY43" s="359"/>
      <c r="AZ43" s="359"/>
      <c r="BA43" s="359"/>
      <c r="BB43" s="359"/>
      <c r="BC43" s="359"/>
      <c r="BD43" s="359"/>
      <c r="BE43" s="359"/>
      <c r="BF43" s="359"/>
      <c r="BG43" s="359"/>
      <c r="BH43" s="359"/>
      <c r="BI43" s="359"/>
      <c r="BJ43" s="359"/>
      <c r="BK43" s="359"/>
      <c r="BL43" s="359"/>
      <c r="BM43" s="359"/>
      <c r="BN43" s="359"/>
      <c r="BO43" s="359"/>
      <c r="BP43" s="359"/>
      <c r="BQ43" s="359"/>
      <c r="BR43" s="359"/>
      <c r="BS43" s="359"/>
      <c r="BT43" s="359"/>
      <c r="BU43" s="359"/>
      <c r="BV43" s="359"/>
      <c r="BW43" s="359"/>
      <c r="BX43" s="359"/>
      <c r="BY43" s="359"/>
      <c r="BZ43" s="359"/>
      <c r="CA43" s="359"/>
      <c r="CB43" s="359"/>
      <c r="CC43" s="359"/>
      <c r="CD43" s="359"/>
      <c r="CE43" s="359"/>
      <c r="CF43" s="359"/>
      <c r="CG43" s="359"/>
      <c r="CH43" s="359"/>
      <c r="CI43" s="359"/>
      <c r="CJ43" s="359"/>
      <c r="CK43" s="359"/>
      <c r="CL43" s="359"/>
      <c r="CM43" s="359"/>
      <c r="CN43" s="359"/>
      <c r="CO43" s="359"/>
      <c r="CP43" s="359"/>
      <c r="CQ43" s="359"/>
      <c r="CR43" s="359"/>
      <c r="CS43" s="359"/>
      <c r="CT43" s="359"/>
      <c r="CU43" s="359"/>
      <c r="CV43" s="359"/>
      <c r="CW43" s="359"/>
      <c r="CX43" s="359"/>
      <c r="CY43" s="359"/>
      <c r="CZ43" s="359"/>
      <c r="DA43" s="359"/>
      <c r="DB43" s="359"/>
      <c r="DC43" s="359"/>
      <c r="DD43" s="359"/>
      <c r="DE43" s="359"/>
      <c r="DF43" s="359"/>
      <c r="DG43" s="359"/>
      <c r="DH43" s="359"/>
      <c r="DI43" s="359"/>
      <c r="DJ43" s="359"/>
      <c r="DK43" s="359"/>
      <c r="DL43" s="359"/>
      <c r="DM43" s="359"/>
      <c r="DN43" s="359"/>
      <c r="DO43" s="359"/>
      <c r="DP43" s="359"/>
      <c r="DQ43" s="359"/>
      <c r="DR43" s="359"/>
      <c r="DS43" s="359"/>
      <c r="DT43" s="359"/>
      <c r="DU43" s="359"/>
      <c r="DV43" s="359"/>
      <c r="DW43" s="359"/>
      <c r="DX43" s="359"/>
      <c r="DY43" s="359"/>
      <c r="DZ43" s="359"/>
      <c r="EA43" s="359"/>
      <c r="EB43" s="359"/>
      <c r="EC43" s="359"/>
      <c r="ED43" s="359"/>
      <c r="EE43" s="359"/>
      <c r="EF43" s="359"/>
      <c r="EG43" s="359"/>
      <c r="EH43" s="359"/>
      <c r="EI43" s="359"/>
      <c r="EJ43" s="359"/>
      <c r="EK43" s="359"/>
      <c r="EL43" s="359"/>
      <c r="EM43" s="359"/>
      <c r="EN43" s="359"/>
      <c r="EO43" s="359"/>
      <c r="EP43" s="359"/>
      <c r="EQ43" s="359"/>
      <c r="ER43" s="359"/>
      <c r="ES43" s="359"/>
      <c r="ET43" s="359"/>
      <c r="EU43" s="359"/>
      <c r="EV43" s="359"/>
      <c r="EW43" s="359"/>
      <c r="EX43" s="359"/>
      <c r="EY43" s="359"/>
      <c r="EZ43" s="359"/>
      <c r="FA43" s="359"/>
      <c r="FB43" s="359"/>
      <c r="FC43" s="359"/>
      <c r="FD43" s="359"/>
      <c r="FE43" s="359"/>
      <c r="FF43" s="359"/>
      <c r="FG43" s="359"/>
      <c r="FH43" s="359"/>
      <c r="FI43" s="359"/>
      <c r="FJ43" s="359"/>
      <c r="FK43" s="359"/>
      <c r="FL43" s="359"/>
      <c r="FM43" s="359"/>
      <c r="FN43" s="359"/>
      <c r="FO43" s="359"/>
      <c r="FP43" s="359"/>
      <c r="FQ43" s="359"/>
      <c r="FR43" s="359"/>
      <c r="FS43" s="359"/>
      <c r="FT43" s="359"/>
      <c r="FU43" s="359"/>
      <c r="FV43" s="359"/>
      <c r="FW43" s="359"/>
      <c r="FX43" s="359"/>
      <c r="FY43" s="359"/>
      <c r="FZ43" s="359"/>
      <c r="GA43" s="359"/>
      <c r="GB43" s="359"/>
      <c r="GC43" s="359"/>
      <c r="GD43" s="359"/>
      <c r="GE43" s="359"/>
      <c r="GF43" s="359"/>
      <c r="GG43" s="359"/>
      <c r="GH43" s="359"/>
      <c r="GI43" s="359"/>
      <c r="GJ43" s="359"/>
      <c r="GK43" s="359"/>
      <c r="GL43" s="359"/>
      <c r="GM43" s="359"/>
      <c r="GN43" s="359"/>
      <c r="GO43" s="359"/>
      <c r="GP43" s="359"/>
      <c r="GQ43" s="359"/>
      <c r="GR43" s="359"/>
      <c r="GS43" s="359"/>
      <c r="GT43" s="359"/>
      <c r="GU43" s="359"/>
      <c r="GV43" s="359"/>
      <c r="GW43" s="359"/>
      <c r="GX43" s="359"/>
      <c r="GY43" s="359"/>
      <c r="GZ43" s="359"/>
      <c r="HA43" s="359"/>
      <c r="HB43" s="359"/>
      <c r="HC43" s="359"/>
      <c r="HD43" s="359"/>
      <c r="HE43" s="359"/>
      <c r="HF43" s="359"/>
      <c r="HG43" s="359"/>
      <c r="HH43" s="359"/>
      <c r="HI43" s="359"/>
      <c r="HJ43" s="359"/>
      <c r="HK43" s="359"/>
      <c r="HL43" s="359"/>
      <c r="HM43" s="359"/>
      <c r="HN43" s="359"/>
      <c r="HO43" s="359"/>
      <c r="HP43" s="359"/>
      <c r="HQ43" s="359"/>
      <c r="HR43" s="359"/>
      <c r="HS43" s="359"/>
      <c r="HT43" s="359"/>
      <c r="HU43" s="359"/>
      <c r="HV43" s="359"/>
      <c r="HW43" s="359"/>
      <c r="HX43" s="359"/>
      <c r="HY43" s="359"/>
      <c r="HZ43" s="359"/>
      <c r="IA43" s="359"/>
      <c r="IB43" s="359"/>
      <c r="IC43" s="359"/>
      <c r="ID43" s="359"/>
      <c r="IE43" s="359"/>
      <c r="IF43" s="359"/>
      <c r="IG43" s="359"/>
      <c r="IH43" s="359"/>
      <c r="II43" s="359"/>
      <c r="IJ43" s="359"/>
      <c r="IK43" s="359"/>
      <c r="IL43" s="359"/>
      <c r="IM43" s="359"/>
      <c r="IN43" s="359"/>
      <c r="IO43" s="359"/>
      <c r="IP43" s="359"/>
      <c r="IQ43" s="359"/>
      <c r="IR43" s="359"/>
      <c r="IS43" s="359"/>
      <c r="IT43" s="359"/>
      <c r="IU43" s="359"/>
    </row>
    <row r="44" s="540" customFormat="true" ht="43.5" hidden="false" customHeight="true" outlineLevel="0" collapsed="false">
      <c r="A44" s="539" t="n">
        <v>520</v>
      </c>
      <c r="B44" s="359"/>
      <c r="C44" s="359"/>
      <c r="D44" s="358"/>
      <c r="E44" s="359"/>
      <c r="F44" s="359"/>
      <c r="G44" s="359"/>
      <c r="H44" s="359"/>
      <c r="I44" s="359"/>
      <c r="J44" s="359"/>
      <c r="K44" s="359"/>
      <c r="L44" s="359"/>
      <c r="M44" s="122"/>
      <c r="N44" s="359"/>
      <c r="O44" s="359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59"/>
      <c r="AD44" s="359"/>
      <c r="AE44" s="359"/>
      <c r="AF44" s="359"/>
      <c r="AG44" s="359"/>
      <c r="AH44" s="359"/>
      <c r="AI44" s="359"/>
      <c r="AJ44" s="359"/>
      <c r="AK44" s="359"/>
      <c r="AL44" s="359"/>
      <c r="AM44" s="359"/>
      <c r="AN44" s="359"/>
      <c r="AO44" s="359"/>
      <c r="AP44" s="359"/>
      <c r="AQ44" s="359"/>
      <c r="AR44" s="359"/>
      <c r="AS44" s="359"/>
      <c r="AT44" s="359"/>
      <c r="AU44" s="359"/>
      <c r="AV44" s="359"/>
      <c r="AW44" s="359"/>
      <c r="AX44" s="359"/>
      <c r="AY44" s="359"/>
      <c r="AZ44" s="359"/>
      <c r="BA44" s="359"/>
      <c r="BB44" s="359"/>
      <c r="BC44" s="359"/>
      <c r="BD44" s="359"/>
      <c r="BE44" s="359"/>
      <c r="BF44" s="359"/>
      <c r="BG44" s="359"/>
      <c r="BH44" s="359"/>
      <c r="BI44" s="359"/>
      <c r="BJ44" s="359"/>
      <c r="BK44" s="359"/>
      <c r="BL44" s="359"/>
      <c r="BM44" s="359"/>
      <c r="BN44" s="359"/>
      <c r="BO44" s="359"/>
      <c r="BP44" s="359"/>
      <c r="BQ44" s="359"/>
      <c r="BR44" s="359"/>
      <c r="BS44" s="359"/>
      <c r="BT44" s="359"/>
      <c r="BU44" s="359"/>
      <c r="BV44" s="359"/>
      <c r="BW44" s="359"/>
      <c r="BX44" s="359"/>
      <c r="BY44" s="359"/>
      <c r="BZ44" s="359"/>
      <c r="CA44" s="359"/>
      <c r="CB44" s="359"/>
      <c r="CC44" s="359"/>
      <c r="CD44" s="359"/>
      <c r="CE44" s="359"/>
      <c r="CF44" s="359"/>
      <c r="CG44" s="359"/>
      <c r="CH44" s="359"/>
      <c r="CI44" s="359"/>
      <c r="CJ44" s="359"/>
      <c r="CK44" s="359"/>
      <c r="CL44" s="359"/>
      <c r="CM44" s="359"/>
      <c r="CN44" s="359"/>
      <c r="CO44" s="359"/>
      <c r="CP44" s="359"/>
      <c r="CQ44" s="359"/>
      <c r="CR44" s="359"/>
      <c r="CS44" s="359"/>
      <c r="CT44" s="359"/>
      <c r="CU44" s="359"/>
      <c r="CV44" s="359"/>
      <c r="CW44" s="359"/>
      <c r="CX44" s="359"/>
      <c r="CY44" s="359"/>
      <c r="CZ44" s="359"/>
      <c r="DA44" s="359"/>
      <c r="DB44" s="359"/>
      <c r="DC44" s="359"/>
      <c r="DD44" s="359"/>
      <c r="DE44" s="359"/>
      <c r="DF44" s="359"/>
      <c r="DG44" s="359"/>
      <c r="DH44" s="359"/>
      <c r="DI44" s="359"/>
      <c r="DJ44" s="359"/>
      <c r="DK44" s="359"/>
      <c r="DL44" s="359"/>
      <c r="DM44" s="359"/>
      <c r="DN44" s="359"/>
      <c r="DO44" s="359"/>
      <c r="DP44" s="359"/>
      <c r="DQ44" s="359"/>
      <c r="DR44" s="359"/>
      <c r="DS44" s="359"/>
      <c r="DT44" s="359"/>
      <c r="DU44" s="359"/>
      <c r="DV44" s="359"/>
      <c r="DW44" s="359"/>
      <c r="DX44" s="359"/>
      <c r="DY44" s="359"/>
      <c r="DZ44" s="359"/>
      <c r="EA44" s="359"/>
      <c r="EB44" s="359"/>
      <c r="EC44" s="359"/>
      <c r="ED44" s="359"/>
      <c r="EE44" s="359"/>
      <c r="EF44" s="359"/>
      <c r="EG44" s="359"/>
      <c r="EH44" s="359"/>
      <c r="EI44" s="359"/>
      <c r="EJ44" s="359"/>
      <c r="EK44" s="359"/>
      <c r="EL44" s="359"/>
      <c r="EM44" s="359"/>
      <c r="EN44" s="359"/>
      <c r="EO44" s="359"/>
      <c r="EP44" s="359"/>
      <c r="EQ44" s="359"/>
      <c r="ER44" s="359"/>
      <c r="ES44" s="359"/>
      <c r="ET44" s="359"/>
      <c r="EU44" s="359"/>
      <c r="EV44" s="359"/>
      <c r="EW44" s="359"/>
      <c r="EX44" s="359"/>
      <c r="EY44" s="359"/>
      <c r="EZ44" s="359"/>
      <c r="FA44" s="359"/>
      <c r="FB44" s="359"/>
      <c r="FC44" s="359"/>
      <c r="FD44" s="359"/>
      <c r="FE44" s="359"/>
      <c r="FF44" s="359"/>
      <c r="FG44" s="359"/>
      <c r="FH44" s="359"/>
      <c r="FI44" s="359"/>
      <c r="FJ44" s="359"/>
      <c r="FK44" s="359"/>
      <c r="FL44" s="359"/>
      <c r="FM44" s="359"/>
      <c r="FN44" s="359"/>
      <c r="FO44" s="359"/>
      <c r="FP44" s="359"/>
      <c r="FQ44" s="359"/>
      <c r="FR44" s="359"/>
      <c r="FS44" s="359"/>
      <c r="FT44" s="359"/>
      <c r="FU44" s="359"/>
      <c r="FV44" s="359"/>
      <c r="FW44" s="359"/>
      <c r="FX44" s="359"/>
      <c r="FY44" s="359"/>
      <c r="FZ44" s="359"/>
      <c r="GA44" s="359"/>
      <c r="GB44" s="359"/>
      <c r="GC44" s="359"/>
      <c r="GD44" s="359"/>
      <c r="GE44" s="359"/>
      <c r="GF44" s="359"/>
      <c r="GG44" s="359"/>
      <c r="GH44" s="359"/>
      <c r="GI44" s="359"/>
      <c r="GJ44" s="359"/>
      <c r="GK44" s="359"/>
      <c r="GL44" s="359"/>
      <c r="GM44" s="359"/>
      <c r="GN44" s="359"/>
      <c r="GO44" s="359"/>
      <c r="GP44" s="359"/>
      <c r="GQ44" s="359"/>
      <c r="GR44" s="359"/>
      <c r="GS44" s="359"/>
      <c r="GT44" s="359"/>
      <c r="GU44" s="359"/>
      <c r="GV44" s="359"/>
      <c r="GW44" s="359"/>
      <c r="GX44" s="359"/>
      <c r="GY44" s="359"/>
      <c r="GZ44" s="359"/>
      <c r="HA44" s="359"/>
      <c r="HB44" s="359"/>
      <c r="HC44" s="359"/>
      <c r="HD44" s="359"/>
      <c r="HE44" s="359"/>
      <c r="HF44" s="359"/>
      <c r="HG44" s="359"/>
      <c r="HH44" s="359"/>
      <c r="HI44" s="359"/>
      <c r="HJ44" s="359"/>
      <c r="HK44" s="359"/>
      <c r="HL44" s="359"/>
      <c r="HM44" s="359"/>
      <c r="HN44" s="359"/>
      <c r="HO44" s="359"/>
      <c r="HP44" s="359"/>
      <c r="HQ44" s="359"/>
      <c r="HR44" s="359"/>
      <c r="HS44" s="359"/>
      <c r="HT44" s="359"/>
      <c r="HU44" s="359"/>
      <c r="HV44" s="359"/>
      <c r="HW44" s="359"/>
      <c r="HX44" s="359"/>
      <c r="HY44" s="359"/>
      <c r="HZ44" s="359"/>
      <c r="IA44" s="359"/>
      <c r="IB44" s="359"/>
      <c r="IC44" s="359"/>
      <c r="ID44" s="359"/>
      <c r="IE44" s="359"/>
      <c r="IF44" s="359"/>
      <c r="IG44" s="359"/>
      <c r="IH44" s="359"/>
      <c r="II44" s="359"/>
      <c r="IJ44" s="359"/>
      <c r="IK44" s="359"/>
      <c r="IL44" s="359"/>
      <c r="IM44" s="359"/>
      <c r="IN44" s="359"/>
      <c r="IO44" s="359"/>
      <c r="IP44" s="359"/>
      <c r="IQ44" s="359"/>
      <c r="IR44" s="359"/>
      <c r="IS44" s="359"/>
      <c r="IT44" s="359"/>
      <c r="IU44" s="359"/>
    </row>
    <row r="45" s="540" customFormat="true" ht="43.5" hidden="false" customHeight="true" outlineLevel="0" collapsed="false">
      <c r="A45" s="539" t="n">
        <v>521</v>
      </c>
      <c r="B45" s="359"/>
      <c r="C45" s="359"/>
      <c r="D45" s="358"/>
      <c r="E45" s="359"/>
      <c r="F45" s="359"/>
      <c r="G45" s="359"/>
      <c r="H45" s="359"/>
      <c r="I45" s="359"/>
      <c r="J45" s="359"/>
      <c r="K45" s="359"/>
      <c r="L45" s="359"/>
      <c r="M45" s="122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  <c r="AD45" s="359"/>
      <c r="AE45" s="359"/>
      <c r="AF45" s="359"/>
      <c r="AG45" s="359"/>
      <c r="AH45" s="359"/>
      <c r="AI45" s="359"/>
      <c r="AJ45" s="359"/>
      <c r="AK45" s="359"/>
      <c r="AL45" s="359"/>
      <c r="AM45" s="359"/>
      <c r="AN45" s="359"/>
      <c r="AO45" s="359"/>
      <c r="AP45" s="359"/>
      <c r="AQ45" s="359"/>
      <c r="AR45" s="359"/>
      <c r="AS45" s="359"/>
      <c r="AT45" s="359"/>
      <c r="AU45" s="359"/>
      <c r="AV45" s="359"/>
      <c r="AW45" s="359"/>
      <c r="AX45" s="359"/>
      <c r="AY45" s="359"/>
      <c r="AZ45" s="359"/>
      <c r="BA45" s="359"/>
      <c r="BB45" s="359"/>
      <c r="BC45" s="359"/>
      <c r="BD45" s="359"/>
      <c r="BE45" s="359"/>
      <c r="BF45" s="359"/>
      <c r="BG45" s="359"/>
      <c r="BH45" s="359"/>
      <c r="BI45" s="359"/>
      <c r="BJ45" s="359"/>
      <c r="BK45" s="359"/>
      <c r="BL45" s="359"/>
      <c r="BM45" s="359"/>
      <c r="BN45" s="359"/>
      <c r="BO45" s="359"/>
      <c r="BP45" s="359"/>
      <c r="BQ45" s="359"/>
      <c r="BR45" s="359"/>
      <c r="BS45" s="359"/>
      <c r="BT45" s="359"/>
      <c r="BU45" s="359"/>
      <c r="BV45" s="359"/>
      <c r="BW45" s="359"/>
      <c r="BX45" s="359"/>
      <c r="BY45" s="359"/>
      <c r="BZ45" s="359"/>
      <c r="CA45" s="359"/>
      <c r="CB45" s="359"/>
      <c r="CC45" s="359"/>
      <c r="CD45" s="359"/>
      <c r="CE45" s="359"/>
      <c r="CF45" s="359"/>
      <c r="CG45" s="359"/>
      <c r="CH45" s="359"/>
      <c r="CI45" s="359"/>
      <c r="CJ45" s="359"/>
      <c r="CK45" s="359"/>
      <c r="CL45" s="359"/>
      <c r="CM45" s="359"/>
      <c r="CN45" s="359"/>
      <c r="CO45" s="359"/>
      <c r="CP45" s="359"/>
      <c r="CQ45" s="359"/>
      <c r="CR45" s="359"/>
      <c r="CS45" s="359"/>
      <c r="CT45" s="359"/>
      <c r="CU45" s="359"/>
      <c r="CV45" s="359"/>
      <c r="CW45" s="359"/>
      <c r="CX45" s="359"/>
      <c r="CY45" s="359"/>
      <c r="CZ45" s="359"/>
      <c r="DA45" s="359"/>
      <c r="DB45" s="359"/>
      <c r="DC45" s="359"/>
      <c r="DD45" s="359"/>
      <c r="DE45" s="359"/>
      <c r="DF45" s="359"/>
      <c r="DG45" s="359"/>
      <c r="DH45" s="359"/>
      <c r="DI45" s="359"/>
      <c r="DJ45" s="359"/>
      <c r="DK45" s="359"/>
      <c r="DL45" s="359"/>
      <c r="DM45" s="359"/>
      <c r="DN45" s="359"/>
      <c r="DO45" s="359"/>
      <c r="DP45" s="359"/>
      <c r="DQ45" s="359"/>
      <c r="DR45" s="359"/>
      <c r="DS45" s="359"/>
      <c r="DT45" s="359"/>
      <c r="DU45" s="359"/>
      <c r="DV45" s="359"/>
      <c r="DW45" s="359"/>
      <c r="DX45" s="359"/>
      <c r="DY45" s="359"/>
      <c r="DZ45" s="359"/>
      <c r="EA45" s="359"/>
      <c r="EB45" s="359"/>
      <c r="EC45" s="359"/>
      <c r="ED45" s="359"/>
      <c r="EE45" s="359"/>
      <c r="EF45" s="359"/>
      <c r="EG45" s="359"/>
      <c r="EH45" s="359"/>
      <c r="EI45" s="359"/>
      <c r="EJ45" s="359"/>
      <c r="EK45" s="359"/>
      <c r="EL45" s="359"/>
      <c r="EM45" s="359"/>
      <c r="EN45" s="359"/>
      <c r="EO45" s="359"/>
      <c r="EP45" s="359"/>
      <c r="EQ45" s="359"/>
      <c r="ER45" s="359"/>
      <c r="ES45" s="359"/>
      <c r="ET45" s="359"/>
      <c r="EU45" s="359"/>
      <c r="EV45" s="359"/>
      <c r="EW45" s="359"/>
      <c r="EX45" s="359"/>
      <c r="EY45" s="359"/>
      <c r="EZ45" s="359"/>
      <c r="FA45" s="359"/>
      <c r="FB45" s="359"/>
      <c r="FC45" s="359"/>
      <c r="FD45" s="359"/>
      <c r="FE45" s="359"/>
      <c r="FF45" s="359"/>
      <c r="FG45" s="359"/>
      <c r="FH45" s="359"/>
      <c r="FI45" s="359"/>
      <c r="FJ45" s="359"/>
      <c r="FK45" s="359"/>
      <c r="FL45" s="359"/>
      <c r="FM45" s="359"/>
      <c r="FN45" s="359"/>
      <c r="FO45" s="359"/>
      <c r="FP45" s="359"/>
      <c r="FQ45" s="359"/>
      <c r="FR45" s="359"/>
      <c r="FS45" s="359"/>
      <c r="FT45" s="359"/>
      <c r="FU45" s="359"/>
      <c r="FV45" s="359"/>
      <c r="FW45" s="359"/>
      <c r="FX45" s="359"/>
      <c r="FY45" s="359"/>
      <c r="FZ45" s="359"/>
      <c r="GA45" s="359"/>
      <c r="GB45" s="359"/>
      <c r="GC45" s="359"/>
      <c r="GD45" s="359"/>
      <c r="GE45" s="359"/>
      <c r="GF45" s="359"/>
      <c r="GG45" s="359"/>
      <c r="GH45" s="359"/>
      <c r="GI45" s="359"/>
      <c r="GJ45" s="359"/>
      <c r="GK45" s="359"/>
      <c r="GL45" s="359"/>
      <c r="GM45" s="359"/>
      <c r="GN45" s="359"/>
      <c r="GO45" s="359"/>
      <c r="GP45" s="359"/>
      <c r="GQ45" s="359"/>
      <c r="GR45" s="359"/>
      <c r="GS45" s="359"/>
      <c r="GT45" s="359"/>
      <c r="GU45" s="359"/>
      <c r="GV45" s="359"/>
      <c r="GW45" s="359"/>
      <c r="GX45" s="359"/>
      <c r="GY45" s="359"/>
      <c r="GZ45" s="359"/>
      <c r="HA45" s="359"/>
      <c r="HB45" s="359"/>
      <c r="HC45" s="359"/>
      <c r="HD45" s="359"/>
      <c r="HE45" s="359"/>
      <c r="HF45" s="359"/>
      <c r="HG45" s="359"/>
      <c r="HH45" s="359"/>
      <c r="HI45" s="359"/>
      <c r="HJ45" s="359"/>
      <c r="HK45" s="359"/>
      <c r="HL45" s="359"/>
      <c r="HM45" s="359"/>
      <c r="HN45" s="359"/>
      <c r="HO45" s="359"/>
      <c r="HP45" s="359"/>
      <c r="HQ45" s="359"/>
      <c r="HR45" s="359"/>
      <c r="HS45" s="359"/>
      <c r="HT45" s="359"/>
      <c r="HU45" s="359"/>
      <c r="HV45" s="359"/>
      <c r="HW45" s="359"/>
      <c r="HX45" s="359"/>
      <c r="HY45" s="359"/>
      <c r="HZ45" s="359"/>
      <c r="IA45" s="359"/>
      <c r="IB45" s="359"/>
      <c r="IC45" s="359"/>
      <c r="ID45" s="359"/>
      <c r="IE45" s="359"/>
      <c r="IF45" s="359"/>
      <c r="IG45" s="359"/>
      <c r="IH45" s="359"/>
      <c r="II45" s="359"/>
      <c r="IJ45" s="359"/>
      <c r="IK45" s="359"/>
      <c r="IL45" s="359"/>
      <c r="IM45" s="359"/>
      <c r="IN45" s="359"/>
      <c r="IO45" s="359"/>
      <c r="IP45" s="359"/>
      <c r="IQ45" s="359"/>
      <c r="IR45" s="359"/>
      <c r="IS45" s="359"/>
      <c r="IT45" s="359"/>
      <c r="IU45" s="359"/>
    </row>
    <row r="46" s="540" customFormat="true" ht="43.5" hidden="false" customHeight="true" outlineLevel="0" collapsed="false">
      <c r="A46" s="539" t="n">
        <v>522</v>
      </c>
      <c r="B46" s="359"/>
      <c r="C46" s="359"/>
      <c r="D46" s="358"/>
      <c r="E46" s="359"/>
      <c r="F46" s="359"/>
      <c r="G46" s="359"/>
      <c r="H46" s="359"/>
      <c r="I46" s="359"/>
      <c r="J46" s="359"/>
      <c r="K46" s="359"/>
      <c r="L46" s="359"/>
      <c r="M46" s="122"/>
      <c r="N46" s="359"/>
      <c r="O46" s="359"/>
      <c r="P46" s="359"/>
      <c r="Q46" s="359"/>
      <c r="R46" s="359"/>
      <c r="S46" s="359"/>
      <c r="T46" s="359"/>
      <c r="U46" s="359"/>
      <c r="V46" s="359"/>
      <c r="W46" s="359"/>
      <c r="X46" s="359"/>
      <c r="Y46" s="359"/>
      <c r="Z46" s="359"/>
      <c r="AA46" s="359"/>
      <c r="AB46" s="359"/>
      <c r="AC46" s="359"/>
      <c r="AD46" s="359"/>
      <c r="AE46" s="359"/>
      <c r="AF46" s="359"/>
      <c r="AG46" s="359"/>
      <c r="AH46" s="359"/>
      <c r="AI46" s="359"/>
      <c r="AJ46" s="359"/>
      <c r="AK46" s="359"/>
      <c r="AL46" s="359"/>
      <c r="AM46" s="359"/>
      <c r="AN46" s="359"/>
      <c r="AO46" s="359"/>
      <c r="AP46" s="359"/>
      <c r="AQ46" s="359"/>
      <c r="AR46" s="359"/>
      <c r="AS46" s="359"/>
      <c r="AT46" s="359"/>
      <c r="AU46" s="359"/>
      <c r="AV46" s="359"/>
      <c r="AW46" s="359"/>
      <c r="AX46" s="359"/>
      <c r="AY46" s="359"/>
      <c r="AZ46" s="359"/>
      <c r="BA46" s="359"/>
      <c r="BB46" s="359"/>
      <c r="BC46" s="359"/>
      <c r="BD46" s="359"/>
      <c r="BE46" s="359"/>
      <c r="BF46" s="359"/>
      <c r="BG46" s="359"/>
      <c r="BH46" s="359"/>
      <c r="BI46" s="359"/>
      <c r="BJ46" s="359"/>
      <c r="BK46" s="359"/>
      <c r="BL46" s="359"/>
      <c r="BM46" s="359"/>
      <c r="BN46" s="359"/>
      <c r="BO46" s="359"/>
      <c r="BP46" s="359"/>
      <c r="BQ46" s="359"/>
      <c r="BR46" s="359"/>
      <c r="BS46" s="359"/>
      <c r="BT46" s="359"/>
      <c r="BU46" s="359"/>
      <c r="BV46" s="359"/>
      <c r="BW46" s="359"/>
      <c r="BX46" s="359"/>
      <c r="BY46" s="359"/>
      <c r="BZ46" s="359"/>
      <c r="CA46" s="359"/>
      <c r="CB46" s="359"/>
      <c r="CC46" s="359"/>
      <c r="CD46" s="359"/>
      <c r="CE46" s="359"/>
      <c r="CF46" s="359"/>
      <c r="CG46" s="359"/>
      <c r="CH46" s="359"/>
      <c r="CI46" s="359"/>
      <c r="CJ46" s="359"/>
      <c r="CK46" s="359"/>
      <c r="CL46" s="359"/>
      <c r="CM46" s="359"/>
      <c r="CN46" s="359"/>
      <c r="CO46" s="359"/>
      <c r="CP46" s="359"/>
      <c r="CQ46" s="359"/>
      <c r="CR46" s="359"/>
      <c r="CS46" s="359"/>
      <c r="CT46" s="359"/>
      <c r="CU46" s="359"/>
      <c r="CV46" s="359"/>
      <c r="CW46" s="359"/>
      <c r="CX46" s="359"/>
      <c r="CY46" s="359"/>
      <c r="CZ46" s="359"/>
      <c r="DA46" s="359"/>
      <c r="DB46" s="359"/>
      <c r="DC46" s="359"/>
      <c r="DD46" s="359"/>
      <c r="DE46" s="359"/>
      <c r="DF46" s="359"/>
      <c r="DG46" s="359"/>
      <c r="DH46" s="359"/>
      <c r="DI46" s="359"/>
      <c r="DJ46" s="359"/>
      <c r="DK46" s="359"/>
      <c r="DL46" s="359"/>
      <c r="DM46" s="359"/>
      <c r="DN46" s="359"/>
      <c r="DO46" s="359"/>
      <c r="DP46" s="359"/>
      <c r="DQ46" s="359"/>
      <c r="DR46" s="359"/>
      <c r="DS46" s="359"/>
      <c r="DT46" s="359"/>
      <c r="DU46" s="359"/>
      <c r="DV46" s="359"/>
      <c r="DW46" s="359"/>
      <c r="DX46" s="359"/>
      <c r="DY46" s="359"/>
      <c r="DZ46" s="359"/>
      <c r="EA46" s="359"/>
      <c r="EB46" s="359"/>
      <c r="EC46" s="359"/>
      <c r="ED46" s="359"/>
      <c r="EE46" s="359"/>
      <c r="EF46" s="359"/>
      <c r="EG46" s="359"/>
      <c r="EH46" s="359"/>
      <c r="EI46" s="359"/>
      <c r="EJ46" s="359"/>
      <c r="EK46" s="359"/>
      <c r="EL46" s="359"/>
      <c r="EM46" s="359"/>
      <c r="EN46" s="359"/>
      <c r="EO46" s="359"/>
      <c r="EP46" s="359"/>
      <c r="EQ46" s="359"/>
      <c r="ER46" s="359"/>
      <c r="ES46" s="359"/>
      <c r="ET46" s="359"/>
      <c r="EU46" s="359"/>
      <c r="EV46" s="359"/>
      <c r="EW46" s="359"/>
      <c r="EX46" s="359"/>
      <c r="EY46" s="359"/>
      <c r="EZ46" s="359"/>
      <c r="FA46" s="359"/>
      <c r="FB46" s="359"/>
      <c r="FC46" s="359"/>
      <c r="FD46" s="359"/>
      <c r="FE46" s="359"/>
      <c r="FF46" s="359"/>
      <c r="FG46" s="359"/>
      <c r="FH46" s="359"/>
      <c r="FI46" s="359"/>
      <c r="FJ46" s="359"/>
      <c r="FK46" s="359"/>
      <c r="FL46" s="359"/>
      <c r="FM46" s="359"/>
      <c r="FN46" s="359"/>
      <c r="FO46" s="359"/>
      <c r="FP46" s="359"/>
      <c r="FQ46" s="359"/>
      <c r="FR46" s="359"/>
      <c r="FS46" s="359"/>
      <c r="FT46" s="359"/>
      <c r="FU46" s="359"/>
      <c r="FV46" s="359"/>
      <c r="FW46" s="359"/>
      <c r="FX46" s="359"/>
      <c r="FY46" s="359"/>
      <c r="FZ46" s="359"/>
      <c r="GA46" s="359"/>
      <c r="GB46" s="359"/>
      <c r="GC46" s="359"/>
      <c r="GD46" s="359"/>
      <c r="GE46" s="359"/>
      <c r="GF46" s="359"/>
      <c r="GG46" s="359"/>
      <c r="GH46" s="359"/>
      <c r="GI46" s="359"/>
      <c r="GJ46" s="359"/>
      <c r="GK46" s="359"/>
      <c r="GL46" s="359"/>
      <c r="GM46" s="359"/>
      <c r="GN46" s="359"/>
      <c r="GO46" s="359"/>
      <c r="GP46" s="359"/>
      <c r="GQ46" s="359"/>
      <c r="GR46" s="359"/>
      <c r="GS46" s="359"/>
      <c r="GT46" s="359"/>
      <c r="GU46" s="359"/>
      <c r="GV46" s="359"/>
      <c r="GW46" s="359"/>
      <c r="GX46" s="359"/>
      <c r="GY46" s="359"/>
      <c r="GZ46" s="359"/>
      <c r="HA46" s="359"/>
      <c r="HB46" s="359"/>
      <c r="HC46" s="359"/>
      <c r="HD46" s="359"/>
      <c r="HE46" s="359"/>
      <c r="HF46" s="359"/>
      <c r="HG46" s="359"/>
      <c r="HH46" s="359"/>
      <c r="HI46" s="359"/>
      <c r="HJ46" s="359"/>
      <c r="HK46" s="359"/>
      <c r="HL46" s="359"/>
      <c r="HM46" s="359"/>
      <c r="HN46" s="359"/>
      <c r="HO46" s="359"/>
      <c r="HP46" s="359"/>
      <c r="HQ46" s="359"/>
      <c r="HR46" s="359"/>
      <c r="HS46" s="359"/>
      <c r="HT46" s="359"/>
      <c r="HU46" s="359"/>
      <c r="HV46" s="359"/>
      <c r="HW46" s="359"/>
      <c r="HX46" s="359"/>
      <c r="HY46" s="359"/>
      <c r="HZ46" s="359"/>
      <c r="IA46" s="359"/>
      <c r="IB46" s="359"/>
      <c r="IC46" s="359"/>
      <c r="ID46" s="359"/>
      <c r="IE46" s="359"/>
      <c r="IF46" s="359"/>
      <c r="IG46" s="359"/>
      <c r="IH46" s="359"/>
      <c r="II46" s="359"/>
      <c r="IJ46" s="359"/>
      <c r="IK46" s="359"/>
      <c r="IL46" s="359"/>
      <c r="IM46" s="359"/>
      <c r="IN46" s="359"/>
      <c r="IO46" s="359"/>
      <c r="IP46" s="359"/>
      <c r="IQ46" s="359"/>
      <c r="IR46" s="359"/>
      <c r="IS46" s="359"/>
      <c r="IT46" s="359"/>
      <c r="IU46" s="359"/>
    </row>
    <row r="47" s="541" customFormat="true" ht="43.5" hidden="false" customHeight="true" outlineLevel="0" collapsed="false">
      <c r="A47" s="539" t="n">
        <v>523</v>
      </c>
      <c r="B47" s="359"/>
      <c r="C47" s="359"/>
      <c r="D47" s="358"/>
      <c r="E47" s="359"/>
      <c r="F47" s="359"/>
      <c r="G47" s="359"/>
      <c r="H47" s="359"/>
      <c r="I47" s="359"/>
      <c r="J47" s="359"/>
      <c r="K47" s="359"/>
      <c r="L47" s="359"/>
      <c r="M47" s="122"/>
      <c r="N47" s="359"/>
      <c r="O47" s="359"/>
      <c r="P47" s="359"/>
      <c r="Q47" s="359"/>
      <c r="R47" s="359"/>
      <c r="S47" s="359"/>
      <c r="T47" s="359"/>
      <c r="U47" s="359"/>
      <c r="V47" s="359"/>
      <c r="W47" s="359"/>
      <c r="X47" s="359"/>
      <c r="Y47" s="359"/>
      <c r="Z47" s="359"/>
      <c r="AA47" s="359"/>
      <c r="AB47" s="359"/>
      <c r="AC47" s="359"/>
      <c r="AD47" s="359"/>
      <c r="AE47" s="359"/>
      <c r="AF47" s="359"/>
      <c r="AG47" s="359"/>
      <c r="AH47" s="359"/>
      <c r="AI47" s="359"/>
      <c r="AJ47" s="359"/>
      <c r="AK47" s="359"/>
      <c r="AL47" s="359"/>
      <c r="AM47" s="359"/>
      <c r="AN47" s="359"/>
      <c r="AO47" s="359"/>
      <c r="AP47" s="359"/>
      <c r="AQ47" s="359"/>
      <c r="AR47" s="359"/>
      <c r="AS47" s="359"/>
      <c r="AT47" s="359"/>
      <c r="AU47" s="359"/>
      <c r="AV47" s="359"/>
      <c r="AW47" s="359"/>
      <c r="AX47" s="359"/>
      <c r="AY47" s="359"/>
      <c r="AZ47" s="359"/>
      <c r="BA47" s="359"/>
      <c r="BB47" s="359"/>
      <c r="BC47" s="359"/>
      <c r="BD47" s="359"/>
      <c r="BE47" s="359"/>
      <c r="BF47" s="359"/>
      <c r="BG47" s="359"/>
      <c r="BH47" s="359"/>
      <c r="BI47" s="359"/>
      <c r="BJ47" s="359"/>
      <c r="BK47" s="359"/>
      <c r="BL47" s="359"/>
      <c r="BM47" s="359"/>
      <c r="BN47" s="359"/>
      <c r="BO47" s="359"/>
      <c r="BP47" s="359"/>
      <c r="BQ47" s="359"/>
      <c r="BR47" s="359"/>
      <c r="BS47" s="359"/>
      <c r="BT47" s="359"/>
      <c r="BU47" s="359"/>
      <c r="BV47" s="359"/>
      <c r="BW47" s="359"/>
      <c r="BX47" s="359"/>
      <c r="BY47" s="359"/>
      <c r="BZ47" s="359"/>
      <c r="CA47" s="359"/>
      <c r="CB47" s="359"/>
      <c r="CC47" s="359"/>
      <c r="CD47" s="359"/>
      <c r="CE47" s="359"/>
      <c r="CF47" s="359"/>
      <c r="CG47" s="359"/>
      <c r="CH47" s="359"/>
      <c r="CI47" s="359"/>
      <c r="CJ47" s="359"/>
      <c r="CK47" s="359"/>
      <c r="CL47" s="359"/>
      <c r="CM47" s="359"/>
      <c r="CN47" s="359"/>
      <c r="CO47" s="359"/>
      <c r="CP47" s="359"/>
      <c r="CQ47" s="359"/>
      <c r="CR47" s="359"/>
      <c r="CS47" s="359"/>
      <c r="CT47" s="359"/>
      <c r="CU47" s="359"/>
      <c r="CV47" s="359"/>
      <c r="CW47" s="359"/>
      <c r="CX47" s="359"/>
      <c r="CY47" s="359"/>
      <c r="CZ47" s="359"/>
      <c r="DA47" s="359"/>
      <c r="DB47" s="359"/>
      <c r="DC47" s="359"/>
      <c r="DD47" s="359"/>
      <c r="DE47" s="359"/>
      <c r="DF47" s="359"/>
      <c r="DG47" s="359"/>
      <c r="DH47" s="359"/>
      <c r="DI47" s="359"/>
      <c r="DJ47" s="359"/>
      <c r="DK47" s="359"/>
      <c r="DL47" s="359"/>
      <c r="DM47" s="359"/>
      <c r="DN47" s="359"/>
      <c r="DO47" s="359"/>
      <c r="DP47" s="359"/>
      <c r="DQ47" s="359"/>
      <c r="DR47" s="359"/>
      <c r="DS47" s="359"/>
      <c r="DT47" s="359"/>
      <c r="DU47" s="359"/>
      <c r="DV47" s="359"/>
      <c r="DW47" s="359"/>
      <c r="DX47" s="359"/>
      <c r="DY47" s="359"/>
      <c r="DZ47" s="359"/>
      <c r="EA47" s="359"/>
      <c r="EB47" s="359"/>
      <c r="EC47" s="359"/>
      <c r="ED47" s="359"/>
      <c r="EE47" s="359"/>
      <c r="EF47" s="359"/>
      <c r="EG47" s="359"/>
      <c r="EH47" s="359"/>
      <c r="EI47" s="359"/>
      <c r="EJ47" s="359"/>
      <c r="EK47" s="359"/>
      <c r="EL47" s="359"/>
      <c r="EM47" s="359"/>
      <c r="EN47" s="359"/>
      <c r="EO47" s="359"/>
      <c r="EP47" s="359"/>
      <c r="EQ47" s="359"/>
      <c r="ER47" s="359"/>
      <c r="ES47" s="359"/>
      <c r="ET47" s="359"/>
      <c r="EU47" s="359"/>
      <c r="EV47" s="359"/>
      <c r="EW47" s="359"/>
      <c r="EX47" s="359"/>
      <c r="EY47" s="359"/>
      <c r="EZ47" s="359"/>
      <c r="FA47" s="359"/>
      <c r="FB47" s="359"/>
      <c r="FC47" s="359"/>
      <c r="FD47" s="359"/>
      <c r="FE47" s="359"/>
      <c r="FF47" s="359"/>
      <c r="FG47" s="359"/>
      <c r="FH47" s="359"/>
      <c r="FI47" s="359"/>
      <c r="FJ47" s="359"/>
      <c r="FK47" s="359"/>
      <c r="FL47" s="359"/>
      <c r="FM47" s="359"/>
      <c r="FN47" s="359"/>
      <c r="FO47" s="359"/>
      <c r="FP47" s="359"/>
      <c r="FQ47" s="359"/>
      <c r="FR47" s="359"/>
      <c r="FS47" s="359"/>
      <c r="FT47" s="359"/>
      <c r="FU47" s="359"/>
      <c r="FV47" s="359"/>
      <c r="FW47" s="359"/>
      <c r="FX47" s="359"/>
      <c r="FY47" s="359"/>
      <c r="FZ47" s="359"/>
      <c r="GA47" s="359"/>
      <c r="GB47" s="359"/>
      <c r="GC47" s="359"/>
      <c r="GD47" s="359"/>
      <c r="GE47" s="359"/>
      <c r="GF47" s="359"/>
      <c r="GG47" s="359"/>
      <c r="GH47" s="359"/>
      <c r="GI47" s="359"/>
      <c r="GJ47" s="359"/>
      <c r="GK47" s="359"/>
      <c r="GL47" s="359"/>
      <c r="GM47" s="359"/>
      <c r="GN47" s="359"/>
      <c r="GO47" s="359"/>
      <c r="GP47" s="359"/>
      <c r="GQ47" s="359"/>
      <c r="GR47" s="359"/>
      <c r="GS47" s="359"/>
      <c r="GT47" s="359"/>
      <c r="GU47" s="359"/>
      <c r="GV47" s="359"/>
      <c r="GW47" s="359"/>
      <c r="GX47" s="359"/>
      <c r="GY47" s="359"/>
      <c r="GZ47" s="359"/>
      <c r="HA47" s="359"/>
      <c r="HB47" s="359"/>
      <c r="HC47" s="359"/>
      <c r="HD47" s="359"/>
      <c r="HE47" s="359"/>
      <c r="HF47" s="359"/>
      <c r="HG47" s="359"/>
      <c r="HH47" s="359"/>
      <c r="HI47" s="359"/>
      <c r="HJ47" s="359"/>
      <c r="HK47" s="359"/>
      <c r="HL47" s="359"/>
      <c r="HM47" s="359"/>
      <c r="HN47" s="359"/>
      <c r="HO47" s="359"/>
      <c r="HP47" s="359"/>
      <c r="HQ47" s="359"/>
      <c r="HR47" s="359"/>
      <c r="HS47" s="359"/>
      <c r="HT47" s="359"/>
      <c r="HU47" s="359"/>
      <c r="HV47" s="359"/>
      <c r="HW47" s="359"/>
      <c r="HX47" s="359"/>
      <c r="HY47" s="359"/>
      <c r="HZ47" s="359"/>
      <c r="IA47" s="359"/>
      <c r="IB47" s="359"/>
      <c r="IC47" s="359"/>
      <c r="ID47" s="359"/>
      <c r="IE47" s="359"/>
      <c r="IF47" s="359"/>
      <c r="IG47" s="359"/>
      <c r="IH47" s="359"/>
      <c r="II47" s="359"/>
      <c r="IJ47" s="359"/>
      <c r="IK47" s="359"/>
      <c r="IL47" s="359"/>
      <c r="IM47" s="359"/>
      <c r="IN47" s="359"/>
      <c r="IO47" s="359"/>
      <c r="IP47" s="359"/>
      <c r="IQ47" s="359"/>
      <c r="IR47" s="359"/>
      <c r="IS47" s="359"/>
      <c r="IT47" s="359"/>
      <c r="IU47" s="359"/>
    </row>
    <row r="48" s="541" customFormat="true" ht="43.5" hidden="false" customHeight="true" outlineLevel="0" collapsed="false">
      <c r="A48" s="539" t="n">
        <v>523</v>
      </c>
      <c r="B48" s="359"/>
      <c r="C48" s="359"/>
      <c r="D48" s="358"/>
      <c r="E48" s="359"/>
      <c r="F48" s="359"/>
      <c r="G48" s="359"/>
      <c r="H48" s="359"/>
      <c r="I48" s="359"/>
      <c r="J48" s="359"/>
      <c r="K48" s="359"/>
      <c r="L48" s="359"/>
      <c r="M48" s="122"/>
      <c r="N48" s="359"/>
      <c r="O48" s="359"/>
      <c r="P48" s="359"/>
      <c r="Q48" s="359"/>
      <c r="R48" s="359"/>
      <c r="S48" s="359"/>
      <c r="T48" s="359"/>
      <c r="U48" s="359"/>
      <c r="V48" s="359"/>
      <c r="W48" s="359"/>
      <c r="X48" s="359"/>
      <c r="Y48" s="359"/>
      <c r="Z48" s="359"/>
      <c r="AA48" s="359"/>
      <c r="AB48" s="359"/>
      <c r="AC48" s="359"/>
      <c r="AD48" s="359"/>
      <c r="AE48" s="359"/>
      <c r="AF48" s="359"/>
      <c r="AG48" s="359"/>
      <c r="AH48" s="359"/>
      <c r="AI48" s="359"/>
      <c r="AJ48" s="359"/>
      <c r="AK48" s="359"/>
      <c r="AL48" s="359"/>
      <c r="AM48" s="359"/>
      <c r="AN48" s="359"/>
      <c r="AO48" s="359"/>
      <c r="AP48" s="359"/>
      <c r="AQ48" s="359"/>
      <c r="AR48" s="359"/>
      <c r="AS48" s="359"/>
      <c r="AT48" s="359"/>
      <c r="AU48" s="359"/>
      <c r="AV48" s="359"/>
      <c r="AW48" s="359"/>
      <c r="AX48" s="359"/>
      <c r="AY48" s="359"/>
      <c r="AZ48" s="359"/>
      <c r="BA48" s="359"/>
      <c r="BB48" s="359"/>
      <c r="BC48" s="359"/>
      <c r="BD48" s="359"/>
      <c r="BE48" s="359"/>
      <c r="BF48" s="359"/>
      <c r="BG48" s="359"/>
      <c r="BH48" s="359"/>
      <c r="BI48" s="359"/>
      <c r="BJ48" s="359"/>
      <c r="BK48" s="359"/>
      <c r="BL48" s="359"/>
      <c r="BM48" s="359"/>
      <c r="BN48" s="359"/>
      <c r="BO48" s="359"/>
      <c r="BP48" s="359"/>
      <c r="BQ48" s="359"/>
      <c r="BR48" s="359"/>
      <c r="BS48" s="359"/>
      <c r="BT48" s="359"/>
      <c r="BU48" s="359"/>
      <c r="BV48" s="359"/>
      <c r="BW48" s="359"/>
      <c r="BX48" s="359"/>
      <c r="BY48" s="359"/>
      <c r="BZ48" s="359"/>
      <c r="CA48" s="359"/>
      <c r="CB48" s="359"/>
      <c r="CC48" s="359"/>
      <c r="CD48" s="359"/>
      <c r="CE48" s="359"/>
      <c r="CF48" s="359"/>
      <c r="CG48" s="359"/>
      <c r="CH48" s="359"/>
      <c r="CI48" s="359"/>
      <c r="CJ48" s="359"/>
      <c r="CK48" s="359"/>
      <c r="CL48" s="359"/>
      <c r="CM48" s="359"/>
      <c r="CN48" s="359"/>
      <c r="CO48" s="359"/>
      <c r="CP48" s="359"/>
      <c r="CQ48" s="359"/>
      <c r="CR48" s="359"/>
      <c r="CS48" s="359"/>
      <c r="CT48" s="359"/>
      <c r="CU48" s="359"/>
      <c r="CV48" s="359"/>
      <c r="CW48" s="359"/>
      <c r="CX48" s="359"/>
      <c r="CY48" s="359"/>
      <c r="CZ48" s="359"/>
      <c r="DA48" s="359"/>
      <c r="DB48" s="359"/>
      <c r="DC48" s="359"/>
      <c r="DD48" s="359"/>
      <c r="DE48" s="359"/>
      <c r="DF48" s="359"/>
      <c r="DG48" s="359"/>
      <c r="DH48" s="359"/>
      <c r="DI48" s="359"/>
      <c r="DJ48" s="359"/>
      <c r="DK48" s="359"/>
      <c r="DL48" s="359"/>
      <c r="DM48" s="359"/>
      <c r="DN48" s="359"/>
      <c r="DO48" s="359"/>
      <c r="DP48" s="359"/>
      <c r="DQ48" s="359"/>
      <c r="DR48" s="359"/>
      <c r="DS48" s="359"/>
      <c r="DT48" s="359"/>
      <c r="DU48" s="359"/>
      <c r="DV48" s="359"/>
      <c r="DW48" s="359"/>
      <c r="DX48" s="359"/>
      <c r="DY48" s="359"/>
      <c r="DZ48" s="359"/>
      <c r="EA48" s="359"/>
      <c r="EB48" s="359"/>
      <c r="EC48" s="359"/>
      <c r="ED48" s="359"/>
      <c r="EE48" s="359"/>
      <c r="EF48" s="359"/>
      <c r="EG48" s="359"/>
      <c r="EH48" s="359"/>
      <c r="EI48" s="359"/>
      <c r="EJ48" s="359"/>
      <c r="EK48" s="359"/>
      <c r="EL48" s="359"/>
      <c r="EM48" s="359"/>
      <c r="EN48" s="359"/>
      <c r="EO48" s="359"/>
      <c r="EP48" s="359"/>
      <c r="EQ48" s="359"/>
      <c r="ER48" s="359"/>
      <c r="ES48" s="359"/>
      <c r="ET48" s="359"/>
      <c r="EU48" s="359"/>
      <c r="EV48" s="359"/>
      <c r="EW48" s="359"/>
      <c r="EX48" s="359"/>
      <c r="EY48" s="359"/>
      <c r="EZ48" s="359"/>
      <c r="FA48" s="359"/>
      <c r="FB48" s="359"/>
      <c r="FC48" s="359"/>
      <c r="FD48" s="359"/>
      <c r="FE48" s="359"/>
      <c r="FF48" s="359"/>
      <c r="FG48" s="359"/>
      <c r="FH48" s="359"/>
      <c r="FI48" s="359"/>
      <c r="FJ48" s="359"/>
      <c r="FK48" s="359"/>
      <c r="FL48" s="359"/>
      <c r="FM48" s="359"/>
      <c r="FN48" s="359"/>
      <c r="FO48" s="359"/>
      <c r="FP48" s="359"/>
      <c r="FQ48" s="359"/>
      <c r="FR48" s="359"/>
      <c r="FS48" s="359"/>
      <c r="FT48" s="359"/>
      <c r="FU48" s="359"/>
      <c r="FV48" s="359"/>
      <c r="FW48" s="359"/>
      <c r="FX48" s="359"/>
      <c r="FY48" s="359"/>
      <c r="FZ48" s="359"/>
      <c r="GA48" s="359"/>
      <c r="GB48" s="359"/>
      <c r="GC48" s="359"/>
      <c r="GD48" s="359"/>
      <c r="GE48" s="359"/>
      <c r="GF48" s="359"/>
      <c r="GG48" s="359"/>
      <c r="GH48" s="359"/>
      <c r="GI48" s="359"/>
      <c r="GJ48" s="359"/>
      <c r="GK48" s="359"/>
      <c r="GL48" s="359"/>
      <c r="GM48" s="359"/>
      <c r="GN48" s="359"/>
      <c r="GO48" s="359"/>
      <c r="GP48" s="359"/>
      <c r="GQ48" s="359"/>
      <c r="GR48" s="359"/>
      <c r="GS48" s="359"/>
      <c r="GT48" s="359"/>
      <c r="GU48" s="359"/>
      <c r="GV48" s="359"/>
      <c r="GW48" s="359"/>
      <c r="GX48" s="359"/>
      <c r="GY48" s="359"/>
      <c r="GZ48" s="359"/>
      <c r="HA48" s="359"/>
      <c r="HB48" s="359"/>
      <c r="HC48" s="359"/>
      <c r="HD48" s="359"/>
      <c r="HE48" s="359"/>
      <c r="HF48" s="359"/>
      <c r="HG48" s="359"/>
      <c r="HH48" s="359"/>
      <c r="HI48" s="359"/>
      <c r="HJ48" s="359"/>
      <c r="HK48" s="359"/>
      <c r="HL48" s="359"/>
      <c r="HM48" s="359"/>
      <c r="HN48" s="359"/>
      <c r="HO48" s="359"/>
      <c r="HP48" s="359"/>
      <c r="HQ48" s="359"/>
      <c r="HR48" s="359"/>
      <c r="HS48" s="359"/>
      <c r="HT48" s="359"/>
      <c r="HU48" s="359"/>
      <c r="HV48" s="359"/>
      <c r="HW48" s="359"/>
      <c r="HX48" s="359"/>
      <c r="HY48" s="359"/>
      <c r="HZ48" s="359"/>
      <c r="IA48" s="359"/>
      <c r="IB48" s="359"/>
      <c r="IC48" s="359"/>
      <c r="ID48" s="359"/>
      <c r="IE48" s="359"/>
      <c r="IF48" s="359"/>
      <c r="IG48" s="359"/>
      <c r="IH48" s="359"/>
      <c r="II48" s="359"/>
      <c r="IJ48" s="359"/>
      <c r="IK48" s="359"/>
      <c r="IL48" s="359"/>
      <c r="IM48" s="359"/>
      <c r="IN48" s="359"/>
      <c r="IO48" s="359"/>
      <c r="IP48" s="359"/>
      <c r="IQ48" s="359"/>
      <c r="IR48" s="359"/>
      <c r="IS48" s="359"/>
      <c r="IT48" s="359"/>
      <c r="IU48" s="359"/>
    </row>
    <row r="49" s="541" customFormat="true" ht="43.5" hidden="false" customHeight="true" outlineLevel="0" collapsed="false">
      <c r="A49" s="539" t="n">
        <v>524</v>
      </c>
      <c r="B49" s="359"/>
      <c r="C49" s="359"/>
      <c r="D49" s="358"/>
      <c r="E49" s="359"/>
      <c r="F49" s="359"/>
      <c r="G49" s="359"/>
      <c r="H49" s="359"/>
      <c r="I49" s="359"/>
      <c r="J49" s="359"/>
      <c r="K49" s="359"/>
      <c r="L49" s="359"/>
      <c r="M49" s="122"/>
      <c r="N49" s="359"/>
      <c r="O49" s="359"/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  <c r="AD49" s="359"/>
      <c r="AE49" s="359"/>
      <c r="AF49" s="359"/>
      <c r="AG49" s="359"/>
      <c r="AH49" s="359"/>
      <c r="AI49" s="359"/>
      <c r="AJ49" s="359"/>
      <c r="AK49" s="359"/>
      <c r="AL49" s="359"/>
      <c r="AM49" s="359"/>
      <c r="AN49" s="359"/>
      <c r="AO49" s="359"/>
      <c r="AP49" s="359"/>
      <c r="AQ49" s="359"/>
      <c r="AR49" s="359"/>
      <c r="AS49" s="359"/>
      <c r="AT49" s="359"/>
      <c r="AU49" s="359"/>
      <c r="AV49" s="359"/>
      <c r="AW49" s="359"/>
      <c r="AX49" s="359"/>
      <c r="AY49" s="359"/>
      <c r="AZ49" s="359"/>
      <c r="BA49" s="359"/>
      <c r="BB49" s="359"/>
      <c r="BC49" s="359"/>
      <c r="BD49" s="359"/>
      <c r="BE49" s="359"/>
      <c r="BF49" s="359"/>
      <c r="BG49" s="359"/>
      <c r="BH49" s="359"/>
      <c r="BI49" s="359"/>
      <c r="BJ49" s="359"/>
      <c r="BK49" s="359"/>
      <c r="BL49" s="359"/>
      <c r="BM49" s="359"/>
      <c r="BN49" s="359"/>
      <c r="BO49" s="359"/>
      <c r="BP49" s="359"/>
      <c r="BQ49" s="359"/>
      <c r="BR49" s="359"/>
      <c r="BS49" s="359"/>
      <c r="BT49" s="359"/>
      <c r="BU49" s="359"/>
      <c r="BV49" s="359"/>
      <c r="BW49" s="359"/>
      <c r="BX49" s="359"/>
      <c r="BY49" s="359"/>
      <c r="BZ49" s="359"/>
      <c r="CA49" s="359"/>
      <c r="CB49" s="359"/>
      <c r="CC49" s="359"/>
      <c r="CD49" s="359"/>
      <c r="CE49" s="359"/>
      <c r="CF49" s="359"/>
      <c r="CG49" s="359"/>
      <c r="CH49" s="359"/>
      <c r="CI49" s="359"/>
      <c r="CJ49" s="359"/>
      <c r="CK49" s="359"/>
      <c r="CL49" s="359"/>
      <c r="CM49" s="359"/>
      <c r="CN49" s="359"/>
      <c r="CO49" s="359"/>
      <c r="CP49" s="359"/>
      <c r="CQ49" s="359"/>
      <c r="CR49" s="359"/>
      <c r="CS49" s="359"/>
      <c r="CT49" s="359"/>
      <c r="CU49" s="359"/>
      <c r="CV49" s="359"/>
      <c r="CW49" s="359"/>
      <c r="CX49" s="359"/>
      <c r="CY49" s="359"/>
      <c r="CZ49" s="359"/>
      <c r="DA49" s="359"/>
      <c r="DB49" s="359"/>
      <c r="DC49" s="359"/>
      <c r="DD49" s="359"/>
      <c r="DE49" s="359"/>
      <c r="DF49" s="359"/>
      <c r="DG49" s="359"/>
      <c r="DH49" s="359"/>
      <c r="DI49" s="359"/>
      <c r="DJ49" s="359"/>
      <c r="DK49" s="359"/>
      <c r="DL49" s="359"/>
      <c r="DM49" s="359"/>
      <c r="DN49" s="359"/>
      <c r="DO49" s="359"/>
      <c r="DP49" s="359"/>
      <c r="DQ49" s="359"/>
      <c r="DR49" s="359"/>
      <c r="DS49" s="359"/>
      <c r="DT49" s="359"/>
      <c r="DU49" s="359"/>
      <c r="DV49" s="359"/>
      <c r="DW49" s="359"/>
      <c r="DX49" s="359"/>
      <c r="DY49" s="359"/>
      <c r="DZ49" s="359"/>
      <c r="EA49" s="359"/>
      <c r="EB49" s="359"/>
      <c r="EC49" s="359"/>
      <c r="ED49" s="359"/>
      <c r="EE49" s="359"/>
      <c r="EF49" s="359"/>
      <c r="EG49" s="359"/>
      <c r="EH49" s="359"/>
      <c r="EI49" s="359"/>
      <c r="EJ49" s="359"/>
      <c r="EK49" s="359"/>
      <c r="EL49" s="359"/>
      <c r="EM49" s="359"/>
      <c r="EN49" s="359"/>
      <c r="EO49" s="359"/>
      <c r="EP49" s="359"/>
      <c r="EQ49" s="359"/>
      <c r="ER49" s="359"/>
      <c r="ES49" s="359"/>
      <c r="ET49" s="359"/>
      <c r="EU49" s="359"/>
      <c r="EV49" s="359"/>
      <c r="EW49" s="359"/>
      <c r="EX49" s="359"/>
      <c r="EY49" s="359"/>
      <c r="EZ49" s="359"/>
      <c r="FA49" s="359"/>
      <c r="FB49" s="359"/>
      <c r="FC49" s="359"/>
      <c r="FD49" s="359"/>
      <c r="FE49" s="359"/>
      <c r="FF49" s="359"/>
      <c r="FG49" s="359"/>
      <c r="FH49" s="359"/>
      <c r="FI49" s="359"/>
      <c r="FJ49" s="359"/>
      <c r="FK49" s="359"/>
      <c r="FL49" s="359"/>
      <c r="FM49" s="359"/>
      <c r="FN49" s="359"/>
      <c r="FO49" s="359"/>
      <c r="FP49" s="359"/>
      <c r="FQ49" s="359"/>
      <c r="FR49" s="359"/>
      <c r="FS49" s="359"/>
      <c r="FT49" s="359"/>
      <c r="FU49" s="359"/>
      <c r="FV49" s="359"/>
      <c r="FW49" s="359"/>
      <c r="FX49" s="359"/>
      <c r="FY49" s="359"/>
      <c r="FZ49" s="359"/>
      <c r="GA49" s="359"/>
      <c r="GB49" s="359"/>
      <c r="GC49" s="359"/>
      <c r="GD49" s="359"/>
      <c r="GE49" s="359"/>
      <c r="GF49" s="359"/>
      <c r="GG49" s="359"/>
      <c r="GH49" s="359"/>
      <c r="GI49" s="359"/>
      <c r="GJ49" s="359"/>
      <c r="GK49" s="359"/>
      <c r="GL49" s="359"/>
      <c r="GM49" s="359"/>
      <c r="GN49" s="359"/>
      <c r="GO49" s="359"/>
      <c r="GP49" s="359"/>
      <c r="GQ49" s="359"/>
      <c r="GR49" s="359"/>
      <c r="GS49" s="359"/>
      <c r="GT49" s="359"/>
      <c r="GU49" s="359"/>
      <c r="GV49" s="359"/>
      <c r="GW49" s="359"/>
      <c r="GX49" s="359"/>
      <c r="GY49" s="359"/>
      <c r="GZ49" s="359"/>
      <c r="HA49" s="359"/>
      <c r="HB49" s="359"/>
      <c r="HC49" s="359"/>
      <c r="HD49" s="359"/>
      <c r="HE49" s="359"/>
      <c r="HF49" s="359"/>
      <c r="HG49" s="359"/>
      <c r="HH49" s="359"/>
      <c r="HI49" s="359"/>
      <c r="HJ49" s="359"/>
      <c r="HK49" s="359"/>
      <c r="HL49" s="359"/>
      <c r="HM49" s="359"/>
      <c r="HN49" s="359"/>
      <c r="HO49" s="359"/>
      <c r="HP49" s="359"/>
      <c r="HQ49" s="359"/>
      <c r="HR49" s="359"/>
      <c r="HS49" s="359"/>
      <c r="HT49" s="359"/>
      <c r="HU49" s="359"/>
      <c r="HV49" s="359"/>
      <c r="HW49" s="359"/>
      <c r="HX49" s="359"/>
      <c r="HY49" s="359"/>
      <c r="HZ49" s="359"/>
      <c r="IA49" s="359"/>
      <c r="IB49" s="359"/>
      <c r="IC49" s="359"/>
      <c r="ID49" s="359"/>
      <c r="IE49" s="359"/>
      <c r="IF49" s="359"/>
      <c r="IG49" s="359"/>
      <c r="IH49" s="359"/>
      <c r="II49" s="359"/>
      <c r="IJ49" s="359"/>
      <c r="IK49" s="359"/>
      <c r="IL49" s="359"/>
      <c r="IM49" s="359"/>
      <c r="IN49" s="359"/>
      <c r="IO49" s="359"/>
      <c r="IP49" s="359"/>
      <c r="IQ49" s="359"/>
      <c r="IR49" s="359"/>
      <c r="IS49" s="359"/>
      <c r="IT49" s="359"/>
      <c r="IU49" s="359"/>
    </row>
    <row r="50" s="541" customFormat="true" ht="43.5" hidden="false" customHeight="true" outlineLevel="0" collapsed="false">
      <c r="A50" s="539" t="n">
        <v>526</v>
      </c>
      <c r="B50" s="359"/>
      <c r="C50" s="359"/>
      <c r="D50" s="358"/>
      <c r="E50" s="359"/>
      <c r="F50" s="359"/>
      <c r="G50" s="359"/>
      <c r="H50" s="359"/>
      <c r="I50" s="359"/>
      <c r="J50" s="359"/>
      <c r="K50" s="359"/>
      <c r="L50" s="359"/>
      <c r="M50" s="122"/>
      <c r="N50" s="359"/>
      <c r="O50" s="359"/>
      <c r="P50" s="359"/>
      <c r="Q50" s="359"/>
      <c r="R50" s="359"/>
      <c r="S50" s="359"/>
      <c r="T50" s="359"/>
      <c r="U50" s="359"/>
      <c r="V50" s="359"/>
      <c r="W50" s="359"/>
      <c r="X50" s="359"/>
      <c r="Y50" s="359"/>
      <c r="Z50" s="359"/>
      <c r="AA50" s="359"/>
      <c r="AB50" s="359"/>
      <c r="AC50" s="359"/>
      <c r="AD50" s="359"/>
      <c r="AE50" s="359"/>
      <c r="AF50" s="359"/>
      <c r="AG50" s="359"/>
      <c r="AH50" s="359"/>
      <c r="AI50" s="359"/>
      <c r="AJ50" s="359"/>
      <c r="AK50" s="359"/>
      <c r="AL50" s="359"/>
      <c r="AM50" s="359"/>
      <c r="AN50" s="359"/>
      <c r="AO50" s="359"/>
      <c r="AP50" s="359"/>
      <c r="AQ50" s="359"/>
      <c r="AR50" s="359"/>
      <c r="AS50" s="359"/>
      <c r="AT50" s="359"/>
      <c r="AU50" s="359"/>
      <c r="AV50" s="359"/>
      <c r="AW50" s="359"/>
      <c r="AX50" s="359"/>
      <c r="AY50" s="359"/>
      <c r="AZ50" s="359"/>
      <c r="BA50" s="359"/>
      <c r="BB50" s="359"/>
      <c r="BC50" s="359"/>
      <c r="BD50" s="359"/>
      <c r="BE50" s="359"/>
      <c r="BF50" s="359"/>
      <c r="BG50" s="359"/>
      <c r="BH50" s="359"/>
      <c r="BI50" s="359"/>
      <c r="BJ50" s="359"/>
      <c r="BK50" s="359"/>
      <c r="BL50" s="359"/>
      <c r="BM50" s="359"/>
      <c r="BN50" s="359"/>
      <c r="BO50" s="359"/>
      <c r="BP50" s="359"/>
      <c r="BQ50" s="359"/>
      <c r="BR50" s="359"/>
      <c r="BS50" s="359"/>
      <c r="BT50" s="359"/>
      <c r="BU50" s="359"/>
      <c r="BV50" s="359"/>
      <c r="BW50" s="359"/>
      <c r="BX50" s="359"/>
      <c r="BY50" s="359"/>
      <c r="BZ50" s="359"/>
      <c r="CA50" s="359"/>
      <c r="CB50" s="359"/>
      <c r="CC50" s="359"/>
      <c r="CD50" s="359"/>
      <c r="CE50" s="359"/>
      <c r="CF50" s="359"/>
      <c r="CG50" s="359"/>
      <c r="CH50" s="359"/>
      <c r="CI50" s="359"/>
      <c r="CJ50" s="359"/>
      <c r="CK50" s="359"/>
      <c r="CL50" s="359"/>
      <c r="CM50" s="359"/>
      <c r="CN50" s="359"/>
      <c r="CO50" s="359"/>
      <c r="CP50" s="359"/>
      <c r="CQ50" s="359"/>
      <c r="CR50" s="359"/>
      <c r="CS50" s="359"/>
      <c r="CT50" s="359"/>
      <c r="CU50" s="359"/>
      <c r="CV50" s="359"/>
      <c r="CW50" s="359"/>
      <c r="CX50" s="359"/>
      <c r="CY50" s="359"/>
      <c r="CZ50" s="359"/>
      <c r="DA50" s="359"/>
      <c r="DB50" s="359"/>
      <c r="DC50" s="359"/>
      <c r="DD50" s="359"/>
      <c r="DE50" s="359"/>
      <c r="DF50" s="359"/>
      <c r="DG50" s="359"/>
      <c r="DH50" s="359"/>
      <c r="DI50" s="359"/>
      <c r="DJ50" s="359"/>
      <c r="DK50" s="359"/>
      <c r="DL50" s="359"/>
      <c r="DM50" s="359"/>
      <c r="DN50" s="359"/>
      <c r="DO50" s="359"/>
      <c r="DP50" s="359"/>
      <c r="DQ50" s="359"/>
      <c r="DR50" s="359"/>
      <c r="DS50" s="359"/>
      <c r="DT50" s="359"/>
      <c r="DU50" s="359"/>
      <c r="DV50" s="359"/>
      <c r="DW50" s="359"/>
      <c r="DX50" s="359"/>
      <c r="DY50" s="359"/>
      <c r="DZ50" s="359"/>
      <c r="EA50" s="359"/>
      <c r="EB50" s="359"/>
      <c r="EC50" s="359"/>
      <c r="ED50" s="359"/>
      <c r="EE50" s="359"/>
      <c r="EF50" s="359"/>
      <c r="EG50" s="359"/>
      <c r="EH50" s="359"/>
      <c r="EI50" s="359"/>
      <c r="EJ50" s="359"/>
      <c r="EK50" s="359"/>
      <c r="EL50" s="359"/>
      <c r="EM50" s="359"/>
      <c r="EN50" s="359"/>
      <c r="EO50" s="359"/>
      <c r="EP50" s="359"/>
      <c r="EQ50" s="359"/>
      <c r="ER50" s="359"/>
      <c r="ES50" s="359"/>
      <c r="ET50" s="359"/>
      <c r="EU50" s="359"/>
      <c r="EV50" s="359"/>
      <c r="EW50" s="359"/>
      <c r="EX50" s="359"/>
      <c r="EY50" s="359"/>
      <c r="EZ50" s="359"/>
      <c r="FA50" s="359"/>
      <c r="FB50" s="359"/>
      <c r="FC50" s="359"/>
      <c r="FD50" s="359"/>
      <c r="FE50" s="359"/>
      <c r="FF50" s="359"/>
      <c r="FG50" s="359"/>
      <c r="FH50" s="359"/>
      <c r="FI50" s="359"/>
      <c r="FJ50" s="359"/>
      <c r="FK50" s="359"/>
      <c r="FL50" s="359"/>
      <c r="FM50" s="359"/>
      <c r="FN50" s="359"/>
      <c r="FO50" s="359"/>
      <c r="FP50" s="359"/>
      <c r="FQ50" s="359"/>
      <c r="FR50" s="359"/>
      <c r="FS50" s="359"/>
      <c r="FT50" s="359"/>
      <c r="FU50" s="359"/>
      <c r="FV50" s="359"/>
      <c r="FW50" s="359"/>
      <c r="FX50" s="359"/>
      <c r="FY50" s="359"/>
      <c r="FZ50" s="359"/>
      <c r="GA50" s="359"/>
      <c r="GB50" s="359"/>
      <c r="GC50" s="359"/>
      <c r="GD50" s="359"/>
      <c r="GE50" s="359"/>
      <c r="GF50" s="359"/>
      <c r="GG50" s="359"/>
      <c r="GH50" s="359"/>
      <c r="GI50" s="359"/>
      <c r="GJ50" s="359"/>
      <c r="GK50" s="359"/>
      <c r="GL50" s="359"/>
      <c r="GM50" s="359"/>
      <c r="GN50" s="359"/>
      <c r="GO50" s="359"/>
      <c r="GP50" s="359"/>
      <c r="GQ50" s="359"/>
      <c r="GR50" s="359"/>
      <c r="GS50" s="359"/>
      <c r="GT50" s="359"/>
      <c r="GU50" s="359"/>
      <c r="GV50" s="359"/>
      <c r="GW50" s="359"/>
      <c r="GX50" s="359"/>
      <c r="GY50" s="359"/>
      <c r="GZ50" s="359"/>
      <c r="HA50" s="359"/>
      <c r="HB50" s="359"/>
      <c r="HC50" s="359"/>
      <c r="HD50" s="359"/>
      <c r="HE50" s="359"/>
      <c r="HF50" s="359"/>
      <c r="HG50" s="359"/>
      <c r="HH50" s="359"/>
      <c r="HI50" s="359"/>
      <c r="HJ50" s="359"/>
      <c r="HK50" s="359"/>
      <c r="HL50" s="359"/>
      <c r="HM50" s="359"/>
      <c r="HN50" s="359"/>
      <c r="HO50" s="359"/>
      <c r="HP50" s="359"/>
      <c r="HQ50" s="359"/>
      <c r="HR50" s="359"/>
      <c r="HS50" s="359"/>
      <c r="HT50" s="359"/>
      <c r="HU50" s="359"/>
      <c r="HV50" s="359"/>
      <c r="HW50" s="359"/>
      <c r="HX50" s="359"/>
      <c r="HY50" s="359"/>
      <c r="HZ50" s="359"/>
      <c r="IA50" s="359"/>
      <c r="IB50" s="359"/>
      <c r="IC50" s="359"/>
      <c r="ID50" s="359"/>
      <c r="IE50" s="359"/>
      <c r="IF50" s="359"/>
      <c r="IG50" s="359"/>
      <c r="IH50" s="359"/>
      <c r="II50" s="359"/>
      <c r="IJ50" s="359"/>
      <c r="IK50" s="359"/>
      <c r="IL50" s="359"/>
      <c r="IM50" s="359"/>
      <c r="IN50" s="359"/>
      <c r="IO50" s="359"/>
      <c r="IP50" s="359"/>
      <c r="IQ50" s="359"/>
      <c r="IR50" s="359"/>
      <c r="IS50" s="359"/>
      <c r="IT50" s="359"/>
      <c r="IU50" s="359"/>
    </row>
    <row r="51" s="370" customFormat="true" ht="43.5" hidden="false" customHeight="true" outlineLevel="0" collapsed="false">
      <c r="A51" s="536" t="n">
        <v>540</v>
      </c>
      <c r="B51" s="359"/>
      <c r="C51" s="359"/>
      <c r="D51" s="358"/>
      <c r="E51" s="359"/>
      <c r="F51" s="359"/>
      <c r="G51" s="359"/>
      <c r="H51" s="359"/>
      <c r="I51" s="359"/>
      <c r="J51" s="359"/>
      <c r="K51" s="359"/>
      <c r="L51" s="359"/>
      <c r="M51" s="122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59"/>
      <c r="AE51" s="359"/>
      <c r="AF51" s="359"/>
      <c r="AG51" s="359"/>
      <c r="AH51" s="359"/>
      <c r="AI51" s="359"/>
      <c r="AJ51" s="359"/>
      <c r="AK51" s="359"/>
      <c r="AL51" s="359"/>
      <c r="AM51" s="359"/>
      <c r="AN51" s="359"/>
      <c r="AO51" s="359"/>
      <c r="AP51" s="359"/>
      <c r="AQ51" s="359"/>
      <c r="AR51" s="359"/>
      <c r="AS51" s="359"/>
      <c r="AT51" s="359"/>
      <c r="AU51" s="359"/>
      <c r="AV51" s="359"/>
      <c r="AW51" s="359"/>
      <c r="AX51" s="359"/>
      <c r="AY51" s="359"/>
      <c r="AZ51" s="359"/>
      <c r="BA51" s="359"/>
      <c r="BB51" s="359"/>
      <c r="BC51" s="359"/>
      <c r="BD51" s="359"/>
      <c r="BE51" s="359"/>
      <c r="BF51" s="359"/>
      <c r="BG51" s="359"/>
      <c r="BH51" s="359"/>
      <c r="BI51" s="359"/>
      <c r="BJ51" s="359"/>
      <c r="BK51" s="359"/>
      <c r="BL51" s="359"/>
      <c r="BM51" s="359"/>
      <c r="BN51" s="359"/>
      <c r="BO51" s="359"/>
      <c r="BP51" s="359"/>
      <c r="BQ51" s="359"/>
      <c r="BR51" s="359"/>
      <c r="BS51" s="359"/>
      <c r="BT51" s="359"/>
      <c r="BU51" s="359"/>
      <c r="BV51" s="359"/>
      <c r="BW51" s="359"/>
      <c r="BX51" s="359"/>
      <c r="BY51" s="359"/>
      <c r="BZ51" s="359"/>
      <c r="CA51" s="359"/>
      <c r="CB51" s="359"/>
      <c r="CC51" s="359"/>
      <c r="CD51" s="359"/>
      <c r="CE51" s="359"/>
      <c r="CF51" s="359"/>
      <c r="CG51" s="359"/>
      <c r="CH51" s="359"/>
      <c r="CI51" s="359"/>
      <c r="CJ51" s="359"/>
      <c r="CK51" s="359"/>
      <c r="CL51" s="359"/>
      <c r="CM51" s="359"/>
      <c r="CN51" s="359"/>
      <c r="CO51" s="359"/>
      <c r="CP51" s="359"/>
      <c r="CQ51" s="359"/>
      <c r="CR51" s="359"/>
      <c r="CS51" s="359"/>
      <c r="CT51" s="359"/>
      <c r="CU51" s="359"/>
      <c r="CV51" s="359"/>
      <c r="CW51" s="359"/>
      <c r="CX51" s="359"/>
      <c r="CY51" s="359"/>
      <c r="CZ51" s="359"/>
      <c r="DA51" s="359"/>
      <c r="DB51" s="359"/>
      <c r="DC51" s="359"/>
      <c r="DD51" s="359"/>
      <c r="DE51" s="359"/>
      <c r="DF51" s="359"/>
      <c r="DG51" s="359"/>
      <c r="DH51" s="359"/>
      <c r="DI51" s="359"/>
      <c r="DJ51" s="359"/>
      <c r="DK51" s="359"/>
      <c r="DL51" s="359"/>
      <c r="DM51" s="359"/>
      <c r="DN51" s="359"/>
      <c r="DO51" s="359"/>
      <c r="DP51" s="359"/>
      <c r="DQ51" s="359"/>
      <c r="DR51" s="359"/>
      <c r="DS51" s="359"/>
      <c r="DT51" s="359"/>
      <c r="DU51" s="359"/>
      <c r="DV51" s="359"/>
      <c r="DW51" s="359"/>
      <c r="DX51" s="359"/>
      <c r="DY51" s="359"/>
      <c r="DZ51" s="359"/>
      <c r="EA51" s="359"/>
      <c r="EB51" s="359"/>
      <c r="EC51" s="359"/>
      <c r="ED51" s="359"/>
      <c r="EE51" s="359"/>
      <c r="EF51" s="359"/>
      <c r="EG51" s="359"/>
      <c r="EH51" s="359"/>
      <c r="EI51" s="359"/>
      <c r="EJ51" s="359"/>
      <c r="EK51" s="359"/>
      <c r="EL51" s="359"/>
      <c r="EM51" s="359"/>
      <c r="EN51" s="359"/>
      <c r="EO51" s="359"/>
      <c r="EP51" s="359"/>
      <c r="EQ51" s="359"/>
      <c r="ER51" s="359"/>
      <c r="ES51" s="359"/>
      <c r="ET51" s="359"/>
      <c r="EU51" s="359"/>
      <c r="EV51" s="359"/>
      <c r="EW51" s="359"/>
      <c r="EX51" s="359"/>
      <c r="EY51" s="359"/>
      <c r="EZ51" s="359"/>
      <c r="FA51" s="359"/>
      <c r="FB51" s="359"/>
      <c r="FC51" s="359"/>
      <c r="FD51" s="359"/>
      <c r="FE51" s="359"/>
      <c r="FF51" s="359"/>
      <c r="FG51" s="359"/>
      <c r="FH51" s="359"/>
      <c r="FI51" s="359"/>
      <c r="FJ51" s="359"/>
      <c r="FK51" s="359"/>
      <c r="FL51" s="359"/>
      <c r="FM51" s="359"/>
      <c r="FN51" s="359"/>
      <c r="FO51" s="359"/>
      <c r="FP51" s="359"/>
      <c r="FQ51" s="359"/>
      <c r="FR51" s="359"/>
      <c r="FS51" s="359"/>
      <c r="FT51" s="359"/>
      <c r="FU51" s="359"/>
      <c r="FV51" s="359"/>
      <c r="FW51" s="359"/>
      <c r="FX51" s="359"/>
      <c r="FY51" s="359"/>
      <c r="FZ51" s="359"/>
      <c r="GA51" s="359"/>
      <c r="GB51" s="359"/>
      <c r="GC51" s="359"/>
      <c r="GD51" s="359"/>
      <c r="GE51" s="359"/>
      <c r="GF51" s="359"/>
      <c r="GG51" s="359"/>
      <c r="GH51" s="359"/>
      <c r="GI51" s="359"/>
      <c r="GJ51" s="359"/>
      <c r="GK51" s="359"/>
      <c r="GL51" s="359"/>
      <c r="GM51" s="359"/>
      <c r="GN51" s="359"/>
      <c r="GO51" s="359"/>
      <c r="GP51" s="359"/>
      <c r="GQ51" s="359"/>
      <c r="GR51" s="359"/>
      <c r="GS51" s="359"/>
      <c r="GT51" s="359"/>
      <c r="GU51" s="359"/>
      <c r="GV51" s="359"/>
      <c r="GW51" s="359"/>
      <c r="GX51" s="359"/>
      <c r="GY51" s="359"/>
      <c r="GZ51" s="359"/>
      <c r="HA51" s="359"/>
      <c r="HB51" s="359"/>
      <c r="HC51" s="359"/>
      <c r="HD51" s="359"/>
      <c r="HE51" s="359"/>
      <c r="HF51" s="359"/>
      <c r="HG51" s="359"/>
      <c r="HH51" s="359"/>
      <c r="HI51" s="359"/>
      <c r="HJ51" s="359"/>
      <c r="HK51" s="359"/>
      <c r="HL51" s="359"/>
      <c r="HM51" s="359"/>
      <c r="HN51" s="359"/>
      <c r="HO51" s="359"/>
      <c r="HP51" s="359"/>
      <c r="HQ51" s="359"/>
      <c r="HR51" s="359"/>
      <c r="HS51" s="359"/>
      <c r="HT51" s="359"/>
      <c r="HU51" s="359"/>
      <c r="HV51" s="359"/>
      <c r="HW51" s="359"/>
      <c r="HX51" s="359"/>
      <c r="HY51" s="359"/>
      <c r="HZ51" s="359"/>
      <c r="IA51" s="359"/>
      <c r="IB51" s="359"/>
      <c r="IC51" s="359"/>
      <c r="ID51" s="359"/>
      <c r="IE51" s="359"/>
      <c r="IF51" s="359"/>
      <c r="IG51" s="359"/>
      <c r="IH51" s="359"/>
      <c r="II51" s="359"/>
      <c r="IJ51" s="359"/>
      <c r="IK51" s="359"/>
      <c r="IL51" s="359"/>
      <c r="IM51" s="359"/>
      <c r="IN51" s="359"/>
      <c r="IO51" s="359"/>
      <c r="IP51" s="359"/>
      <c r="IQ51" s="359"/>
      <c r="IR51" s="359"/>
      <c r="IS51" s="359"/>
      <c r="IT51" s="359"/>
      <c r="IU51" s="359"/>
    </row>
    <row r="52" s="370" customFormat="true" ht="43.5" hidden="false" customHeight="true" outlineLevel="0" collapsed="false">
      <c r="A52" s="536" t="n">
        <v>550</v>
      </c>
      <c r="B52" s="359"/>
      <c r="C52" s="359"/>
      <c r="D52" s="358"/>
      <c r="E52" s="359"/>
      <c r="F52" s="359"/>
      <c r="G52" s="359"/>
      <c r="H52" s="359"/>
      <c r="I52" s="359"/>
      <c r="J52" s="359"/>
      <c r="K52" s="359"/>
      <c r="L52" s="359"/>
      <c r="M52" s="122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59"/>
      <c r="AG52" s="359"/>
      <c r="AH52" s="359"/>
      <c r="AI52" s="359"/>
      <c r="AJ52" s="359"/>
      <c r="AK52" s="359"/>
      <c r="AL52" s="359"/>
      <c r="AM52" s="359"/>
      <c r="AN52" s="359"/>
      <c r="AO52" s="359"/>
      <c r="AP52" s="359"/>
      <c r="AQ52" s="359"/>
      <c r="AR52" s="359"/>
      <c r="AS52" s="359"/>
      <c r="AT52" s="359"/>
      <c r="AU52" s="359"/>
      <c r="AV52" s="359"/>
      <c r="AW52" s="359"/>
      <c r="AX52" s="359"/>
      <c r="AY52" s="359"/>
      <c r="AZ52" s="359"/>
      <c r="BA52" s="359"/>
      <c r="BB52" s="359"/>
      <c r="BC52" s="359"/>
      <c r="BD52" s="359"/>
      <c r="BE52" s="359"/>
      <c r="BF52" s="359"/>
      <c r="BG52" s="359"/>
      <c r="BH52" s="359"/>
      <c r="BI52" s="359"/>
      <c r="BJ52" s="359"/>
      <c r="BK52" s="359"/>
      <c r="BL52" s="359"/>
      <c r="BM52" s="359"/>
      <c r="BN52" s="359"/>
      <c r="BO52" s="359"/>
      <c r="BP52" s="359"/>
      <c r="BQ52" s="359"/>
      <c r="BR52" s="359"/>
      <c r="BS52" s="359"/>
      <c r="BT52" s="359"/>
      <c r="BU52" s="359"/>
      <c r="BV52" s="359"/>
      <c r="BW52" s="359"/>
      <c r="BX52" s="359"/>
      <c r="BY52" s="359"/>
      <c r="BZ52" s="359"/>
      <c r="CA52" s="359"/>
      <c r="CB52" s="359"/>
      <c r="CC52" s="359"/>
      <c r="CD52" s="359"/>
      <c r="CE52" s="359"/>
      <c r="CF52" s="359"/>
      <c r="CG52" s="359"/>
      <c r="CH52" s="359"/>
      <c r="CI52" s="359"/>
      <c r="CJ52" s="359"/>
      <c r="CK52" s="359"/>
      <c r="CL52" s="359"/>
      <c r="CM52" s="359"/>
      <c r="CN52" s="359"/>
      <c r="CO52" s="359"/>
      <c r="CP52" s="359"/>
      <c r="CQ52" s="359"/>
      <c r="CR52" s="359"/>
      <c r="CS52" s="359"/>
      <c r="CT52" s="359"/>
      <c r="CU52" s="359"/>
      <c r="CV52" s="359"/>
      <c r="CW52" s="359"/>
      <c r="CX52" s="359"/>
      <c r="CY52" s="359"/>
      <c r="CZ52" s="359"/>
      <c r="DA52" s="359"/>
      <c r="DB52" s="359"/>
      <c r="DC52" s="359"/>
      <c r="DD52" s="359"/>
      <c r="DE52" s="359"/>
      <c r="DF52" s="359"/>
      <c r="DG52" s="359"/>
      <c r="DH52" s="359"/>
      <c r="DI52" s="359"/>
      <c r="DJ52" s="359"/>
      <c r="DK52" s="359"/>
      <c r="DL52" s="359"/>
      <c r="DM52" s="359"/>
      <c r="DN52" s="359"/>
      <c r="DO52" s="359"/>
      <c r="DP52" s="359"/>
      <c r="DQ52" s="359"/>
      <c r="DR52" s="359"/>
      <c r="DS52" s="359"/>
      <c r="DT52" s="359"/>
      <c r="DU52" s="359"/>
      <c r="DV52" s="359"/>
      <c r="DW52" s="359"/>
      <c r="DX52" s="359"/>
      <c r="DY52" s="359"/>
      <c r="DZ52" s="359"/>
      <c r="EA52" s="359"/>
      <c r="EB52" s="359"/>
      <c r="EC52" s="359"/>
      <c r="ED52" s="359"/>
      <c r="EE52" s="359"/>
      <c r="EF52" s="359"/>
      <c r="EG52" s="359"/>
      <c r="EH52" s="359"/>
      <c r="EI52" s="359"/>
      <c r="EJ52" s="359"/>
      <c r="EK52" s="359"/>
      <c r="EL52" s="359"/>
      <c r="EM52" s="359"/>
      <c r="EN52" s="359"/>
      <c r="EO52" s="359"/>
      <c r="EP52" s="359"/>
      <c r="EQ52" s="359"/>
      <c r="ER52" s="359"/>
      <c r="ES52" s="359"/>
      <c r="ET52" s="359"/>
      <c r="EU52" s="359"/>
      <c r="EV52" s="359"/>
      <c r="EW52" s="359"/>
      <c r="EX52" s="359"/>
      <c r="EY52" s="359"/>
      <c r="EZ52" s="359"/>
      <c r="FA52" s="359"/>
      <c r="FB52" s="359"/>
      <c r="FC52" s="359"/>
      <c r="FD52" s="359"/>
      <c r="FE52" s="359"/>
      <c r="FF52" s="359"/>
      <c r="FG52" s="359"/>
      <c r="FH52" s="359"/>
      <c r="FI52" s="359"/>
      <c r="FJ52" s="359"/>
      <c r="FK52" s="359"/>
      <c r="FL52" s="359"/>
      <c r="FM52" s="359"/>
      <c r="FN52" s="359"/>
      <c r="FO52" s="359"/>
      <c r="FP52" s="359"/>
      <c r="FQ52" s="359"/>
      <c r="FR52" s="359"/>
      <c r="FS52" s="359"/>
      <c r="FT52" s="359"/>
      <c r="FU52" s="359"/>
      <c r="FV52" s="359"/>
      <c r="FW52" s="359"/>
      <c r="FX52" s="359"/>
      <c r="FY52" s="359"/>
      <c r="FZ52" s="359"/>
      <c r="GA52" s="359"/>
      <c r="GB52" s="359"/>
      <c r="GC52" s="359"/>
      <c r="GD52" s="359"/>
      <c r="GE52" s="359"/>
      <c r="GF52" s="359"/>
      <c r="GG52" s="359"/>
      <c r="GH52" s="359"/>
      <c r="GI52" s="359"/>
      <c r="GJ52" s="359"/>
      <c r="GK52" s="359"/>
      <c r="GL52" s="359"/>
      <c r="GM52" s="359"/>
      <c r="GN52" s="359"/>
      <c r="GO52" s="359"/>
      <c r="GP52" s="359"/>
      <c r="GQ52" s="359"/>
      <c r="GR52" s="359"/>
      <c r="GS52" s="359"/>
      <c r="GT52" s="359"/>
      <c r="GU52" s="359"/>
      <c r="GV52" s="359"/>
      <c r="GW52" s="359"/>
      <c r="GX52" s="359"/>
      <c r="GY52" s="359"/>
      <c r="GZ52" s="359"/>
      <c r="HA52" s="359"/>
      <c r="HB52" s="359"/>
      <c r="HC52" s="359"/>
      <c r="HD52" s="359"/>
      <c r="HE52" s="359"/>
      <c r="HF52" s="359"/>
      <c r="HG52" s="359"/>
      <c r="HH52" s="359"/>
      <c r="HI52" s="359"/>
      <c r="HJ52" s="359"/>
      <c r="HK52" s="359"/>
      <c r="HL52" s="359"/>
      <c r="HM52" s="359"/>
      <c r="HN52" s="359"/>
      <c r="HO52" s="359"/>
      <c r="HP52" s="359"/>
      <c r="HQ52" s="359"/>
      <c r="HR52" s="359"/>
      <c r="HS52" s="359"/>
      <c r="HT52" s="359"/>
      <c r="HU52" s="359"/>
      <c r="HV52" s="359"/>
      <c r="HW52" s="359"/>
      <c r="HX52" s="359"/>
      <c r="HY52" s="359"/>
      <c r="HZ52" s="359"/>
      <c r="IA52" s="359"/>
      <c r="IB52" s="359"/>
      <c r="IC52" s="359"/>
      <c r="ID52" s="359"/>
      <c r="IE52" s="359"/>
      <c r="IF52" s="359"/>
      <c r="IG52" s="359"/>
      <c r="IH52" s="359"/>
      <c r="II52" s="359"/>
      <c r="IJ52" s="359"/>
      <c r="IK52" s="359"/>
      <c r="IL52" s="359"/>
      <c r="IM52" s="359"/>
      <c r="IN52" s="359"/>
      <c r="IO52" s="359"/>
      <c r="IP52" s="359"/>
      <c r="IQ52" s="359"/>
      <c r="IR52" s="359"/>
      <c r="IS52" s="359"/>
      <c r="IT52" s="359"/>
      <c r="IU52" s="359"/>
    </row>
    <row r="53" s="370" customFormat="true" ht="43.5" hidden="false" customHeight="true" outlineLevel="0" collapsed="false">
      <c r="A53" s="536" t="n">
        <v>560</v>
      </c>
      <c r="B53" s="359"/>
      <c r="C53" s="359"/>
      <c r="D53" s="358"/>
      <c r="E53" s="359"/>
      <c r="F53" s="359"/>
      <c r="G53" s="359"/>
      <c r="H53" s="359"/>
      <c r="I53" s="359"/>
      <c r="J53" s="359"/>
      <c r="K53" s="359"/>
      <c r="L53" s="359"/>
      <c r="M53" s="122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59"/>
      <c r="AG53" s="359"/>
      <c r="AH53" s="359"/>
      <c r="AI53" s="359"/>
      <c r="AJ53" s="359"/>
      <c r="AK53" s="359"/>
      <c r="AL53" s="359"/>
      <c r="AM53" s="359"/>
      <c r="AN53" s="359"/>
      <c r="AO53" s="359"/>
      <c r="AP53" s="359"/>
      <c r="AQ53" s="359"/>
      <c r="AR53" s="359"/>
      <c r="AS53" s="359"/>
      <c r="AT53" s="359"/>
      <c r="AU53" s="359"/>
      <c r="AV53" s="359"/>
      <c r="AW53" s="359"/>
      <c r="AX53" s="359"/>
      <c r="AY53" s="359"/>
      <c r="AZ53" s="359"/>
      <c r="BA53" s="359"/>
      <c r="BB53" s="359"/>
      <c r="BC53" s="359"/>
      <c r="BD53" s="359"/>
      <c r="BE53" s="359"/>
      <c r="BF53" s="359"/>
      <c r="BG53" s="359"/>
      <c r="BH53" s="359"/>
      <c r="BI53" s="359"/>
      <c r="BJ53" s="359"/>
      <c r="BK53" s="359"/>
      <c r="BL53" s="359"/>
      <c r="BM53" s="359"/>
      <c r="BN53" s="359"/>
      <c r="BO53" s="359"/>
      <c r="BP53" s="359"/>
      <c r="BQ53" s="359"/>
      <c r="BR53" s="359"/>
      <c r="BS53" s="359"/>
      <c r="BT53" s="359"/>
      <c r="BU53" s="359"/>
      <c r="BV53" s="359"/>
      <c r="BW53" s="359"/>
      <c r="BX53" s="359"/>
      <c r="BY53" s="359"/>
      <c r="BZ53" s="359"/>
      <c r="CA53" s="359"/>
      <c r="CB53" s="359"/>
      <c r="CC53" s="359"/>
      <c r="CD53" s="359"/>
      <c r="CE53" s="359"/>
      <c r="CF53" s="359"/>
      <c r="CG53" s="359"/>
      <c r="CH53" s="359"/>
      <c r="CI53" s="359"/>
      <c r="CJ53" s="359"/>
      <c r="CK53" s="359"/>
      <c r="CL53" s="359"/>
      <c r="CM53" s="359"/>
      <c r="CN53" s="359"/>
      <c r="CO53" s="359"/>
      <c r="CP53" s="359"/>
      <c r="CQ53" s="359"/>
      <c r="CR53" s="359"/>
      <c r="CS53" s="359"/>
      <c r="CT53" s="359"/>
      <c r="CU53" s="359"/>
      <c r="CV53" s="359"/>
      <c r="CW53" s="359"/>
      <c r="CX53" s="359"/>
      <c r="CY53" s="359"/>
      <c r="CZ53" s="359"/>
      <c r="DA53" s="359"/>
      <c r="DB53" s="359"/>
      <c r="DC53" s="359"/>
      <c r="DD53" s="359"/>
      <c r="DE53" s="359"/>
      <c r="DF53" s="359"/>
      <c r="DG53" s="359"/>
      <c r="DH53" s="359"/>
      <c r="DI53" s="359"/>
      <c r="DJ53" s="359"/>
      <c r="DK53" s="359"/>
      <c r="DL53" s="359"/>
      <c r="DM53" s="359"/>
      <c r="DN53" s="359"/>
      <c r="DO53" s="359"/>
      <c r="DP53" s="359"/>
      <c r="DQ53" s="359"/>
      <c r="DR53" s="359"/>
      <c r="DS53" s="359"/>
      <c r="DT53" s="359"/>
      <c r="DU53" s="359"/>
      <c r="DV53" s="359"/>
      <c r="DW53" s="359"/>
      <c r="DX53" s="359"/>
      <c r="DY53" s="359"/>
      <c r="DZ53" s="359"/>
      <c r="EA53" s="359"/>
      <c r="EB53" s="359"/>
      <c r="EC53" s="359"/>
      <c r="ED53" s="359"/>
      <c r="EE53" s="359"/>
      <c r="EF53" s="359"/>
      <c r="EG53" s="359"/>
      <c r="EH53" s="359"/>
      <c r="EI53" s="359"/>
      <c r="EJ53" s="359"/>
      <c r="EK53" s="359"/>
      <c r="EL53" s="359"/>
      <c r="EM53" s="359"/>
      <c r="EN53" s="359"/>
      <c r="EO53" s="359"/>
      <c r="EP53" s="359"/>
      <c r="EQ53" s="359"/>
      <c r="ER53" s="359"/>
      <c r="ES53" s="359"/>
      <c r="ET53" s="359"/>
      <c r="EU53" s="359"/>
      <c r="EV53" s="359"/>
      <c r="EW53" s="359"/>
      <c r="EX53" s="359"/>
      <c r="EY53" s="359"/>
      <c r="EZ53" s="359"/>
      <c r="FA53" s="359"/>
      <c r="FB53" s="359"/>
      <c r="FC53" s="359"/>
      <c r="FD53" s="359"/>
      <c r="FE53" s="359"/>
      <c r="FF53" s="359"/>
      <c r="FG53" s="359"/>
      <c r="FH53" s="359"/>
      <c r="FI53" s="359"/>
      <c r="FJ53" s="359"/>
      <c r="FK53" s="359"/>
      <c r="FL53" s="359"/>
      <c r="FM53" s="359"/>
      <c r="FN53" s="359"/>
      <c r="FO53" s="359"/>
      <c r="FP53" s="359"/>
      <c r="FQ53" s="359"/>
      <c r="FR53" s="359"/>
      <c r="FS53" s="359"/>
      <c r="FT53" s="359"/>
      <c r="FU53" s="359"/>
      <c r="FV53" s="359"/>
      <c r="FW53" s="359"/>
      <c r="FX53" s="359"/>
      <c r="FY53" s="359"/>
      <c r="FZ53" s="359"/>
      <c r="GA53" s="359"/>
      <c r="GB53" s="359"/>
      <c r="GC53" s="359"/>
      <c r="GD53" s="359"/>
      <c r="GE53" s="359"/>
      <c r="GF53" s="359"/>
      <c r="GG53" s="359"/>
      <c r="GH53" s="359"/>
      <c r="GI53" s="359"/>
      <c r="GJ53" s="359"/>
      <c r="GK53" s="359"/>
      <c r="GL53" s="359"/>
      <c r="GM53" s="359"/>
      <c r="GN53" s="359"/>
      <c r="GO53" s="359"/>
      <c r="GP53" s="359"/>
      <c r="GQ53" s="359"/>
      <c r="GR53" s="359"/>
      <c r="GS53" s="359"/>
      <c r="GT53" s="359"/>
      <c r="GU53" s="359"/>
      <c r="GV53" s="359"/>
      <c r="GW53" s="359"/>
      <c r="GX53" s="359"/>
      <c r="GY53" s="359"/>
      <c r="GZ53" s="359"/>
      <c r="HA53" s="359"/>
      <c r="HB53" s="359"/>
      <c r="HC53" s="359"/>
      <c r="HD53" s="359"/>
      <c r="HE53" s="359"/>
      <c r="HF53" s="359"/>
      <c r="HG53" s="359"/>
      <c r="HH53" s="359"/>
      <c r="HI53" s="359"/>
      <c r="HJ53" s="359"/>
      <c r="HK53" s="359"/>
      <c r="HL53" s="359"/>
      <c r="HM53" s="359"/>
      <c r="HN53" s="359"/>
      <c r="HO53" s="359"/>
      <c r="HP53" s="359"/>
      <c r="HQ53" s="359"/>
      <c r="HR53" s="359"/>
      <c r="HS53" s="359"/>
      <c r="HT53" s="359"/>
      <c r="HU53" s="359"/>
      <c r="HV53" s="359"/>
      <c r="HW53" s="359"/>
      <c r="HX53" s="359"/>
      <c r="HY53" s="359"/>
      <c r="HZ53" s="359"/>
      <c r="IA53" s="359"/>
      <c r="IB53" s="359"/>
      <c r="IC53" s="359"/>
      <c r="ID53" s="359"/>
      <c r="IE53" s="359"/>
      <c r="IF53" s="359"/>
      <c r="IG53" s="359"/>
      <c r="IH53" s="359"/>
      <c r="II53" s="359"/>
      <c r="IJ53" s="359"/>
      <c r="IK53" s="359"/>
      <c r="IL53" s="359"/>
      <c r="IM53" s="359"/>
      <c r="IN53" s="359"/>
      <c r="IO53" s="359"/>
      <c r="IP53" s="359"/>
      <c r="IQ53" s="359"/>
      <c r="IR53" s="359"/>
      <c r="IS53" s="359"/>
      <c r="IT53" s="359"/>
      <c r="IU53" s="359"/>
    </row>
    <row r="54" customFormat="false" ht="43.5" hidden="false" customHeight="true" outlineLevel="0" collapsed="false">
      <c r="A54" s="481" t="n">
        <v>565</v>
      </c>
      <c r="M54" s="122"/>
      <c r="N54" s="359"/>
    </row>
    <row r="55" customFormat="false" ht="43.5" hidden="false" customHeight="true" outlineLevel="0" collapsed="false">
      <c r="A55" s="481" t="n">
        <v>570</v>
      </c>
      <c r="M55" s="122"/>
      <c r="N55" s="359"/>
    </row>
    <row r="56" s="370" customFormat="true" ht="43.5" hidden="false" customHeight="true" outlineLevel="0" collapsed="false">
      <c r="A56" s="536" t="n">
        <v>575</v>
      </c>
      <c r="B56" s="359"/>
      <c r="C56" s="359"/>
      <c r="D56" s="358"/>
      <c r="E56" s="359"/>
      <c r="F56" s="359"/>
      <c r="G56" s="359"/>
      <c r="H56" s="359"/>
      <c r="I56" s="359"/>
      <c r="J56" s="359"/>
      <c r="K56" s="359"/>
      <c r="L56" s="359"/>
      <c r="M56" s="122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359"/>
      <c r="BG56" s="359"/>
      <c r="BH56" s="359"/>
      <c r="BI56" s="359"/>
      <c r="BJ56" s="359"/>
      <c r="BK56" s="359"/>
      <c r="BL56" s="359"/>
      <c r="BM56" s="359"/>
      <c r="BN56" s="359"/>
      <c r="BO56" s="359"/>
      <c r="BP56" s="359"/>
      <c r="BQ56" s="359"/>
      <c r="BR56" s="359"/>
      <c r="BS56" s="359"/>
      <c r="BT56" s="359"/>
      <c r="BU56" s="359"/>
      <c r="BV56" s="359"/>
      <c r="BW56" s="359"/>
      <c r="BX56" s="359"/>
      <c r="BY56" s="359"/>
      <c r="BZ56" s="359"/>
      <c r="CA56" s="359"/>
      <c r="CB56" s="359"/>
      <c r="CC56" s="359"/>
      <c r="CD56" s="359"/>
      <c r="CE56" s="359"/>
      <c r="CF56" s="359"/>
      <c r="CG56" s="359"/>
      <c r="CH56" s="359"/>
      <c r="CI56" s="359"/>
      <c r="CJ56" s="359"/>
      <c r="CK56" s="359"/>
      <c r="CL56" s="359"/>
      <c r="CM56" s="359"/>
      <c r="CN56" s="359"/>
      <c r="CO56" s="359"/>
      <c r="CP56" s="359"/>
      <c r="CQ56" s="359"/>
      <c r="CR56" s="359"/>
      <c r="CS56" s="359"/>
      <c r="CT56" s="359"/>
      <c r="CU56" s="359"/>
      <c r="CV56" s="359"/>
      <c r="CW56" s="359"/>
      <c r="CX56" s="359"/>
      <c r="CY56" s="359"/>
      <c r="CZ56" s="359"/>
      <c r="DA56" s="359"/>
      <c r="DB56" s="359"/>
      <c r="DC56" s="359"/>
      <c r="DD56" s="359"/>
      <c r="DE56" s="359"/>
      <c r="DF56" s="359"/>
      <c r="DG56" s="359"/>
      <c r="DH56" s="359"/>
      <c r="DI56" s="359"/>
      <c r="DJ56" s="359"/>
      <c r="DK56" s="359"/>
      <c r="DL56" s="359"/>
      <c r="DM56" s="359"/>
      <c r="DN56" s="359"/>
      <c r="DO56" s="359"/>
      <c r="DP56" s="359"/>
      <c r="DQ56" s="359"/>
      <c r="DR56" s="359"/>
      <c r="DS56" s="359"/>
      <c r="DT56" s="359"/>
      <c r="DU56" s="359"/>
      <c r="DV56" s="359"/>
      <c r="DW56" s="359"/>
      <c r="DX56" s="359"/>
      <c r="DY56" s="359"/>
      <c r="DZ56" s="359"/>
      <c r="EA56" s="359"/>
      <c r="EB56" s="359"/>
      <c r="EC56" s="359"/>
      <c r="ED56" s="359"/>
      <c r="EE56" s="359"/>
      <c r="EF56" s="359"/>
      <c r="EG56" s="359"/>
      <c r="EH56" s="359"/>
      <c r="EI56" s="359"/>
      <c r="EJ56" s="359"/>
      <c r="EK56" s="359"/>
      <c r="EL56" s="359"/>
      <c r="EM56" s="359"/>
      <c r="EN56" s="359"/>
      <c r="EO56" s="359"/>
      <c r="EP56" s="359"/>
      <c r="EQ56" s="359"/>
      <c r="ER56" s="359"/>
      <c r="ES56" s="359"/>
      <c r="ET56" s="359"/>
      <c r="EU56" s="359"/>
      <c r="EV56" s="359"/>
      <c r="EW56" s="359"/>
      <c r="EX56" s="359"/>
      <c r="EY56" s="359"/>
      <c r="EZ56" s="359"/>
      <c r="FA56" s="359"/>
      <c r="FB56" s="359"/>
      <c r="FC56" s="359"/>
      <c r="FD56" s="359"/>
      <c r="FE56" s="359"/>
      <c r="FF56" s="359"/>
      <c r="FG56" s="359"/>
      <c r="FH56" s="359"/>
      <c r="FI56" s="359"/>
      <c r="FJ56" s="359"/>
      <c r="FK56" s="359"/>
      <c r="FL56" s="359"/>
      <c r="FM56" s="359"/>
      <c r="FN56" s="359"/>
      <c r="FO56" s="359"/>
      <c r="FP56" s="359"/>
      <c r="FQ56" s="359"/>
      <c r="FR56" s="359"/>
      <c r="FS56" s="359"/>
      <c r="FT56" s="359"/>
      <c r="FU56" s="359"/>
      <c r="FV56" s="359"/>
      <c r="FW56" s="359"/>
      <c r="FX56" s="359"/>
      <c r="FY56" s="359"/>
      <c r="FZ56" s="359"/>
      <c r="GA56" s="359"/>
      <c r="GB56" s="359"/>
      <c r="GC56" s="359"/>
      <c r="GD56" s="359"/>
      <c r="GE56" s="359"/>
      <c r="GF56" s="359"/>
      <c r="GG56" s="359"/>
      <c r="GH56" s="359"/>
      <c r="GI56" s="359"/>
      <c r="GJ56" s="359"/>
      <c r="GK56" s="359"/>
      <c r="GL56" s="359"/>
      <c r="GM56" s="359"/>
      <c r="GN56" s="359"/>
      <c r="GO56" s="359"/>
      <c r="GP56" s="359"/>
      <c r="GQ56" s="359"/>
      <c r="GR56" s="359"/>
      <c r="GS56" s="359"/>
      <c r="GT56" s="359"/>
      <c r="GU56" s="359"/>
      <c r="GV56" s="359"/>
      <c r="GW56" s="359"/>
      <c r="GX56" s="359"/>
      <c r="GY56" s="359"/>
      <c r="GZ56" s="359"/>
      <c r="HA56" s="359"/>
      <c r="HB56" s="359"/>
      <c r="HC56" s="359"/>
      <c r="HD56" s="359"/>
      <c r="HE56" s="359"/>
      <c r="HF56" s="359"/>
      <c r="HG56" s="359"/>
      <c r="HH56" s="359"/>
      <c r="HI56" s="359"/>
      <c r="HJ56" s="359"/>
      <c r="HK56" s="359"/>
      <c r="HL56" s="359"/>
      <c r="HM56" s="359"/>
      <c r="HN56" s="359"/>
      <c r="HO56" s="359"/>
      <c r="HP56" s="359"/>
      <c r="HQ56" s="359"/>
      <c r="HR56" s="359"/>
      <c r="HS56" s="359"/>
      <c r="HT56" s="359"/>
      <c r="HU56" s="359"/>
      <c r="HV56" s="359"/>
      <c r="HW56" s="359"/>
      <c r="HX56" s="359"/>
      <c r="HY56" s="359"/>
      <c r="HZ56" s="359"/>
      <c r="IA56" s="359"/>
      <c r="IB56" s="359"/>
      <c r="IC56" s="359"/>
      <c r="ID56" s="359"/>
      <c r="IE56" s="359"/>
      <c r="IF56" s="359"/>
      <c r="IG56" s="359"/>
      <c r="IH56" s="359"/>
      <c r="II56" s="359"/>
      <c r="IJ56" s="359"/>
      <c r="IK56" s="359"/>
      <c r="IL56" s="359"/>
      <c r="IM56" s="359"/>
      <c r="IN56" s="359"/>
      <c r="IO56" s="359"/>
      <c r="IP56" s="359"/>
      <c r="IQ56" s="359"/>
      <c r="IR56" s="359"/>
      <c r="IS56" s="359"/>
      <c r="IT56" s="359"/>
      <c r="IU56" s="359"/>
    </row>
    <row r="57" customFormat="false" ht="43.5" hidden="false" customHeight="true" outlineLevel="0" collapsed="false">
      <c r="A57" s="481" t="n">
        <v>580</v>
      </c>
      <c r="M57" s="122"/>
      <c r="N57" s="359"/>
    </row>
    <row r="58" customFormat="false" ht="43.5" hidden="false" customHeight="true" outlineLevel="0" collapsed="false">
      <c r="A58" s="481" t="n">
        <v>585</v>
      </c>
      <c r="M58" s="122"/>
      <c r="N58" s="359"/>
    </row>
    <row r="59" customFormat="false" ht="43.5" hidden="false" customHeight="true" outlineLevel="0" collapsed="false">
      <c r="A59" s="481" t="n">
        <v>590</v>
      </c>
      <c r="M59" s="122"/>
      <c r="N59" s="359"/>
    </row>
    <row r="60" customFormat="false" ht="43.5" hidden="false" customHeight="true" outlineLevel="0" collapsed="false">
      <c r="A60" s="481" t="n">
        <v>595</v>
      </c>
      <c r="M60" s="122"/>
      <c r="N60" s="359"/>
    </row>
    <row r="61" customFormat="false" ht="43.5" hidden="false" customHeight="true" outlineLevel="0" collapsed="false">
      <c r="A61" s="481" t="n">
        <v>600</v>
      </c>
      <c r="M61" s="122"/>
      <c r="N61" s="359"/>
    </row>
    <row r="62" customFormat="false" ht="43.5" hidden="false" customHeight="true" outlineLevel="0" collapsed="false">
      <c r="A62" s="481" t="n">
        <v>605</v>
      </c>
      <c r="M62" s="122"/>
      <c r="N62" s="359"/>
    </row>
    <row r="63" customFormat="false" ht="43.5" hidden="false" customHeight="true" outlineLevel="0" collapsed="false">
      <c r="A63" s="481" t="n">
        <v>610</v>
      </c>
      <c r="M63" s="122"/>
      <c r="N63" s="359"/>
    </row>
    <row r="64" customFormat="false" ht="43.5" hidden="false" customHeight="true" outlineLevel="0" collapsed="false">
      <c r="A64" s="481" t="n">
        <v>615</v>
      </c>
      <c r="M64" s="122"/>
      <c r="N64" s="359"/>
    </row>
    <row r="65" s="370" customFormat="true" ht="43.5" hidden="false" customHeight="true" outlineLevel="0" collapsed="false">
      <c r="A65" s="536" t="n">
        <v>575</v>
      </c>
      <c r="B65" s="359"/>
      <c r="C65" s="359"/>
      <c r="D65" s="358"/>
      <c r="E65" s="359"/>
      <c r="F65" s="359"/>
      <c r="G65" s="359"/>
      <c r="H65" s="359"/>
      <c r="I65" s="359"/>
      <c r="J65" s="359"/>
      <c r="K65" s="359"/>
      <c r="L65" s="359"/>
      <c r="M65" s="122"/>
      <c r="N65" s="359"/>
      <c r="O65" s="359"/>
      <c r="P65" s="359"/>
      <c r="Q65" s="359"/>
      <c r="R65" s="359"/>
      <c r="S65" s="359"/>
      <c r="T65" s="359"/>
      <c r="U65" s="359"/>
      <c r="V65" s="359"/>
      <c r="W65" s="359"/>
      <c r="X65" s="359"/>
      <c r="Y65" s="359"/>
      <c r="Z65" s="359"/>
      <c r="AA65" s="359"/>
      <c r="AB65" s="359"/>
      <c r="AC65" s="359"/>
      <c r="AD65" s="359"/>
      <c r="AE65" s="359"/>
      <c r="AF65" s="359"/>
      <c r="AG65" s="359"/>
      <c r="AH65" s="359"/>
      <c r="AI65" s="359"/>
      <c r="AJ65" s="359"/>
      <c r="AK65" s="359"/>
      <c r="AL65" s="359"/>
      <c r="AM65" s="359"/>
      <c r="AN65" s="359"/>
      <c r="AO65" s="359"/>
      <c r="AP65" s="359"/>
      <c r="AQ65" s="359"/>
      <c r="AR65" s="359"/>
      <c r="AS65" s="359"/>
      <c r="AT65" s="359"/>
      <c r="AU65" s="359"/>
      <c r="AV65" s="359"/>
      <c r="AW65" s="359"/>
      <c r="AX65" s="359"/>
      <c r="AY65" s="359"/>
      <c r="AZ65" s="359"/>
      <c r="BA65" s="359"/>
      <c r="BB65" s="359"/>
      <c r="BC65" s="359"/>
      <c r="BD65" s="359"/>
      <c r="BE65" s="359"/>
      <c r="BF65" s="359"/>
      <c r="BG65" s="359"/>
      <c r="BH65" s="359"/>
      <c r="BI65" s="359"/>
      <c r="BJ65" s="359"/>
      <c r="BK65" s="359"/>
      <c r="BL65" s="359"/>
      <c r="BM65" s="359"/>
      <c r="BN65" s="359"/>
      <c r="BO65" s="359"/>
      <c r="BP65" s="359"/>
      <c r="BQ65" s="359"/>
      <c r="BR65" s="359"/>
      <c r="BS65" s="359"/>
      <c r="BT65" s="359"/>
      <c r="BU65" s="359"/>
      <c r="BV65" s="359"/>
      <c r="BW65" s="359"/>
      <c r="BX65" s="359"/>
      <c r="BY65" s="359"/>
      <c r="BZ65" s="359"/>
      <c r="CA65" s="359"/>
      <c r="CB65" s="359"/>
      <c r="CC65" s="359"/>
      <c r="CD65" s="359"/>
      <c r="CE65" s="359"/>
      <c r="CF65" s="359"/>
      <c r="CG65" s="359"/>
      <c r="CH65" s="359"/>
      <c r="CI65" s="359"/>
      <c r="CJ65" s="359"/>
      <c r="CK65" s="359"/>
      <c r="CL65" s="359"/>
      <c r="CM65" s="359"/>
      <c r="CN65" s="359"/>
      <c r="CO65" s="359"/>
      <c r="CP65" s="359"/>
      <c r="CQ65" s="359"/>
      <c r="CR65" s="359"/>
      <c r="CS65" s="359"/>
      <c r="CT65" s="359"/>
      <c r="CU65" s="359"/>
      <c r="CV65" s="359"/>
      <c r="CW65" s="359"/>
      <c r="CX65" s="359"/>
      <c r="CY65" s="359"/>
      <c r="CZ65" s="359"/>
      <c r="DA65" s="359"/>
      <c r="DB65" s="359"/>
      <c r="DC65" s="359"/>
      <c r="DD65" s="359"/>
      <c r="DE65" s="359"/>
      <c r="DF65" s="359"/>
      <c r="DG65" s="359"/>
      <c r="DH65" s="359"/>
      <c r="DI65" s="359"/>
      <c r="DJ65" s="359"/>
      <c r="DK65" s="359"/>
      <c r="DL65" s="359"/>
      <c r="DM65" s="359"/>
      <c r="DN65" s="359"/>
      <c r="DO65" s="359"/>
      <c r="DP65" s="359"/>
      <c r="DQ65" s="359"/>
      <c r="DR65" s="359"/>
      <c r="DS65" s="359"/>
      <c r="DT65" s="359"/>
      <c r="DU65" s="359"/>
      <c r="DV65" s="359"/>
      <c r="DW65" s="359"/>
      <c r="DX65" s="359"/>
      <c r="DY65" s="359"/>
      <c r="DZ65" s="359"/>
      <c r="EA65" s="359"/>
      <c r="EB65" s="359"/>
      <c r="EC65" s="359"/>
      <c r="ED65" s="359"/>
      <c r="EE65" s="359"/>
      <c r="EF65" s="359"/>
      <c r="EG65" s="359"/>
      <c r="EH65" s="359"/>
      <c r="EI65" s="359"/>
      <c r="EJ65" s="359"/>
      <c r="EK65" s="359"/>
      <c r="EL65" s="359"/>
      <c r="EM65" s="359"/>
      <c r="EN65" s="359"/>
      <c r="EO65" s="359"/>
      <c r="EP65" s="359"/>
      <c r="EQ65" s="359"/>
      <c r="ER65" s="359"/>
      <c r="ES65" s="359"/>
      <c r="ET65" s="359"/>
      <c r="EU65" s="359"/>
      <c r="EV65" s="359"/>
      <c r="EW65" s="359"/>
      <c r="EX65" s="359"/>
      <c r="EY65" s="359"/>
      <c r="EZ65" s="359"/>
      <c r="FA65" s="359"/>
      <c r="FB65" s="359"/>
      <c r="FC65" s="359"/>
      <c r="FD65" s="359"/>
      <c r="FE65" s="359"/>
      <c r="FF65" s="359"/>
      <c r="FG65" s="359"/>
      <c r="FH65" s="359"/>
      <c r="FI65" s="359"/>
      <c r="FJ65" s="359"/>
      <c r="FK65" s="359"/>
      <c r="FL65" s="359"/>
      <c r="FM65" s="359"/>
      <c r="FN65" s="359"/>
      <c r="FO65" s="359"/>
      <c r="FP65" s="359"/>
      <c r="FQ65" s="359"/>
      <c r="FR65" s="359"/>
      <c r="FS65" s="359"/>
      <c r="FT65" s="359"/>
      <c r="FU65" s="359"/>
      <c r="FV65" s="359"/>
      <c r="FW65" s="359"/>
      <c r="FX65" s="359"/>
      <c r="FY65" s="359"/>
      <c r="FZ65" s="359"/>
      <c r="GA65" s="359"/>
      <c r="GB65" s="359"/>
      <c r="GC65" s="359"/>
      <c r="GD65" s="359"/>
      <c r="GE65" s="359"/>
      <c r="GF65" s="359"/>
      <c r="GG65" s="359"/>
      <c r="GH65" s="359"/>
      <c r="GI65" s="359"/>
      <c r="GJ65" s="359"/>
      <c r="GK65" s="359"/>
      <c r="GL65" s="359"/>
      <c r="GM65" s="359"/>
      <c r="GN65" s="359"/>
      <c r="GO65" s="359"/>
      <c r="GP65" s="359"/>
      <c r="GQ65" s="359"/>
      <c r="GR65" s="359"/>
      <c r="GS65" s="359"/>
      <c r="GT65" s="359"/>
      <c r="GU65" s="359"/>
      <c r="GV65" s="359"/>
      <c r="GW65" s="359"/>
      <c r="GX65" s="359"/>
      <c r="GY65" s="359"/>
      <c r="GZ65" s="359"/>
      <c r="HA65" s="359"/>
      <c r="HB65" s="359"/>
      <c r="HC65" s="359"/>
      <c r="HD65" s="359"/>
      <c r="HE65" s="359"/>
      <c r="HF65" s="359"/>
      <c r="HG65" s="359"/>
      <c r="HH65" s="359"/>
      <c r="HI65" s="359"/>
      <c r="HJ65" s="359"/>
      <c r="HK65" s="359"/>
      <c r="HL65" s="359"/>
      <c r="HM65" s="359"/>
      <c r="HN65" s="359"/>
      <c r="HO65" s="359"/>
      <c r="HP65" s="359"/>
      <c r="HQ65" s="359"/>
      <c r="HR65" s="359"/>
      <c r="HS65" s="359"/>
      <c r="HT65" s="359"/>
      <c r="HU65" s="359"/>
      <c r="HV65" s="359"/>
      <c r="HW65" s="359"/>
      <c r="HX65" s="359"/>
      <c r="HY65" s="359"/>
      <c r="HZ65" s="359"/>
      <c r="IA65" s="359"/>
      <c r="IB65" s="359"/>
      <c r="IC65" s="359"/>
      <c r="ID65" s="359"/>
      <c r="IE65" s="359"/>
      <c r="IF65" s="359"/>
      <c r="IG65" s="359"/>
      <c r="IH65" s="359"/>
      <c r="II65" s="359"/>
      <c r="IJ65" s="359"/>
      <c r="IK65" s="359"/>
      <c r="IL65" s="359"/>
      <c r="IM65" s="359"/>
      <c r="IN65" s="359"/>
      <c r="IO65" s="359"/>
      <c r="IP65" s="359"/>
      <c r="IQ65" s="359"/>
      <c r="IR65" s="359"/>
      <c r="IS65" s="359"/>
      <c r="IT65" s="359"/>
      <c r="IU65" s="359"/>
    </row>
    <row r="66" customFormat="false" ht="43.5" hidden="false" customHeight="true" outlineLevel="0" collapsed="false">
      <c r="A66" s="481" t="n">
        <v>580</v>
      </c>
      <c r="M66" s="122"/>
      <c r="N66" s="359"/>
    </row>
    <row r="67" customFormat="false" ht="43.5" hidden="false" customHeight="true" outlineLevel="0" collapsed="false">
      <c r="A67" s="481" t="n">
        <v>585</v>
      </c>
      <c r="M67" s="122"/>
      <c r="N67" s="359"/>
    </row>
    <row r="68" customFormat="false" ht="43.5" hidden="false" customHeight="true" outlineLevel="0" collapsed="false">
      <c r="A68" s="481" t="n">
        <v>590</v>
      </c>
      <c r="M68" s="122"/>
      <c r="N68" s="359"/>
    </row>
    <row r="69" customFormat="false" ht="43.5" hidden="false" customHeight="true" outlineLevel="0" collapsed="false">
      <c r="A69" s="481" t="n">
        <v>595</v>
      </c>
      <c r="M69" s="122"/>
      <c r="N69" s="359"/>
    </row>
    <row r="70" customFormat="false" ht="43.5" hidden="false" customHeight="true" outlineLevel="0" collapsed="false">
      <c r="A70" s="481" t="n">
        <v>600</v>
      </c>
      <c r="M70" s="122"/>
      <c r="N70" s="359"/>
    </row>
    <row r="71" customFormat="false" ht="43.5" hidden="false" customHeight="true" outlineLevel="0" collapsed="false">
      <c r="A71" s="481" t="n">
        <v>605</v>
      </c>
      <c r="M71" s="122"/>
      <c r="N71" s="359"/>
    </row>
    <row r="72" customFormat="false" ht="43.5" hidden="false" customHeight="true" outlineLevel="0" collapsed="false">
      <c r="A72" s="481" t="n">
        <v>610</v>
      </c>
      <c r="M72" s="122"/>
      <c r="N72" s="359"/>
    </row>
    <row r="73" customFormat="false" ht="43.5" hidden="false" customHeight="true" outlineLevel="0" collapsed="false">
      <c r="A73" s="481" t="n">
        <v>615</v>
      </c>
      <c r="M73" s="122"/>
      <c r="N73" s="359"/>
    </row>
    <row r="74" s="370" customFormat="true" ht="43.5" hidden="false" customHeight="true" outlineLevel="0" collapsed="false">
      <c r="A74" s="536" t="n">
        <v>575</v>
      </c>
      <c r="B74" s="359"/>
      <c r="C74" s="359"/>
      <c r="D74" s="358"/>
      <c r="E74" s="359"/>
      <c r="F74" s="359"/>
      <c r="G74" s="359"/>
      <c r="H74" s="359"/>
      <c r="I74" s="359"/>
      <c r="J74" s="359"/>
      <c r="K74" s="359"/>
      <c r="L74" s="359"/>
      <c r="M74" s="122"/>
      <c r="N74" s="359"/>
      <c r="O74" s="359"/>
      <c r="P74" s="359"/>
      <c r="Q74" s="359"/>
      <c r="R74" s="359"/>
      <c r="S74" s="359"/>
      <c r="T74" s="359"/>
      <c r="U74" s="359"/>
      <c r="V74" s="359"/>
      <c r="W74" s="359"/>
      <c r="X74" s="359"/>
      <c r="Y74" s="359"/>
      <c r="Z74" s="359"/>
      <c r="AA74" s="359"/>
      <c r="AB74" s="359"/>
      <c r="AC74" s="359"/>
      <c r="AD74" s="359"/>
      <c r="AE74" s="359"/>
      <c r="AF74" s="359"/>
      <c r="AG74" s="359"/>
      <c r="AH74" s="359"/>
      <c r="AI74" s="359"/>
      <c r="AJ74" s="359"/>
      <c r="AK74" s="359"/>
      <c r="AL74" s="359"/>
      <c r="AM74" s="359"/>
      <c r="AN74" s="359"/>
      <c r="AO74" s="359"/>
      <c r="AP74" s="359"/>
      <c r="AQ74" s="359"/>
      <c r="AR74" s="359"/>
      <c r="AS74" s="359"/>
      <c r="AT74" s="359"/>
      <c r="AU74" s="359"/>
      <c r="AV74" s="359"/>
      <c r="AW74" s="359"/>
      <c r="AX74" s="359"/>
      <c r="AY74" s="359"/>
      <c r="AZ74" s="359"/>
      <c r="BA74" s="359"/>
      <c r="BB74" s="359"/>
      <c r="BC74" s="359"/>
      <c r="BD74" s="359"/>
      <c r="BE74" s="359"/>
      <c r="BF74" s="359"/>
      <c r="BG74" s="359"/>
      <c r="BH74" s="359"/>
      <c r="BI74" s="359"/>
      <c r="BJ74" s="359"/>
      <c r="BK74" s="359"/>
      <c r="BL74" s="359"/>
      <c r="BM74" s="359"/>
      <c r="BN74" s="359"/>
      <c r="BO74" s="359"/>
      <c r="BP74" s="359"/>
      <c r="BQ74" s="359"/>
      <c r="BR74" s="359"/>
      <c r="BS74" s="359"/>
      <c r="BT74" s="359"/>
      <c r="BU74" s="359"/>
      <c r="BV74" s="359"/>
      <c r="BW74" s="359"/>
      <c r="BX74" s="359"/>
      <c r="BY74" s="359"/>
      <c r="BZ74" s="359"/>
      <c r="CA74" s="359"/>
      <c r="CB74" s="359"/>
      <c r="CC74" s="359"/>
      <c r="CD74" s="359"/>
      <c r="CE74" s="359"/>
      <c r="CF74" s="359"/>
      <c r="CG74" s="359"/>
      <c r="CH74" s="359"/>
      <c r="CI74" s="359"/>
      <c r="CJ74" s="359"/>
      <c r="CK74" s="359"/>
      <c r="CL74" s="359"/>
      <c r="CM74" s="359"/>
      <c r="CN74" s="359"/>
      <c r="CO74" s="359"/>
      <c r="CP74" s="359"/>
      <c r="CQ74" s="359"/>
      <c r="CR74" s="359"/>
      <c r="CS74" s="359"/>
      <c r="CT74" s="359"/>
      <c r="CU74" s="359"/>
      <c r="CV74" s="359"/>
      <c r="CW74" s="359"/>
      <c r="CX74" s="359"/>
      <c r="CY74" s="359"/>
      <c r="CZ74" s="359"/>
      <c r="DA74" s="359"/>
      <c r="DB74" s="359"/>
      <c r="DC74" s="359"/>
      <c r="DD74" s="359"/>
      <c r="DE74" s="359"/>
      <c r="DF74" s="359"/>
      <c r="DG74" s="359"/>
      <c r="DH74" s="359"/>
      <c r="DI74" s="359"/>
      <c r="DJ74" s="359"/>
      <c r="DK74" s="359"/>
      <c r="DL74" s="359"/>
      <c r="DM74" s="359"/>
      <c r="DN74" s="359"/>
      <c r="DO74" s="359"/>
      <c r="DP74" s="359"/>
      <c r="DQ74" s="359"/>
      <c r="DR74" s="359"/>
      <c r="DS74" s="359"/>
      <c r="DT74" s="359"/>
      <c r="DU74" s="359"/>
      <c r="DV74" s="359"/>
      <c r="DW74" s="359"/>
      <c r="DX74" s="359"/>
      <c r="DY74" s="359"/>
      <c r="DZ74" s="359"/>
      <c r="EA74" s="359"/>
      <c r="EB74" s="359"/>
      <c r="EC74" s="359"/>
      <c r="ED74" s="359"/>
      <c r="EE74" s="359"/>
      <c r="EF74" s="359"/>
      <c r="EG74" s="359"/>
      <c r="EH74" s="359"/>
      <c r="EI74" s="359"/>
      <c r="EJ74" s="359"/>
      <c r="EK74" s="359"/>
      <c r="EL74" s="359"/>
      <c r="EM74" s="359"/>
      <c r="EN74" s="359"/>
      <c r="EO74" s="359"/>
      <c r="EP74" s="359"/>
      <c r="EQ74" s="359"/>
      <c r="ER74" s="359"/>
      <c r="ES74" s="359"/>
      <c r="ET74" s="359"/>
      <c r="EU74" s="359"/>
      <c r="EV74" s="359"/>
      <c r="EW74" s="359"/>
      <c r="EX74" s="359"/>
      <c r="EY74" s="359"/>
      <c r="EZ74" s="359"/>
      <c r="FA74" s="359"/>
      <c r="FB74" s="359"/>
      <c r="FC74" s="359"/>
      <c r="FD74" s="359"/>
      <c r="FE74" s="359"/>
      <c r="FF74" s="359"/>
      <c r="FG74" s="359"/>
      <c r="FH74" s="359"/>
      <c r="FI74" s="359"/>
      <c r="FJ74" s="359"/>
      <c r="FK74" s="359"/>
      <c r="FL74" s="359"/>
      <c r="FM74" s="359"/>
      <c r="FN74" s="359"/>
      <c r="FO74" s="359"/>
      <c r="FP74" s="359"/>
      <c r="FQ74" s="359"/>
      <c r="FR74" s="359"/>
      <c r="FS74" s="359"/>
      <c r="FT74" s="359"/>
      <c r="FU74" s="359"/>
      <c r="FV74" s="359"/>
      <c r="FW74" s="359"/>
      <c r="FX74" s="359"/>
      <c r="FY74" s="359"/>
      <c r="FZ74" s="359"/>
      <c r="GA74" s="359"/>
      <c r="GB74" s="359"/>
      <c r="GC74" s="359"/>
      <c r="GD74" s="359"/>
      <c r="GE74" s="359"/>
      <c r="GF74" s="359"/>
      <c r="GG74" s="359"/>
      <c r="GH74" s="359"/>
      <c r="GI74" s="359"/>
      <c r="GJ74" s="359"/>
      <c r="GK74" s="359"/>
      <c r="GL74" s="359"/>
      <c r="GM74" s="359"/>
      <c r="GN74" s="359"/>
      <c r="GO74" s="359"/>
      <c r="GP74" s="359"/>
      <c r="GQ74" s="359"/>
      <c r="GR74" s="359"/>
      <c r="GS74" s="359"/>
      <c r="GT74" s="359"/>
      <c r="GU74" s="359"/>
      <c r="GV74" s="359"/>
      <c r="GW74" s="359"/>
      <c r="GX74" s="359"/>
      <c r="GY74" s="359"/>
      <c r="GZ74" s="359"/>
      <c r="HA74" s="359"/>
      <c r="HB74" s="359"/>
      <c r="HC74" s="359"/>
      <c r="HD74" s="359"/>
      <c r="HE74" s="359"/>
      <c r="HF74" s="359"/>
      <c r="HG74" s="359"/>
      <c r="HH74" s="359"/>
      <c r="HI74" s="359"/>
      <c r="HJ74" s="359"/>
      <c r="HK74" s="359"/>
      <c r="HL74" s="359"/>
      <c r="HM74" s="359"/>
      <c r="HN74" s="359"/>
      <c r="HO74" s="359"/>
      <c r="HP74" s="359"/>
      <c r="HQ74" s="359"/>
      <c r="HR74" s="359"/>
      <c r="HS74" s="359"/>
      <c r="HT74" s="359"/>
      <c r="HU74" s="359"/>
      <c r="HV74" s="359"/>
      <c r="HW74" s="359"/>
      <c r="HX74" s="359"/>
      <c r="HY74" s="359"/>
      <c r="HZ74" s="359"/>
      <c r="IA74" s="359"/>
      <c r="IB74" s="359"/>
      <c r="IC74" s="359"/>
      <c r="ID74" s="359"/>
      <c r="IE74" s="359"/>
      <c r="IF74" s="359"/>
      <c r="IG74" s="359"/>
      <c r="IH74" s="359"/>
      <c r="II74" s="359"/>
      <c r="IJ74" s="359"/>
      <c r="IK74" s="359"/>
      <c r="IL74" s="359"/>
      <c r="IM74" s="359"/>
      <c r="IN74" s="359"/>
      <c r="IO74" s="359"/>
      <c r="IP74" s="359"/>
      <c r="IQ74" s="359"/>
      <c r="IR74" s="359"/>
      <c r="IS74" s="359"/>
      <c r="IT74" s="359"/>
      <c r="IU74" s="359"/>
    </row>
    <row r="75" customFormat="false" ht="43.5" hidden="false" customHeight="true" outlineLevel="0" collapsed="false">
      <c r="A75" s="481" t="n">
        <v>580</v>
      </c>
      <c r="M75" s="122"/>
      <c r="N75" s="359"/>
    </row>
    <row r="76" customFormat="false" ht="43.5" hidden="false" customHeight="true" outlineLevel="0" collapsed="false">
      <c r="A76" s="481" t="n">
        <v>585</v>
      </c>
      <c r="M76" s="122"/>
      <c r="N76" s="359"/>
    </row>
    <row r="77" customFormat="false" ht="43.5" hidden="false" customHeight="true" outlineLevel="0" collapsed="false">
      <c r="A77" s="481" t="n">
        <v>590</v>
      </c>
      <c r="M77" s="122"/>
      <c r="N77" s="359"/>
    </row>
    <row r="78" customFormat="false" ht="43.5" hidden="false" customHeight="true" outlineLevel="0" collapsed="false">
      <c r="A78" s="481" t="n">
        <v>595</v>
      </c>
      <c r="M78" s="122"/>
      <c r="N78" s="359"/>
    </row>
    <row r="79" customFormat="false" ht="43.5" hidden="false" customHeight="true" outlineLevel="0" collapsed="false">
      <c r="A79" s="481" t="n">
        <v>600</v>
      </c>
      <c r="M79" s="122"/>
      <c r="N79" s="359"/>
    </row>
    <row r="80" customFormat="false" ht="43.5" hidden="false" customHeight="true" outlineLevel="0" collapsed="false">
      <c r="A80" s="481" t="n">
        <v>605</v>
      </c>
      <c r="M80" s="122"/>
      <c r="N80" s="359"/>
    </row>
    <row r="81" customFormat="false" ht="43.5" hidden="false" customHeight="true" outlineLevel="0" collapsed="false">
      <c r="A81" s="481" t="n">
        <v>610</v>
      </c>
      <c r="M81" s="122"/>
      <c r="N81" s="359"/>
    </row>
    <row r="82" customFormat="false" ht="43.5" hidden="false" customHeight="true" outlineLevel="0" collapsed="false">
      <c r="A82" s="481" t="n">
        <v>615</v>
      </c>
      <c r="M82" s="122"/>
      <c r="N82" s="359"/>
    </row>
    <row r="83" s="402" customFormat="true" ht="43.5" hidden="false" customHeight="true" outlineLevel="0" collapsed="false">
      <c r="A83" s="542" t="n">
        <v>620</v>
      </c>
      <c r="B83" s="359"/>
      <c r="C83" s="359"/>
      <c r="D83" s="358"/>
      <c r="E83" s="359"/>
      <c r="F83" s="359"/>
      <c r="G83" s="359"/>
      <c r="H83" s="359"/>
      <c r="I83" s="359"/>
      <c r="J83" s="359"/>
      <c r="K83" s="359"/>
      <c r="L83" s="359"/>
      <c r="M83" s="122"/>
      <c r="N83" s="359"/>
      <c r="O83" s="359"/>
      <c r="P83" s="359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59"/>
      <c r="AD83" s="359"/>
      <c r="AE83" s="359"/>
      <c r="AF83" s="359"/>
      <c r="AG83" s="359"/>
      <c r="AH83" s="359"/>
      <c r="AI83" s="359"/>
      <c r="AJ83" s="359"/>
      <c r="AK83" s="359"/>
      <c r="AL83" s="359"/>
      <c r="AM83" s="359"/>
      <c r="AN83" s="359"/>
      <c r="AO83" s="359"/>
      <c r="AP83" s="359"/>
      <c r="AQ83" s="359"/>
      <c r="AR83" s="359"/>
      <c r="AS83" s="359"/>
      <c r="AT83" s="359"/>
      <c r="AU83" s="359"/>
      <c r="AV83" s="359"/>
      <c r="AW83" s="359"/>
      <c r="AX83" s="359"/>
      <c r="AY83" s="359"/>
      <c r="AZ83" s="359"/>
      <c r="BA83" s="359"/>
      <c r="BB83" s="359"/>
      <c r="BC83" s="359"/>
      <c r="BD83" s="359"/>
      <c r="BE83" s="359"/>
      <c r="BF83" s="359"/>
      <c r="BG83" s="359"/>
      <c r="BH83" s="359"/>
      <c r="BI83" s="359"/>
      <c r="BJ83" s="359"/>
      <c r="BK83" s="359"/>
      <c r="BL83" s="359"/>
      <c r="BM83" s="359"/>
      <c r="BN83" s="359"/>
      <c r="BO83" s="359"/>
      <c r="BP83" s="359"/>
      <c r="BQ83" s="359"/>
      <c r="BR83" s="359"/>
      <c r="BS83" s="359"/>
      <c r="BT83" s="359"/>
      <c r="BU83" s="359"/>
      <c r="BV83" s="359"/>
      <c r="BW83" s="359"/>
      <c r="BX83" s="359"/>
      <c r="BY83" s="359"/>
      <c r="BZ83" s="359"/>
      <c r="CA83" s="359"/>
      <c r="CB83" s="359"/>
      <c r="CC83" s="359"/>
      <c r="CD83" s="359"/>
      <c r="CE83" s="359"/>
      <c r="CF83" s="359"/>
      <c r="CG83" s="359"/>
      <c r="CH83" s="359"/>
      <c r="CI83" s="359"/>
      <c r="CJ83" s="359"/>
      <c r="CK83" s="359"/>
      <c r="CL83" s="359"/>
      <c r="CM83" s="359"/>
      <c r="CN83" s="359"/>
      <c r="CO83" s="359"/>
      <c r="CP83" s="359"/>
      <c r="CQ83" s="359"/>
      <c r="CR83" s="359"/>
      <c r="CS83" s="359"/>
      <c r="CT83" s="359"/>
      <c r="CU83" s="359"/>
      <c r="CV83" s="359"/>
      <c r="CW83" s="359"/>
      <c r="CX83" s="359"/>
      <c r="CY83" s="359"/>
      <c r="CZ83" s="359"/>
      <c r="DA83" s="359"/>
      <c r="DB83" s="359"/>
      <c r="DC83" s="359"/>
      <c r="DD83" s="359"/>
      <c r="DE83" s="359"/>
      <c r="DF83" s="359"/>
      <c r="DG83" s="359"/>
      <c r="DH83" s="359"/>
      <c r="DI83" s="359"/>
      <c r="DJ83" s="359"/>
      <c r="DK83" s="359"/>
      <c r="DL83" s="359"/>
      <c r="DM83" s="359"/>
      <c r="DN83" s="359"/>
      <c r="DO83" s="359"/>
      <c r="DP83" s="359"/>
      <c r="DQ83" s="359"/>
      <c r="DR83" s="359"/>
      <c r="DS83" s="359"/>
      <c r="DT83" s="359"/>
      <c r="DU83" s="359"/>
      <c r="DV83" s="359"/>
      <c r="DW83" s="359"/>
      <c r="DX83" s="359"/>
      <c r="DY83" s="359"/>
      <c r="DZ83" s="359"/>
      <c r="EA83" s="359"/>
      <c r="EB83" s="359"/>
      <c r="EC83" s="359"/>
      <c r="ED83" s="359"/>
      <c r="EE83" s="359"/>
      <c r="EF83" s="359"/>
      <c r="EG83" s="359"/>
      <c r="EH83" s="359"/>
      <c r="EI83" s="359"/>
      <c r="EJ83" s="359"/>
      <c r="EK83" s="359"/>
      <c r="EL83" s="359"/>
      <c r="EM83" s="359"/>
      <c r="EN83" s="359"/>
      <c r="EO83" s="359"/>
      <c r="EP83" s="359"/>
      <c r="EQ83" s="359"/>
      <c r="ER83" s="359"/>
      <c r="ES83" s="359"/>
      <c r="ET83" s="359"/>
      <c r="EU83" s="359"/>
      <c r="EV83" s="359"/>
      <c r="EW83" s="359"/>
      <c r="EX83" s="359"/>
      <c r="EY83" s="359"/>
      <c r="EZ83" s="359"/>
      <c r="FA83" s="359"/>
      <c r="FB83" s="359"/>
      <c r="FC83" s="359"/>
      <c r="FD83" s="359"/>
      <c r="FE83" s="359"/>
      <c r="FF83" s="359"/>
      <c r="FG83" s="359"/>
      <c r="FH83" s="359"/>
      <c r="FI83" s="359"/>
      <c r="FJ83" s="359"/>
      <c r="FK83" s="359"/>
      <c r="FL83" s="359"/>
      <c r="FM83" s="359"/>
      <c r="FN83" s="359"/>
      <c r="FO83" s="359"/>
      <c r="FP83" s="359"/>
      <c r="FQ83" s="359"/>
      <c r="FR83" s="359"/>
      <c r="FS83" s="359"/>
      <c r="FT83" s="359"/>
      <c r="FU83" s="359"/>
      <c r="FV83" s="359"/>
      <c r="FW83" s="359"/>
      <c r="FX83" s="359"/>
      <c r="FY83" s="359"/>
      <c r="FZ83" s="359"/>
      <c r="GA83" s="359"/>
      <c r="GB83" s="359"/>
      <c r="GC83" s="359"/>
      <c r="GD83" s="359"/>
      <c r="GE83" s="359"/>
      <c r="GF83" s="359"/>
      <c r="GG83" s="359"/>
      <c r="GH83" s="359"/>
      <c r="GI83" s="359"/>
      <c r="GJ83" s="359"/>
      <c r="GK83" s="359"/>
      <c r="GL83" s="359"/>
      <c r="GM83" s="359"/>
      <c r="GN83" s="359"/>
      <c r="GO83" s="359"/>
      <c r="GP83" s="359"/>
      <c r="GQ83" s="359"/>
      <c r="GR83" s="359"/>
      <c r="GS83" s="359"/>
      <c r="GT83" s="359"/>
      <c r="GU83" s="359"/>
      <c r="GV83" s="359"/>
      <c r="GW83" s="359"/>
      <c r="GX83" s="359"/>
      <c r="GY83" s="359"/>
      <c r="GZ83" s="359"/>
      <c r="HA83" s="359"/>
      <c r="HB83" s="359"/>
      <c r="HC83" s="359"/>
      <c r="HD83" s="359"/>
      <c r="HE83" s="359"/>
      <c r="HF83" s="359"/>
      <c r="HG83" s="359"/>
      <c r="HH83" s="359"/>
      <c r="HI83" s="359"/>
      <c r="HJ83" s="359"/>
      <c r="HK83" s="359"/>
      <c r="HL83" s="359"/>
      <c r="HM83" s="359"/>
      <c r="HN83" s="359"/>
      <c r="HO83" s="359"/>
      <c r="HP83" s="359"/>
      <c r="HQ83" s="359"/>
      <c r="HR83" s="359"/>
      <c r="HS83" s="359"/>
      <c r="HT83" s="359"/>
      <c r="HU83" s="359"/>
      <c r="HV83" s="359"/>
      <c r="HW83" s="359"/>
      <c r="HX83" s="359"/>
      <c r="HY83" s="359"/>
      <c r="HZ83" s="359"/>
      <c r="IA83" s="359"/>
      <c r="IB83" s="359"/>
      <c r="IC83" s="359"/>
      <c r="ID83" s="359"/>
      <c r="IE83" s="359"/>
      <c r="IF83" s="359"/>
      <c r="IG83" s="359"/>
      <c r="IH83" s="359"/>
      <c r="II83" s="359"/>
      <c r="IJ83" s="359"/>
      <c r="IK83" s="359"/>
      <c r="IL83" s="359"/>
      <c r="IM83" s="359"/>
      <c r="IN83" s="359"/>
      <c r="IO83" s="359"/>
      <c r="IP83" s="359"/>
      <c r="IQ83" s="359"/>
      <c r="IR83" s="359"/>
      <c r="IS83" s="359"/>
      <c r="IT83" s="359"/>
      <c r="IU83" s="359"/>
    </row>
    <row r="84" customFormat="false" ht="43.5" hidden="false" customHeight="true" outlineLevel="0" collapsed="false">
      <c r="A84" s="404" t="n">
        <v>113</v>
      </c>
      <c r="M84" s="122"/>
      <c r="N84" s="359"/>
    </row>
    <row r="85" s="402" customFormat="true" ht="43.5" hidden="false" customHeight="true" outlineLevel="0" collapsed="false">
      <c r="B85" s="359"/>
      <c r="C85" s="359"/>
      <c r="D85" s="358"/>
      <c r="E85" s="359"/>
      <c r="F85" s="359"/>
      <c r="G85" s="359"/>
      <c r="H85" s="359"/>
      <c r="I85" s="359"/>
      <c r="J85" s="359"/>
      <c r="K85" s="359"/>
      <c r="L85" s="359"/>
      <c r="M85" s="122"/>
      <c r="N85" s="359"/>
      <c r="O85" s="359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59"/>
      <c r="AD85" s="359"/>
      <c r="AE85" s="359"/>
      <c r="AF85" s="359"/>
      <c r="AG85" s="359"/>
      <c r="AH85" s="359"/>
      <c r="AI85" s="359"/>
      <c r="AJ85" s="359"/>
      <c r="AK85" s="359"/>
      <c r="AL85" s="359"/>
      <c r="AM85" s="359"/>
      <c r="AN85" s="359"/>
      <c r="AO85" s="359"/>
      <c r="AP85" s="359"/>
      <c r="AQ85" s="359"/>
      <c r="AR85" s="359"/>
      <c r="AS85" s="359"/>
      <c r="AT85" s="359"/>
      <c r="AU85" s="359"/>
      <c r="AV85" s="359"/>
      <c r="AW85" s="359"/>
      <c r="AX85" s="359"/>
      <c r="AY85" s="359"/>
      <c r="AZ85" s="359"/>
      <c r="BA85" s="359"/>
      <c r="BB85" s="359"/>
      <c r="BC85" s="359"/>
      <c r="BD85" s="359"/>
      <c r="BE85" s="359"/>
      <c r="BF85" s="359"/>
      <c r="BG85" s="359"/>
      <c r="BH85" s="359"/>
      <c r="BI85" s="359"/>
      <c r="BJ85" s="359"/>
      <c r="BK85" s="359"/>
      <c r="BL85" s="359"/>
      <c r="BM85" s="359"/>
      <c r="BN85" s="359"/>
      <c r="BO85" s="359"/>
      <c r="BP85" s="359"/>
      <c r="BQ85" s="359"/>
      <c r="BR85" s="359"/>
      <c r="BS85" s="359"/>
      <c r="BT85" s="359"/>
      <c r="BU85" s="359"/>
      <c r="BV85" s="359"/>
      <c r="BW85" s="359"/>
      <c r="BX85" s="359"/>
      <c r="BY85" s="359"/>
      <c r="BZ85" s="359"/>
      <c r="CA85" s="359"/>
      <c r="CB85" s="359"/>
      <c r="CC85" s="359"/>
      <c r="CD85" s="359"/>
      <c r="CE85" s="359"/>
      <c r="CF85" s="359"/>
      <c r="CG85" s="359"/>
      <c r="CH85" s="359"/>
      <c r="CI85" s="359"/>
      <c r="CJ85" s="359"/>
      <c r="CK85" s="359"/>
      <c r="CL85" s="359"/>
      <c r="CM85" s="359"/>
      <c r="CN85" s="359"/>
      <c r="CO85" s="359"/>
      <c r="CP85" s="359"/>
      <c r="CQ85" s="359"/>
      <c r="CR85" s="359"/>
      <c r="CS85" s="359"/>
      <c r="CT85" s="359"/>
      <c r="CU85" s="359"/>
      <c r="CV85" s="359"/>
      <c r="CW85" s="359"/>
      <c r="CX85" s="359"/>
      <c r="CY85" s="359"/>
      <c r="CZ85" s="359"/>
      <c r="DA85" s="359"/>
      <c r="DB85" s="359"/>
      <c r="DC85" s="359"/>
      <c r="DD85" s="359"/>
      <c r="DE85" s="359"/>
      <c r="DF85" s="359"/>
      <c r="DG85" s="359"/>
      <c r="DH85" s="359"/>
      <c r="DI85" s="359"/>
      <c r="DJ85" s="359"/>
      <c r="DK85" s="359"/>
      <c r="DL85" s="359"/>
      <c r="DM85" s="359"/>
      <c r="DN85" s="359"/>
      <c r="DO85" s="359"/>
      <c r="DP85" s="359"/>
      <c r="DQ85" s="359"/>
      <c r="DR85" s="359"/>
      <c r="DS85" s="359"/>
      <c r="DT85" s="359"/>
      <c r="DU85" s="359"/>
      <c r="DV85" s="359"/>
      <c r="DW85" s="359"/>
      <c r="DX85" s="359"/>
      <c r="DY85" s="359"/>
      <c r="DZ85" s="359"/>
      <c r="EA85" s="359"/>
      <c r="EB85" s="359"/>
      <c r="EC85" s="359"/>
      <c r="ED85" s="359"/>
      <c r="EE85" s="359"/>
      <c r="EF85" s="359"/>
      <c r="EG85" s="359"/>
      <c r="EH85" s="359"/>
      <c r="EI85" s="359"/>
      <c r="EJ85" s="359"/>
      <c r="EK85" s="359"/>
      <c r="EL85" s="359"/>
      <c r="EM85" s="359"/>
      <c r="EN85" s="359"/>
      <c r="EO85" s="359"/>
      <c r="EP85" s="359"/>
      <c r="EQ85" s="359"/>
      <c r="ER85" s="359"/>
      <c r="ES85" s="359"/>
      <c r="ET85" s="359"/>
      <c r="EU85" s="359"/>
      <c r="EV85" s="359"/>
      <c r="EW85" s="359"/>
      <c r="EX85" s="359"/>
      <c r="EY85" s="359"/>
      <c r="EZ85" s="359"/>
      <c r="FA85" s="359"/>
      <c r="FB85" s="359"/>
      <c r="FC85" s="359"/>
      <c r="FD85" s="359"/>
      <c r="FE85" s="359"/>
      <c r="FF85" s="359"/>
      <c r="FG85" s="359"/>
      <c r="FH85" s="359"/>
      <c r="FI85" s="359"/>
      <c r="FJ85" s="359"/>
      <c r="FK85" s="359"/>
      <c r="FL85" s="359"/>
      <c r="FM85" s="359"/>
      <c r="FN85" s="359"/>
      <c r="FO85" s="359"/>
      <c r="FP85" s="359"/>
      <c r="FQ85" s="359"/>
      <c r="FR85" s="359"/>
      <c r="FS85" s="359"/>
      <c r="FT85" s="359"/>
      <c r="FU85" s="359"/>
      <c r="FV85" s="359"/>
      <c r="FW85" s="359"/>
      <c r="FX85" s="359"/>
      <c r="FY85" s="359"/>
      <c r="FZ85" s="359"/>
      <c r="GA85" s="359"/>
      <c r="GB85" s="359"/>
      <c r="GC85" s="359"/>
      <c r="GD85" s="359"/>
      <c r="GE85" s="359"/>
      <c r="GF85" s="359"/>
      <c r="GG85" s="359"/>
      <c r="GH85" s="359"/>
      <c r="GI85" s="359"/>
      <c r="GJ85" s="359"/>
      <c r="GK85" s="359"/>
      <c r="GL85" s="359"/>
      <c r="GM85" s="359"/>
      <c r="GN85" s="359"/>
      <c r="GO85" s="359"/>
      <c r="GP85" s="359"/>
      <c r="GQ85" s="359"/>
      <c r="GR85" s="359"/>
      <c r="GS85" s="359"/>
      <c r="GT85" s="359"/>
      <c r="GU85" s="359"/>
      <c r="GV85" s="359"/>
      <c r="GW85" s="359"/>
      <c r="GX85" s="359"/>
      <c r="GY85" s="359"/>
      <c r="GZ85" s="359"/>
      <c r="HA85" s="359"/>
      <c r="HB85" s="359"/>
      <c r="HC85" s="359"/>
      <c r="HD85" s="359"/>
      <c r="HE85" s="359"/>
      <c r="HF85" s="359"/>
      <c r="HG85" s="359"/>
      <c r="HH85" s="359"/>
      <c r="HI85" s="359"/>
      <c r="HJ85" s="359"/>
      <c r="HK85" s="359"/>
      <c r="HL85" s="359"/>
      <c r="HM85" s="359"/>
      <c r="HN85" s="359"/>
      <c r="HO85" s="359"/>
      <c r="HP85" s="359"/>
      <c r="HQ85" s="359"/>
      <c r="HR85" s="359"/>
      <c r="HS85" s="359"/>
      <c r="HT85" s="359"/>
      <c r="HU85" s="359"/>
      <c r="HV85" s="359"/>
      <c r="HW85" s="359"/>
      <c r="HX85" s="359"/>
      <c r="HY85" s="359"/>
      <c r="HZ85" s="359"/>
      <c r="IA85" s="359"/>
      <c r="IB85" s="359"/>
      <c r="IC85" s="359"/>
      <c r="ID85" s="359"/>
      <c r="IE85" s="359"/>
      <c r="IF85" s="359"/>
      <c r="IG85" s="359"/>
      <c r="IH85" s="359"/>
      <c r="II85" s="359"/>
      <c r="IJ85" s="359"/>
      <c r="IK85" s="359"/>
      <c r="IL85" s="359"/>
      <c r="IM85" s="359"/>
      <c r="IN85" s="359"/>
      <c r="IO85" s="359"/>
      <c r="IP85" s="359"/>
      <c r="IQ85" s="359"/>
      <c r="IR85" s="359"/>
      <c r="IS85" s="359"/>
      <c r="IT85" s="359"/>
      <c r="IU85" s="359"/>
    </row>
    <row r="86" s="402" customFormat="true" ht="43.5" hidden="false" customHeight="true" outlineLevel="0" collapsed="false">
      <c r="B86" s="359"/>
      <c r="C86" s="359"/>
      <c r="D86" s="358"/>
      <c r="E86" s="359"/>
      <c r="F86" s="359"/>
      <c r="G86" s="359"/>
      <c r="H86" s="359"/>
      <c r="I86" s="359"/>
      <c r="J86" s="359"/>
      <c r="K86" s="359"/>
      <c r="L86" s="359"/>
      <c r="M86" s="122"/>
      <c r="N86" s="359"/>
      <c r="O86" s="359"/>
      <c r="P86" s="359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59"/>
      <c r="AD86" s="359"/>
      <c r="AE86" s="359"/>
      <c r="AF86" s="359"/>
      <c r="AG86" s="359"/>
      <c r="AH86" s="359"/>
      <c r="AI86" s="359"/>
      <c r="AJ86" s="359"/>
      <c r="AK86" s="359"/>
      <c r="AL86" s="359"/>
      <c r="AM86" s="359"/>
      <c r="AN86" s="359"/>
      <c r="AO86" s="359"/>
      <c r="AP86" s="359"/>
      <c r="AQ86" s="359"/>
      <c r="AR86" s="359"/>
      <c r="AS86" s="359"/>
      <c r="AT86" s="359"/>
      <c r="AU86" s="359"/>
      <c r="AV86" s="359"/>
      <c r="AW86" s="359"/>
      <c r="AX86" s="359"/>
      <c r="AY86" s="359"/>
      <c r="AZ86" s="359"/>
      <c r="BA86" s="359"/>
      <c r="BB86" s="359"/>
      <c r="BC86" s="359"/>
      <c r="BD86" s="359"/>
      <c r="BE86" s="359"/>
      <c r="BF86" s="359"/>
      <c r="BG86" s="359"/>
      <c r="BH86" s="359"/>
      <c r="BI86" s="359"/>
      <c r="BJ86" s="359"/>
      <c r="BK86" s="359"/>
      <c r="BL86" s="359"/>
      <c r="BM86" s="359"/>
      <c r="BN86" s="359"/>
      <c r="BO86" s="359"/>
      <c r="BP86" s="359"/>
      <c r="BQ86" s="359"/>
      <c r="BR86" s="359"/>
      <c r="BS86" s="359"/>
      <c r="BT86" s="359"/>
      <c r="BU86" s="359"/>
      <c r="BV86" s="359"/>
      <c r="BW86" s="359"/>
      <c r="BX86" s="359"/>
      <c r="BY86" s="359"/>
      <c r="BZ86" s="359"/>
      <c r="CA86" s="359"/>
      <c r="CB86" s="359"/>
      <c r="CC86" s="359"/>
      <c r="CD86" s="359"/>
      <c r="CE86" s="359"/>
      <c r="CF86" s="359"/>
      <c r="CG86" s="359"/>
      <c r="CH86" s="359"/>
      <c r="CI86" s="359"/>
      <c r="CJ86" s="359"/>
      <c r="CK86" s="359"/>
      <c r="CL86" s="359"/>
      <c r="CM86" s="359"/>
      <c r="CN86" s="359"/>
      <c r="CO86" s="359"/>
      <c r="CP86" s="359"/>
      <c r="CQ86" s="359"/>
      <c r="CR86" s="359"/>
      <c r="CS86" s="359"/>
      <c r="CT86" s="359"/>
      <c r="CU86" s="359"/>
      <c r="CV86" s="359"/>
      <c r="CW86" s="359"/>
      <c r="CX86" s="359"/>
      <c r="CY86" s="359"/>
      <c r="CZ86" s="359"/>
      <c r="DA86" s="359"/>
      <c r="DB86" s="359"/>
      <c r="DC86" s="359"/>
      <c r="DD86" s="359"/>
      <c r="DE86" s="359"/>
      <c r="DF86" s="359"/>
      <c r="DG86" s="359"/>
      <c r="DH86" s="359"/>
      <c r="DI86" s="359"/>
      <c r="DJ86" s="359"/>
      <c r="DK86" s="359"/>
      <c r="DL86" s="359"/>
      <c r="DM86" s="359"/>
      <c r="DN86" s="359"/>
      <c r="DO86" s="359"/>
      <c r="DP86" s="359"/>
      <c r="DQ86" s="359"/>
      <c r="DR86" s="359"/>
      <c r="DS86" s="359"/>
      <c r="DT86" s="359"/>
      <c r="DU86" s="359"/>
      <c r="DV86" s="359"/>
      <c r="DW86" s="359"/>
      <c r="DX86" s="359"/>
      <c r="DY86" s="359"/>
      <c r="DZ86" s="359"/>
      <c r="EA86" s="359"/>
      <c r="EB86" s="359"/>
      <c r="EC86" s="359"/>
      <c r="ED86" s="359"/>
      <c r="EE86" s="359"/>
      <c r="EF86" s="359"/>
      <c r="EG86" s="359"/>
      <c r="EH86" s="359"/>
      <c r="EI86" s="359"/>
      <c r="EJ86" s="359"/>
      <c r="EK86" s="359"/>
      <c r="EL86" s="359"/>
      <c r="EM86" s="359"/>
      <c r="EN86" s="359"/>
      <c r="EO86" s="359"/>
      <c r="EP86" s="359"/>
      <c r="EQ86" s="359"/>
      <c r="ER86" s="359"/>
      <c r="ES86" s="359"/>
      <c r="ET86" s="359"/>
      <c r="EU86" s="359"/>
      <c r="EV86" s="359"/>
      <c r="EW86" s="359"/>
      <c r="EX86" s="359"/>
      <c r="EY86" s="359"/>
      <c r="EZ86" s="359"/>
      <c r="FA86" s="359"/>
      <c r="FB86" s="359"/>
      <c r="FC86" s="359"/>
      <c r="FD86" s="359"/>
      <c r="FE86" s="359"/>
      <c r="FF86" s="359"/>
      <c r="FG86" s="359"/>
      <c r="FH86" s="359"/>
      <c r="FI86" s="359"/>
      <c r="FJ86" s="359"/>
      <c r="FK86" s="359"/>
      <c r="FL86" s="359"/>
      <c r="FM86" s="359"/>
      <c r="FN86" s="359"/>
      <c r="FO86" s="359"/>
      <c r="FP86" s="359"/>
      <c r="FQ86" s="359"/>
      <c r="FR86" s="359"/>
      <c r="FS86" s="359"/>
      <c r="FT86" s="359"/>
      <c r="FU86" s="359"/>
      <c r="FV86" s="359"/>
      <c r="FW86" s="359"/>
      <c r="FX86" s="359"/>
      <c r="FY86" s="359"/>
      <c r="FZ86" s="359"/>
      <c r="GA86" s="359"/>
      <c r="GB86" s="359"/>
      <c r="GC86" s="359"/>
      <c r="GD86" s="359"/>
      <c r="GE86" s="359"/>
      <c r="GF86" s="359"/>
      <c r="GG86" s="359"/>
      <c r="GH86" s="359"/>
      <c r="GI86" s="359"/>
      <c r="GJ86" s="359"/>
      <c r="GK86" s="359"/>
      <c r="GL86" s="359"/>
      <c r="GM86" s="359"/>
      <c r="GN86" s="359"/>
      <c r="GO86" s="359"/>
      <c r="GP86" s="359"/>
      <c r="GQ86" s="359"/>
      <c r="GR86" s="359"/>
      <c r="GS86" s="359"/>
      <c r="GT86" s="359"/>
      <c r="GU86" s="359"/>
      <c r="GV86" s="359"/>
      <c r="GW86" s="359"/>
      <c r="GX86" s="359"/>
      <c r="GY86" s="359"/>
      <c r="GZ86" s="359"/>
      <c r="HA86" s="359"/>
      <c r="HB86" s="359"/>
      <c r="HC86" s="359"/>
      <c r="HD86" s="359"/>
      <c r="HE86" s="359"/>
      <c r="HF86" s="359"/>
      <c r="HG86" s="359"/>
      <c r="HH86" s="359"/>
      <c r="HI86" s="359"/>
      <c r="HJ86" s="359"/>
      <c r="HK86" s="359"/>
      <c r="HL86" s="359"/>
      <c r="HM86" s="359"/>
      <c r="HN86" s="359"/>
      <c r="HO86" s="359"/>
      <c r="HP86" s="359"/>
      <c r="HQ86" s="359"/>
      <c r="HR86" s="359"/>
      <c r="HS86" s="359"/>
      <c r="HT86" s="359"/>
      <c r="HU86" s="359"/>
      <c r="HV86" s="359"/>
      <c r="HW86" s="359"/>
      <c r="HX86" s="359"/>
      <c r="HY86" s="359"/>
      <c r="HZ86" s="359"/>
      <c r="IA86" s="359"/>
      <c r="IB86" s="359"/>
      <c r="IC86" s="359"/>
      <c r="ID86" s="359"/>
      <c r="IE86" s="359"/>
      <c r="IF86" s="359"/>
      <c r="IG86" s="359"/>
      <c r="IH86" s="359"/>
      <c r="II86" s="359"/>
      <c r="IJ86" s="359"/>
      <c r="IK86" s="359"/>
      <c r="IL86" s="359"/>
      <c r="IM86" s="359"/>
      <c r="IN86" s="359"/>
      <c r="IO86" s="359"/>
      <c r="IP86" s="359"/>
      <c r="IQ86" s="359"/>
      <c r="IR86" s="359"/>
      <c r="IS86" s="359"/>
      <c r="IT86" s="359"/>
      <c r="IU86" s="359"/>
    </row>
    <row r="87" s="402" customFormat="true" ht="43.5" hidden="false" customHeight="true" outlineLevel="0" collapsed="false">
      <c r="B87" s="359"/>
      <c r="C87" s="359"/>
      <c r="D87" s="358"/>
      <c r="E87" s="359"/>
      <c r="F87" s="359"/>
      <c r="G87" s="359"/>
      <c r="H87" s="359"/>
      <c r="I87" s="359"/>
      <c r="J87" s="359"/>
      <c r="K87" s="359"/>
      <c r="L87" s="359"/>
      <c r="M87" s="122"/>
      <c r="N87" s="359"/>
      <c r="O87" s="359"/>
      <c r="P87" s="359"/>
      <c r="Q87" s="359"/>
      <c r="R87" s="359"/>
      <c r="S87" s="359"/>
      <c r="T87" s="359"/>
      <c r="U87" s="359"/>
      <c r="V87" s="359"/>
      <c r="W87" s="359"/>
      <c r="X87" s="359"/>
      <c r="Y87" s="359"/>
      <c r="Z87" s="359"/>
      <c r="AA87" s="359"/>
      <c r="AB87" s="359"/>
      <c r="AC87" s="359"/>
      <c r="AD87" s="359"/>
      <c r="AE87" s="359"/>
      <c r="AF87" s="359"/>
      <c r="AG87" s="359"/>
      <c r="AH87" s="359"/>
      <c r="AI87" s="359"/>
      <c r="AJ87" s="359"/>
      <c r="AK87" s="359"/>
      <c r="AL87" s="359"/>
      <c r="AM87" s="359"/>
      <c r="AN87" s="359"/>
      <c r="AO87" s="359"/>
      <c r="AP87" s="359"/>
      <c r="AQ87" s="359"/>
      <c r="AR87" s="359"/>
      <c r="AS87" s="359"/>
      <c r="AT87" s="359"/>
      <c r="AU87" s="359"/>
      <c r="AV87" s="359"/>
      <c r="AW87" s="359"/>
      <c r="AX87" s="359"/>
      <c r="AY87" s="359"/>
      <c r="AZ87" s="359"/>
      <c r="BA87" s="359"/>
      <c r="BB87" s="359"/>
      <c r="BC87" s="359"/>
      <c r="BD87" s="359"/>
      <c r="BE87" s="359"/>
      <c r="BF87" s="359"/>
      <c r="BG87" s="359"/>
      <c r="BH87" s="359"/>
      <c r="BI87" s="359"/>
      <c r="BJ87" s="359"/>
      <c r="BK87" s="359"/>
      <c r="BL87" s="359"/>
      <c r="BM87" s="359"/>
      <c r="BN87" s="359"/>
      <c r="BO87" s="359"/>
      <c r="BP87" s="359"/>
      <c r="BQ87" s="359"/>
      <c r="BR87" s="359"/>
      <c r="BS87" s="359"/>
      <c r="BT87" s="359"/>
      <c r="BU87" s="359"/>
      <c r="BV87" s="359"/>
      <c r="BW87" s="359"/>
      <c r="BX87" s="359"/>
      <c r="BY87" s="359"/>
      <c r="BZ87" s="359"/>
      <c r="CA87" s="359"/>
      <c r="CB87" s="359"/>
      <c r="CC87" s="359"/>
      <c r="CD87" s="359"/>
      <c r="CE87" s="359"/>
      <c r="CF87" s="359"/>
      <c r="CG87" s="359"/>
      <c r="CH87" s="359"/>
      <c r="CI87" s="359"/>
      <c r="CJ87" s="359"/>
      <c r="CK87" s="359"/>
      <c r="CL87" s="359"/>
      <c r="CM87" s="359"/>
      <c r="CN87" s="359"/>
      <c r="CO87" s="359"/>
      <c r="CP87" s="359"/>
      <c r="CQ87" s="359"/>
      <c r="CR87" s="359"/>
      <c r="CS87" s="359"/>
      <c r="CT87" s="359"/>
      <c r="CU87" s="359"/>
      <c r="CV87" s="359"/>
      <c r="CW87" s="359"/>
      <c r="CX87" s="359"/>
      <c r="CY87" s="359"/>
      <c r="CZ87" s="359"/>
      <c r="DA87" s="359"/>
      <c r="DB87" s="359"/>
      <c r="DC87" s="359"/>
      <c r="DD87" s="359"/>
      <c r="DE87" s="359"/>
      <c r="DF87" s="359"/>
      <c r="DG87" s="359"/>
      <c r="DH87" s="359"/>
      <c r="DI87" s="359"/>
      <c r="DJ87" s="359"/>
      <c r="DK87" s="359"/>
      <c r="DL87" s="359"/>
      <c r="DM87" s="359"/>
      <c r="DN87" s="359"/>
      <c r="DO87" s="359"/>
      <c r="DP87" s="359"/>
      <c r="DQ87" s="359"/>
      <c r="DR87" s="359"/>
      <c r="DS87" s="359"/>
      <c r="DT87" s="359"/>
      <c r="DU87" s="359"/>
      <c r="DV87" s="359"/>
      <c r="DW87" s="359"/>
      <c r="DX87" s="359"/>
      <c r="DY87" s="359"/>
      <c r="DZ87" s="359"/>
      <c r="EA87" s="359"/>
      <c r="EB87" s="359"/>
      <c r="EC87" s="359"/>
      <c r="ED87" s="359"/>
      <c r="EE87" s="359"/>
      <c r="EF87" s="359"/>
      <c r="EG87" s="359"/>
      <c r="EH87" s="359"/>
      <c r="EI87" s="359"/>
      <c r="EJ87" s="359"/>
      <c r="EK87" s="359"/>
      <c r="EL87" s="359"/>
      <c r="EM87" s="359"/>
      <c r="EN87" s="359"/>
      <c r="EO87" s="359"/>
      <c r="EP87" s="359"/>
      <c r="EQ87" s="359"/>
      <c r="ER87" s="359"/>
      <c r="ES87" s="359"/>
      <c r="ET87" s="359"/>
      <c r="EU87" s="359"/>
      <c r="EV87" s="359"/>
      <c r="EW87" s="359"/>
      <c r="EX87" s="359"/>
      <c r="EY87" s="359"/>
      <c r="EZ87" s="359"/>
      <c r="FA87" s="359"/>
      <c r="FB87" s="359"/>
      <c r="FC87" s="359"/>
      <c r="FD87" s="359"/>
      <c r="FE87" s="359"/>
      <c r="FF87" s="359"/>
      <c r="FG87" s="359"/>
      <c r="FH87" s="359"/>
      <c r="FI87" s="359"/>
      <c r="FJ87" s="359"/>
      <c r="FK87" s="359"/>
      <c r="FL87" s="359"/>
      <c r="FM87" s="359"/>
      <c r="FN87" s="359"/>
      <c r="FO87" s="359"/>
      <c r="FP87" s="359"/>
      <c r="FQ87" s="359"/>
      <c r="FR87" s="359"/>
      <c r="FS87" s="359"/>
      <c r="FT87" s="359"/>
      <c r="FU87" s="359"/>
      <c r="FV87" s="359"/>
      <c r="FW87" s="359"/>
      <c r="FX87" s="359"/>
      <c r="FY87" s="359"/>
      <c r="FZ87" s="359"/>
      <c r="GA87" s="359"/>
      <c r="GB87" s="359"/>
      <c r="GC87" s="359"/>
      <c r="GD87" s="359"/>
      <c r="GE87" s="359"/>
      <c r="GF87" s="359"/>
      <c r="GG87" s="359"/>
      <c r="GH87" s="359"/>
      <c r="GI87" s="359"/>
      <c r="GJ87" s="359"/>
      <c r="GK87" s="359"/>
      <c r="GL87" s="359"/>
      <c r="GM87" s="359"/>
      <c r="GN87" s="359"/>
      <c r="GO87" s="359"/>
      <c r="GP87" s="359"/>
      <c r="GQ87" s="359"/>
      <c r="GR87" s="359"/>
      <c r="GS87" s="359"/>
      <c r="GT87" s="359"/>
      <c r="GU87" s="359"/>
      <c r="GV87" s="359"/>
      <c r="GW87" s="359"/>
      <c r="GX87" s="359"/>
      <c r="GY87" s="359"/>
      <c r="GZ87" s="359"/>
      <c r="HA87" s="359"/>
      <c r="HB87" s="359"/>
      <c r="HC87" s="359"/>
      <c r="HD87" s="359"/>
      <c r="HE87" s="359"/>
      <c r="HF87" s="359"/>
      <c r="HG87" s="359"/>
      <c r="HH87" s="359"/>
      <c r="HI87" s="359"/>
      <c r="HJ87" s="359"/>
      <c r="HK87" s="359"/>
      <c r="HL87" s="359"/>
      <c r="HM87" s="359"/>
      <c r="HN87" s="359"/>
      <c r="HO87" s="359"/>
      <c r="HP87" s="359"/>
      <c r="HQ87" s="359"/>
      <c r="HR87" s="359"/>
      <c r="HS87" s="359"/>
      <c r="HT87" s="359"/>
      <c r="HU87" s="359"/>
      <c r="HV87" s="359"/>
      <c r="HW87" s="359"/>
      <c r="HX87" s="359"/>
      <c r="HY87" s="359"/>
      <c r="HZ87" s="359"/>
      <c r="IA87" s="359"/>
      <c r="IB87" s="359"/>
      <c r="IC87" s="359"/>
      <c r="ID87" s="359"/>
      <c r="IE87" s="359"/>
      <c r="IF87" s="359"/>
      <c r="IG87" s="359"/>
      <c r="IH87" s="359"/>
      <c r="II87" s="359"/>
      <c r="IJ87" s="359"/>
      <c r="IK87" s="359"/>
      <c r="IL87" s="359"/>
      <c r="IM87" s="359"/>
      <c r="IN87" s="359"/>
      <c r="IO87" s="359"/>
      <c r="IP87" s="359"/>
      <c r="IQ87" s="359"/>
      <c r="IR87" s="359"/>
      <c r="IS87" s="359"/>
      <c r="IT87" s="359"/>
      <c r="IU87" s="359"/>
    </row>
    <row r="88" s="402" customFormat="true" ht="43.5" hidden="false" customHeight="true" outlineLevel="0" collapsed="false">
      <c r="B88" s="359"/>
      <c r="C88" s="359"/>
      <c r="D88" s="358"/>
      <c r="E88" s="359"/>
      <c r="F88" s="359"/>
      <c r="G88" s="359"/>
      <c r="H88" s="359"/>
      <c r="I88" s="359"/>
      <c r="J88" s="359"/>
      <c r="K88" s="359"/>
      <c r="L88" s="359"/>
      <c r="M88" s="122"/>
      <c r="N88" s="359"/>
      <c r="O88" s="359"/>
      <c r="P88" s="359"/>
      <c r="Q88" s="359"/>
      <c r="R88" s="359"/>
      <c r="S88" s="359"/>
      <c r="T88" s="359"/>
      <c r="U88" s="359"/>
      <c r="V88" s="359"/>
      <c r="W88" s="359"/>
      <c r="X88" s="359"/>
      <c r="Y88" s="359"/>
      <c r="Z88" s="359"/>
      <c r="AA88" s="359"/>
      <c r="AB88" s="359"/>
      <c r="AC88" s="359"/>
      <c r="AD88" s="359"/>
      <c r="AE88" s="359"/>
      <c r="AF88" s="359"/>
      <c r="AG88" s="359"/>
      <c r="AH88" s="359"/>
      <c r="AI88" s="359"/>
      <c r="AJ88" s="359"/>
      <c r="AK88" s="359"/>
      <c r="AL88" s="359"/>
      <c r="AM88" s="359"/>
      <c r="AN88" s="359"/>
      <c r="AO88" s="359"/>
      <c r="AP88" s="359"/>
      <c r="AQ88" s="359"/>
      <c r="AR88" s="359"/>
      <c r="AS88" s="359"/>
      <c r="AT88" s="359"/>
      <c r="AU88" s="359"/>
      <c r="AV88" s="359"/>
      <c r="AW88" s="359"/>
      <c r="AX88" s="359"/>
      <c r="AY88" s="359"/>
      <c r="AZ88" s="359"/>
      <c r="BA88" s="359"/>
      <c r="BB88" s="359"/>
      <c r="BC88" s="359"/>
      <c r="BD88" s="359"/>
      <c r="BE88" s="359"/>
      <c r="BF88" s="359"/>
      <c r="BG88" s="359"/>
      <c r="BH88" s="359"/>
      <c r="BI88" s="359"/>
      <c r="BJ88" s="359"/>
      <c r="BK88" s="359"/>
      <c r="BL88" s="359"/>
      <c r="BM88" s="359"/>
      <c r="BN88" s="359"/>
      <c r="BO88" s="359"/>
      <c r="BP88" s="359"/>
      <c r="BQ88" s="359"/>
      <c r="BR88" s="359"/>
      <c r="BS88" s="359"/>
      <c r="BT88" s="359"/>
      <c r="BU88" s="359"/>
      <c r="BV88" s="359"/>
      <c r="BW88" s="359"/>
      <c r="BX88" s="359"/>
      <c r="BY88" s="359"/>
      <c r="BZ88" s="359"/>
      <c r="CA88" s="359"/>
      <c r="CB88" s="359"/>
      <c r="CC88" s="359"/>
      <c r="CD88" s="359"/>
      <c r="CE88" s="359"/>
      <c r="CF88" s="359"/>
      <c r="CG88" s="359"/>
      <c r="CH88" s="359"/>
      <c r="CI88" s="359"/>
      <c r="CJ88" s="359"/>
      <c r="CK88" s="359"/>
      <c r="CL88" s="359"/>
      <c r="CM88" s="359"/>
      <c r="CN88" s="359"/>
      <c r="CO88" s="359"/>
      <c r="CP88" s="359"/>
      <c r="CQ88" s="359"/>
      <c r="CR88" s="359"/>
      <c r="CS88" s="359"/>
      <c r="CT88" s="359"/>
      <c r="CU88" s="359"/>
      <c r="CV88" s="359"/>
      <c r="CW88" s="359"/>
      <c r="CX88" s="359"/>
      <c r="CY88" s="359"/>
      <c r="CZ88" s="359"/>
      <c r="DA88" s="359"/>
      <c r="DB88" s="359"/>
      <c r="DC88" s="359"/>
      <c r="DD88" s="359"/>
      <c r="DE88" s="359"/>
      <c r="DF88" s="359"/>
      <c r="DG88" s="359"/>
      <c r="DH88" s="359"/>
      <c r="DI88" s="359"/>
      <c r="DJ88" s="359"/>
      <c r="DK88" s="359"/>
      <c r="DL88" s="359"/>
      <c r="DM88" s="359"/>
      <c r="DN88" s="359"/>
      <c r="DO88" s="359"/>
      <c r="DP88" s="359"/>
      <c r="DQ88" s="359"/>
      <c r="DR88" s="359"/>
      <c r="DS88" s="359"/>
      <c r="DT88" s="359"/>
      <c r="DU88" s="359"/>
      <c r="DV88" s="359"/>
      <c r="DW88" s="359"/>
      <c r="DX88" s="359"/>
      <c r="DY88" s="359"/>
      <c r="DZ88" s="359"/>
      <c r="EA88" s="359"/>
      <c r="EB88" s="359"/>
      <c r="EC88" s="359"/>
      <c r="ED88" s="359"/>
      <c r="EE88" s="359"/>
      <c r="EF88" s="359"/>
      <c r="EG88" s="359"/>
      <c r="EH88" s="359"/>
      <c r="EI88" s="359"/>
      <c r="EJ88" s="359"/>
      <c r="EK88" s="359"/>
      <c r="EL88" s="359"/>
      <c r="EM88" s="359"/>
      <c r="EN88" s="359"/>
      <c r="EO88" s="359"/>
      <c r="EP88" s="359"/>
      <c r="EQ88" s="359"/>
      <c r="ER88" s="359"/>
      <c r="ES88" s="359"/>
      <c r="ET88" s="359"/>
      <c r="EU88" s="359"/>
      <c r="EV88" s="359"/>
      <c r="EW88" s="359"/>
      <c r="EX88" s="359"/>
      <c r="EY88" s="359"/>
      <c r="EZ88" s="359"/>
      <c r="FA88" s="359"/>
      <c r="FB88" s="359"/>
      <c r="FC88" s="359"/>
      <c r="FD88" s="359"/>
      <c r="FE88" s="359"/>
      <c r="FF88" s="359"/>
      <c r="FG88" s="359"/>
      <c r="FH88" s="359"/>
      <c r="FI88" s="359"/>
      <c r="FJ88" s="359"/>
      <c r="FK88" s="359"/>
      <c r="FL88" s="359"/>
      <c r="FM88" s="359"/>
      <c r="FN88" s="359"/>
      <c r="FO88" s="359"/>
      <c r="FP88" s="359"/>
      <c r="FQ88" s="359"/>
      <c r="FR88" s="359"/>
      <c r="FS88" s="359"/>
      <c r="FT88" s="359"/>
      <c r="FU88" s="359"/>
      <c r="FV88" s="359"/>
      <c r="FW88" s="359"/>
      <c r="FX88" s="359"/>
      <c r="FY88" s="359"/>
      <c r="FZ88" s="359"/>
      <c r="GA88" s="359"/>
      <c r="GB88" s="359"/>
      <c r="GC88" s="359"/>
      <c r="GD88" s="359"/>
      <c r="GE88" s="359"/>
      <c r="GF88" s="359"/>
      <c r="GG88" s="359"/>
      <c r="GH88" s="359"/>
      <c r="GI88" s="359"/>
      <c r="GJ88" s="359"/>
      <c r="GK88" s="359"/>
      <c r="GL88" s="359"/>
      <c r="GM88" s="359"/>
      <c r="GN88" s="359"/>
      <c r="GO88" s="359"/>
      <c r="GP88" s="359"/>
      <c r="GQ88" s="359"/>
      <c r="GR88" s="359"/>
      <c r="GS88" s="359"/>
      <c r="GT88" s="359"/>
      <c r="GU88" s="359"/>
      <c r="GV88" s="359"/>
      <c r="GW88" s="359"/>
      <c r="GX88" s="359"/>
      <c r="GY88" s="359"/>
      <c r="GZ88" s="359"/>
      <c r="HA88" s="359"/>
      <c r="HB88" s="359"/>
      <c r="HC88" s="359"/>
      <c r="HD88" s="359"/>
      <c r="HE88" s="359"/>
      <c r="HF88" s="359"/>
      <c r="HG88" s="359"/>
      <c r="HH88" s="359"/>
      <c r="HI88" s="359"/>
      <c r="HJ88" s="359"/>
      <c r="HK88" s="359"/>
      <c r="HL88" s="359"/>
      <c r="HM88" s="359"/>
      <c r="HN88" s="359"/>
      <c r="HO88" s="359"/>
      <c r="HP88" s="359"/>
      <c r="HQ88" s="359"/>
      <c r="HR88" s="359"/>
      <c r="HS88" s="359"/>
      <c r="HT88" s="359"/>
      <c r="HU88" s="359"/>
      <c r="HV88" s="359"/>
      <c r="HW88" s="359"/>
      <c r="HX88" s="359"/>
      <c r="HY88" s="359"/>
      <c r="HZ88" s="359"/>
      <c r="IA88" s="359"/>
      <c r="IB88" s="359"/>
      <c r="IC88" s="359"/>
      <c r="ID88" s="359"/>
      <c r="IE88" s="359"/>
      <c r="IF88" s="359"/>
      <c r="IG88" s="359"/>
      <c r="IH88" s="359"/>
      <c r="II88" s="359"/>
      <c r="IJ88" s="359"/>
      <c r="IK88" s="359"/>
      <c r="IL88" s="359"/>
      <c r="IM88" s="359"/>
      <c r="IN88" s="359"/>
      <c r="IO88" s="359"/>
      <c r="IP88" s="359"/>
      <c r="IQ88" s="359"/>
      <c r="IR88" s="359"/>
      <c r="IS88" s="359"/>
      <c r="IT88" s="359"/>
      <c r="IU88" s="359"/>
    </row>
    <row r="89" s="402" customFormat="true" ht="43.5" hidden="false" customHeight="true" outlineLevel="0" collapsed="false">
      <c r="B89" s="359"/>
      <c r="C89" s="359"/>
      <c r="D89" s="358"/>
      <c r="E89" s="359"/>
      <c r="F89" s="359"/>
      <c r="G89" s="359"/>
      <c r="H89" s="359"/>
      <c r="I89" s="359"/>
      <c r="J89" s="359"/>
      <c r="K89" s="359"/>
      <c r="L89" s="359"/>
      <c r="M89" s="122"/>
      <c r="N89" s="359"/>
      <c r="O89" s="359"/>
      <c r="P89" s="359"/>
      <c r="Q89" s="359"/>
      <c r="R89" s="359"/>
      <c r="S89" s="359"/>
      <c r="T89" s="359"/>
      <c r="U89" s="359"/>
      <c r="V89" s="359"/>
      <c r="W89" s="359"/>
      <c r="X89" s="359"/>
      <c r="Y89" s="359"/>
      <c r="Z89" s="359"/>
      <c r="AA89" s="359"/>
      <c r="AB89" s="359"/>
      <c r="AC89" s="359"/>
      <c r="AD89" s="359"/>
      <c r="AE89" s="359"/>
      <c r="AF89" s="359"/>
      <c r="AG89" s="359"/>
      <c r="AH89" s="359"/>
      <c r="AI89" s="359"/>
      <c r="AJ89" s="359"/>
      <c r="AK89" s="359"/>
      <c r="AL89" s="359"/>
      <c r="AM89" s="359"/>
      <c r="AN89" s="359"/>
      <c r="AO89" s="359"/>
      <c r="AP89" s="359"/>
      <c r="AQ89" s="359"/>
      <c r="AR89" s="359"/>
      <c r="AS89" s="359"/>
      <c r="AT89" s="359"/>
      <c r="AU89" s="359"/>
      <c r="AV89" s="359"/>
      <c r="AW89" s="359"/>
      <c r="AX89" s="359"/>
      <c r="AY89" s="359"/>
      <c r="AZ89" s="359"/>
      <c r="BA89" s="359"/>
      <c r="BB89" s="359"/>
      <c r="BC89" s="359"/>
      <c r="BD89" s="359"/>
      <c r="BE89" s="359"/>
      <c r="BF89" s="359"/>
      <c r="BG89" s="359"/>
      <c r="BH89" s="359"/>
      <c r="BI89" s="359"/>
      <c r="BJ89" s="359"/>
      <c r="BK89" s="359"/>
      <c r="BL89" s="359"/>
      <c r="BM89" s="359"/>
      <c r="BN89" s="359"/>
      <c r="BO89" s="359"/>
      <c r="BP89" s="359"/>
      <c r="BQ89" s="359"/>
      <c r="BR89" s="359"/>
      <c r="BS89" s="359"/>
      <c r="BT89" s="359"/>
      <c r="BU89" s="359"/>
      <c r="BV89" s="359"/>
      <c r="BW89" s="359"/>
      <c r="BX89" s="359"/>
      <c r="BY89" s="359"/>
      <c r="BZ89" s="359"/>
      <c r="CA89" s="359"/>
      <c r="CB89" s="359"/>
      <c r="CC89" s="359"/>
      <c r="CD89" s="359"/>
      <c r="CE89" s="359"/>
      <c r="CF89" s="359"/>
      <c r="CG89" s="359"/>
      <c r="CH89" s="359"/>
      <c r="CI89" s="359"/>
      <c r="CJ89" s="359"/>
      <c r="CK89" s="359"/>
      <c r="CL89" s="359"/>
      <c r="CM89" s="359"/>
      <c r="CN89" s="359"/>
      <c r="CO89" s="359"/>
      <c r="CP89" s="359"/>
      <c r="CQ89" s="359"/>
      <c r="CR89" s="359"/>
      <c r="CS89" s="359"/>
      <c r="CT89" s="359"/>
      <c r="CU89" s="359"/>
      <c r="CV89" s="359"/>
      <c r="CW89" s="359"/>
      <c r="CX89" s="359"/>
      <c r="CY89" s="359"/>
      <c r="CZ89" s="359"/>
      <c r="DA89" s="359"/>
      <c r="DB89" s="359"/>
      <c r="DC89" s="359"/>
      <c r="DD89" s="359"/>
      <c r="DE89" s="359"/>
      <c r="DF89" s="359"/>
      <c r="DG89" s="359"/>
      <c r="DH89" s="359"/>
      <c r="DI89" s="359"/>
      <c r="DJ89" s="359"/>
      <c r="DK89" s="359"/>
      <c r="DL89" s="359"/>
      <c r="DM89" s="359"/>
      <c r="DN89" s="359"/>
      <c r="DO89" s="359"/>
      <c r="DP89" s="359"/>
      <c r="DQ89" s="359"/>
      <c r="DR89" s="359"/>
      <c r="DS89" s="359"/>
      <c r="DT89" s="359"/>
      <c r="DU89" s="359"/>
      <c r="DV89" s="359"/>
      <c r="DW89" s="359"/>
      <c r="DX89" s="359"/>
      <c r="DY89" s="359"/>
      <c r="DZ89" s="359"/>
      <c r="EA89" s="359"/>
      <c r="EB89" s="359"/>
      <c r="EC89" s="359"/>
      <c r="ED89" s="359"/>
      <c r="EE89" s="359"/>
      <c r="EF89" s="359"/>
      <c r="EG89" s="359"/>
      <c r="EH89" s="359"/>
      <c r="EI89" s="359"/>
      <c r="EJ89" s="359"/>
      <c r="EK89" s="359"/>
      <c r="EL89" s="359"/>
      <c r="EM89" s="359"/>
      <c r="EN89" s="359"/>
      <c r="EO89" s="359"/>
      <c r="EP89" s="359"/>
      <c r="EQ89" s="359"/>
      <c r="ER89" s="359"/>
      <c r="ES89" s="359"/>
      <c r="ET89" s="359"/>
      <c r="EU89" s="359"/>
      <c r="EV89" s="359"/>
      <c r="EW89" s="359"/>
      <c r="EX89" s="359"/>
      <c r="EY89" s="359"/>
      <c r="EZ89" s="359"/>
      <c r="FA89" s="359"/>
      <c r="FB89" s="359"/>
      <c r="FC89" s="359"/>
      <c r="FD89" s="359"/>
      <c r="FE89" s="359"/>
      <c r="FF89" s="359"/>
      <c r="FG89" s="359"/>
      <c r="FH89" s="359"/>
      <c r="FI89" s="359"/>
      <c r="FJ89" s="359"/>
      <c r="FK89" s="359"/>
      <c r="FL89" s="359"/>
      <c r="FM89" s="359"/>
      <c r="FN89" s="359"/>
      <c r="FO89" s="359"/>
      <c r="FP89" s="359"/>
      <c r="FQ89" s="359"/>
      <c r="FR89" s="359"/>
      <c r="FS89" s="359"/>
      <c r="FT89" s="359"/>
      <c r="FU89" s="359"/>
      <c r="FV89" s="359"/>
      <c r="FW89" s="359"/>
      <c r="FX89" s="359"/>
      <c r="FY89" s="359"/>
      <c r="FZ89" s="359"/>
      <c r="GA89" s="359"/>
      <c r="GB89" s="359"/>
      <c r="GC89" s="359"/>
      <c r="GD89" s="359"/>
      <c r="GE89" s="359"/>
      <c r="GF89" s="359"/>
      <c r="GG89" s="359"/>
      <c r="GH89" s="359"/>
      <c r="GI89" s="359"/>
      <c r="GJ89" s="359"/>
      <c r="GK89" s="359"/>
      <c r="GL89" s="359"/>
      <c r="GM89" s="359"/>
      <c r="GN89" s="359"/>
      <c r="GO89" s="359"/>
      <c r="GP89" s="359"/>
      <c r="GQ89" s="359"/>
      <c r="GR89" s="359"/>
      <c r="GS89" s="359"/>
      <c r="GT89" s="359"/>
      <c r="GU89" s="359"/>
      <c r="GV89" s="359"/>
      <c r="GW89" s="359"/>
      <c r="GX89" s="359"/>
      <c r="GY89" s="359"/>
      <c r="GZ89" s="359"/>
      <c r="HA89" s="359"/>
      <c r="HB89" s="359"/>
      <c r="HC89" s="359"/>
      <c r="HD89" s="359"/>
      <c r="HE89" s="359"/>
      <c r="HF89" s="359"/>
      <c r="HG89" s="359"/>
      <c r="HH89" s="359"/>
      <c r="HI89" s="359"/>
      <c r="HJ89" s="359"/>
      <c r="HK89" s="359"/>
      <c r="HL89" s="359"/>
      <c r="HM89" s="359"/>
      <c r="HN89" s="359"/>
      <c r="HO89" s="359"/>
      <c r="HP89" s="359"/>
      <c r="HQ89" s="359"/>
      <c r="HR89" s="359"/>
      <c r="HS89" s="359"/>
      <c r="HT89" s="359"/>
      <c r="HU89" s="359"/>
      <c r="HV89" s="359"/>
      <c r="HW89" s="359"/>
      <c r="HX89" s="359"/>
      <c r="HY89" s="359"/>
      <c r="HZ89" s="359"/>
      <c r="IA89" s="359"/>
      <c r="IB89" s="359"/>
      <c r="IC89" s="359"/>
      <c r="ID89" s="359"/>
      <c r="IE89" s="359"/>
      <c r="IF89" s="359"/>
      <c r="IG89" s="359"/>
      <c r="IH89" s="359"/>
      <c r="II89" s="359"/>
      <c r="IJ89" s="359"/>
      <c r="IK89" s="359"/>
      <c r="IL89" s="359"/>
      <c r="IM89" s="359"/>
      <c r="IN89" s="359"/>
      <c r="IO89" s="359"/>
      <c r="IP89" s="359"/>
      <c r="IQ89" s="359"/>
      <c r="IR89" s="359"/>
      <c r="IS89" s="359"/>
      <c r="IT89" s="359"/>
      <c r="IU89" s="359"/>
    </row>
    <row r="90" s="402" customFormat="true" ht="43.5" hidden="false" customHeight="true" outlineLevel="0" collapsed="false">
      <c r="B90" s="359"/>
      <c r="C90" s="359"/>
      <c r="D90" s="358"/>
      <c r="E90" s="359"/>
      <c r="F90" s="359"/>
      <c r="G90" s="359"/>
      <c r="H90" s="359"/>
      <c r="I90" s="359"/>
      <c r="J90" s="359"/>
      <c r="K90" s="359"/>
      <c r="L90" s="359"/>
      <c r="M90" s="122"/>
      <c r="N90" s="359"/>
      <c r="O90" s="359"/>
      <c r="P90" s="359"/>
      <c r="Q90" s="359"/>
      <c r="R90" s="359"/>
      <c r="S90" s="359"/>
      <c r="T90" s="359"/>
      <c r="U90" s="359"/>
      <c r="V90" s="359"/>
      <c r="W90" s="359"/>
      <c r="X90" s="359"/>
      <c r="Y90" s="359"/>
      <c r="Z90" s="359"/>
      <c r="AA90" s="359"/>
      <c r="AB90" s="359"/>
      <c r="AC90" s="359"/>
      <c r="AD90" s="359"/>
      <c r="AE90" s="359"/>
      <c r="AF90" s="359"/>
      <c r="AG90" s="359"/>
      <c r="AH90" s="359"/>
      <c r="AI90" s="359"/>
      <c r="AJ90" s="359"/>
      <c r="AK90" s="359"/>
      <c r="AL90" s="359"/>
      <c r="AM90" s="359"/>
      <c r="AN90" s="359"/>
      <c r="AO90" s="359"/>
      <c r="AP90" s="359"/>
      <c r="AQ90" s="359"/>
      <c r="AR90" s="359"/>
      <c r="AS90" s="359"/>
      <c r="AT90" s="359"/>
      <c r="AU90" s="359"/>
      <c r="AV90" s="359"/>
      <c r="AW90" s="359"/>
      <c r="AX90" s="359"/>
      <c r="AY90" s="359"/>
      <c r="AZ90" s="359"/>
      <c r="BA90" s="359"/>
      <c r="BB90" s="359"/>
      <c r="BC90" s="359"/>
      <c r="BD90" s="359"/>
      <c r="BE90" s="359"/>
      <c r="BF90" s="359"/>
      <c r="BG90" s="359"/>
      <c r="BH90" s="359"/>
      <c r="BI90" s="359"/>
      <c r="BJ90" s="359"/>
      <c r="BK90" s="359"/>
      <c r="BL90" s="359"/>
      <c r="BM90" s="359"/>
      <c r="BN90" s="359"/>
      <c r="BO90" s="359"/>
      <c r="BP90" s="359"/>
      <c r="BQ90" s="359"/>
      <c r="BR90" s="359"/>
      <c r="BS90" s="359"/>
      <c r="BT90" s="359"/>
      <c r="BU90" s="359"/>
      <c r="BV90" s="359"/>
      <c r="BW90" s="359"/>
      <c r="BX90" s="359"/>
      <c r="BY90" s="359"/>
      <c r="BZ90" s="359"/>
      <c r="CA90" s="359"/>
      <c r="CB90" s="359"/>
      <c r="CC90" s="359"/>
      <c r="CD90" s="359"/>
      <c r="CE90" s="359"/>
      <c r="CF90" s="359"/>
      <c r="CG90" s="359"/>
      <c r="CH90" s="359"/>
      <c r="CI90" s="359"/>
      <c r="CJ90" s="359"/>
      <c r="CK90" s="359"/>
      <c r="CL90" s="359"/>
      <c r="CM90" s="359"/>
      <c r="CN90" s="359"/>
      <c r="CO90" s="359"/>
      <c r="CP90" s="359"/>
      <c r="CQ90" s="359"/>
      <c r="CR90" s="359"/>
      <c r="CS90" s="359"/>
      <c r="CT90" s="359"/>
      <c r="CU90" s="359"/>
      <c r="CV90" s="359"/>
      <c r="CW90" s="359"/>
      <c r="CX90" s="359"/>
      <c r="CY90" s="359"/>
      <c r="CZ90" s="359"/>
      <c r="DA90" s="359"/>
      <c r="DB90" s="359"/>
      <c r="DC90" s="359"/>
      <c r="DD90" s="359"/>
      <c r="DE90" s="359"/>
      <c r="DF90" s="359"/>
      <c r="DG90" s="359"/>
      <c r="DH90" s="359"/>
      <c r="DI90" s="359"/>
      <c r="DJ90" s="359"/>
      <c r="DK90" s="359"/>
      <c r="DL90" s="359"/>
      <c r="DM90" s="359"/>
      <c r="DN90" s="359"/>
      <c r="DO90" s="359"/>
      <c r="DP90" s="359"/>
      <c r="DQ90" s="359"/>
      <c r="DR90" s="359"/>
      <c r="DS90" s="359"/>
      <c r="DT90" s="359"/>
      <c r="DU90" s="359"/>
      <c r="DV90" s="359"/>
      <c r="DW90" s="359"/>
      <c r="DX90" s="359"/>
      <c r="DY90" s="359"/>
      <c r="DZ90" s="359"/>
      <c r="EA90" s="359"/>
      <c r="EB90" s="359"/>
      <c r="EC90" s="359"/>
      <c r="ED90" s="359"/>
      <c r="EE90" s="359"/>
      <c r="EF90" s="359"/>
      <c r="EG90" s="359"/>
      <c r="EH90" s="359"/>
      <c r="EI90" s="359"/>
      <c r="EJ90" s="359"/>
      <c r="EK90" s="359"/>
      <c r="EL90" s="359"/>
      <c r="EM90" s="359"/>
      <c r="EN90" s="359"/>
      <c r="EO90" s="359"/>
      <c r="EP90" s="359"/>
      <c r="EQ90" s="359"/>
      <c r="ER90" s="359"/>
      <c r="ES90" s="359"/>
      <c r="ET90" s="359"/>
      <c r="EU90" s="359"/>
      <c r="EV90" s="359"/>
      <c r="EW90" s="359"/>
      <c r="EX90" s="359"/>
      <c r="EY90" s="359"/>
      <c r="EZ90" s="359"/>
      <c r="FA90" s="359"/>
      <c r="FB90" s="359"/>
      <c r="FC90" s="359"/>
      <c r="FD90" s="359"/>
      <c r="FE90" s="359"/>
      <c r="FF90" s="359"/>
      <c r="FG90" s="359"/>
      <c r="FH90" s="359"/>
      <c r="FI90" s="359"/>
      <c r="FJ90" s="359"/>
      <c r="FK90" s="359"/>
      <c r="FL90" s="359"/>
      <c r="FM90" s="359"/>
      <c r="FN90" s="359"/>
      <c r="FO90" s="359"/>
      <c r="FP90" s="359"/>
      <c r="FQ90" s="359"/>
      <c r="FR90" s="359"/>
      <c r="FS90" s="359"/>
      <c r="FT90" s="359"/>
      <c r="FU90" s="359"/>
      <c r="FV90" s="359"/>
      <c r="FW90" s="359"/>
      <c r="FX90" s="359"/>
      <c r="FY90" s="359"/>
      <c r="FZ90" s="359"/>
      <c r="GA90" s="359"/>
      <c r="GB90" s="359"/>
      <c r="GC90" s="359"/>
      <c r="GD90" s="359"/>
      <c r="GE90" s="359"/>
      <c r="GF90" s="359"/>
      <c r="GG90" s="359"/>
      <c r="GH90" s="359"/>
      <c r="GI90" s="359"/>
      <c r="GJ90" s="359"/>
      <c r="GK90" s="359"/>
      <c r="GL90" s="359"/>
      <c r="GM90" s="359"/>
      <c r="GN90" s="359"/>
      <c r="GO90" s="359"/>
      <c r="GP90" s="359"/>
      <c r="GQ90" s="359"/>
      <c r="GR90" s="359"/>
      <c r="GS90" s="359"/>
      <c r="GT90" s="359"/>
      <c r="GU90" s="359"/>
      <c r="GV90" s="359"/>
      <c r="GW90" s="359"/>
      <c r="GX90" s="359"/>
      <c r="GY90" s="359"/>
      <c r="GZ90" s="359"/>
      <c r="HA90" s="359"/>
      <c r="HB90" s="359"/>
      <c r="HC90" s="359"/>
      <c r="HD90" s="359"/>
      <c r="HE90" s="359"/>
      <c r="HF90" s="359"/>
      <c r="HG90" s="359"/>
      <c r="HH90" s="359"/>
      <c r="HI90" s="359"/>
      <c r="HJ90" s="359"/>
      <c r="HK90" s="359"/>
      <c r="HL90" s="359"/>
      <c r="HM90" s="359"/>
      <c r="HN90" s="359"/>
      <c r="HO90" s="359"/>
      <c r="HP90" s="359"/>
      <c r="HQ90" s="359"/>
      <c r="HR90" s="359"/>
      <c r="HS90" s="359"/>
      <c r="HT90" s="359"/>
      <c r="HU90" s="359"/>
      <c r="HV90" s="359"/>
      <c r="HW90" s="359"/>
      <c r="HX90" s="359"/>
      <c r="HY90" s="359"/>
      <c r="HZ90" s="359"/>
      <c r="IA90" s="359"/>
      <c r="IB90" s="359"/>
      <c r="IC90" s="359"/>
      <c r="ID90" s="359"/>
      <c r="IE90" s="359"/>
      <c r="IF90" s="359"/>
      <c r="IG90" s="359"/>
      <c r="IH90" s="359"/>
      <c r="II90" s="359"/>
      <c r="IJ90" s="359"/>
      <c r="IK90" s="359"/>
      <c r="IL90" s="359"/>
      <c r="IM90" s="359"/>
      <c r="IN90" s="359"/>
      <c r="IO90" s="359"/>
      <c r="IP90" s="359"/>
      <c r="IQ90" s="359"/>
      <c r="IR90" s="359"/>
      <c r="IS90" s="359"/>
      <c r="IT90" s="359"/>
      <c r="IU90" s="359"/>
    </row>
    <row r="91" s="402" customFormat="true" ht="43.5" hidden="false" customHeight="true" outlineLevel="0" collapsed="false">
      <c r="B91" s="359"/>
      <c r="C91" s="359"/>
      <c r="D91" s="358"/>
      <c r="E91" s="359"/>
      <c r="F91" s="359"/>
      <c r="G91" s="359"/>
      <c r="H91" s="359"/>
      <c r="I91" s="359"/>
      <c r="J91" s="359"/>
      <c r="K91" s="359"/>
      <c r="L91" s="359"/>
      <c r="M91" s="122"/>
      <c r="N91" s="359"/>
      <c r="O91" s="359"/>
      <c r="P91" s="359"/>
      <c r="Q91" s="359"/>
      <c r="R91" s="359"/>
      <c r="S91" s="359"/>
      <c r="T91" s="359"/>
      <c r="U91" s="359"/>
      <c r="V91" s="359"/>
      <c r="W91" s="359"/>
      <c r="X91" s="359"/>
      <c r="Y91" s="359"/>
      <c r="Z91" s="359"/>
      <c r="AA91" s="359"/>
      <c r="AB91" s="359"/>
      <c r="AC91" s="359"/>
      <c r="AD91" s="359"/>
      <c r="AE91" s="359"/>
      <c r="AF91" s="359"/>
      <c r="AG91" s="359"/>
      <c r="AH91" s="359"/>
      <c r="AI91" s="359"/>
      <c r="AJ91" s="359"/>
      <c r="AK91" s="359"/>
      <c r="AL91" s="359"/>
      <c r="AM91" s="359"/>
      <c r="AN91" s="359"/>
      <c r="AO91" s="359"/>
      <c r="AP91" s="359"/>
      <c r="AQ91" s="359"/>
      <c r="AR91" s="359"/>
      <c r="AS91" s="359"/>
      <c r="AT91" s="359"/>
      <c r="AU91" s="359"/>
      <c r="AV91" s="359"/>
      <c r="AW91" s="359"/>
      <c r="AX91" s="359"/>
      <c r="AY91" s="359"/>
      <c r="AZ91" s="359"/>
      <c r="BA91" s="359"/>
      <c r="BB91" s="359"/>
      <c r="BC91" s="359"/>
      <c r="BD91" s="359"/>
      <c r="BE91" s="359"/>
      <c r="BF91" s="359"/>
      <c r="BG91" s="359"/>
      <c r="BH91" s="359"/>
      <c r="BI91" s="359"/>
      <c r="BJ91" s="359"/>
      <c r="BK91" s="359"/>
      <c r="BL91" s="359"/>
      <c r="BM91" s="359"/>
      <c r="BN91" s="359"/>
      <c r="BO91" s="359"/>
      <c r="BP91" s="359"/>
      <c r="BQ91" s="359"/>
      <c r="BR91" s="359"/>
      <c r="BS91" s="359"/>
      <c r="BT91" s="359"/>
      <c r="BU91" s="359"/>
      <c r="BV91" s="359"/>
      <c r="BW91" s="359"/>
      <c r="BX91" s="359"/>
      <c r="BY91" s="359"/>
      <c r="BZ91" s="359"/>
      <c r="CA91" s="359"/>
      <c r="CB91" s="359"/>
      <c r="CC91" s="359"/>
      <c r="CD91" s="359"/>
      <c r="CE91" s="359"/>
      <c r="CF91" s="359"/>
      <c r="CG91" s="359"/>
      <c r="CH91" s="359"/>
      <c r="CI91" s="359"/>
      <c r="CJ91" s="359"/>
      <c r="CK91" s="359"/>
      <c r="CL91" s="359"/>
      <c r="CM91" s="359"/>
      <c r="CN91" s="359"/>
      <c r="CO91" s="359"/>
      <c r="CP91" s="359"/>
      <c r="CQ91" s="359"/>
      <c r="CR91" s="359"/>
      <c r="CS91" s="359"/>
      <c r="CT91" s="359"/>
      <c r="CU91" s="359"/>
      <c r="CV91" s="359"/>
      <c r="CW91" s="359"/>
      <c r="CX91" s="359"/>
      <c r="CY91" s="359"/>
      <c r="CZ91" s="359"/>
      <c r="DA91" s="359"/>
      <c r="DB91" s="359"/>
      <c r="DC91" s="359"/>
      <c r="DD91" s="359"/>
      <c r="DE91" s="359"/>
      <c r="DF91" s="359"/>
      <c r="DG91" s="359"/>
      <c r="DH91" s="359"/>
      <c r="DI91" s="359"/>
      <c r="DJ91" s="359"/>
      <c r="DK91" s="359"/>
      <c r="DL91" s="359"/>
      <c r="DM91" s="359"/>
      <c r="DN91" s="359"/>
      <c r="DO91" s="359"/>
      <c r="DP91" s="359"/>
      <c r="DQ91" s="359"/>
      <c r="DR91" s="359"/>
      <c r="DS91" s="359"/>
      <c r="DT91" s="359"/>
      <c r="DU91" s="359"/>
      <c r="DV91" s="359"/>
      <c r="DW91" s="359"/>
      <c r="DX91" s="359"/>
      <c r="DY91" s="359"/>
      <c r="DZ91" s="359"/>
      <c r="EA91" s="359"/>
      <c r="EB91" s="359"/>
      <c r="EC91" s="359"/>
      <c r="ED91" s="359"/>
      <c r="EE91" s="359"/>
      <c r="EF91" s="359"/>
      <c r="EG91" s="359"/>
      <c r="EH91" s="359"/>
      <c r="EI91" s="359"/>
      <c r="EJ91" s="359"/>
      <c r="EK91" s="359"/>
      <c r="EL91" s="359"/>
      <c r="EM91" s="359"/>
      <c r="EN91" s="359"/>
      <c r="EO91" s="359"/>
      <c r="EP91" s="359"/>
      <c r="EQ91" s="359"/>
      <c r="ER91" s="359"/>
      <c r="ES91" s="359"/>
      <c r="ET91" s="359"/>
      <c r="EU91" s="359"/>
      <c r="EV91" s="359"/>
      <c r="EW91" s="359"/>
      <c r="EX91" s="359"/>
      <c r="EY91" s="359"/>
      <c r="EZ91" s="359"/>
      <c r="FA91" s="359"/>
      <c r="FB91" s="359"/>
      <c r="FC91" s="359"/>
      <c r="FD91" s="359"/>
      <c r="FE91" s="359"/>
      <c r="FF91" s="359"/>
      <c r="FG91" s="359"/>
      <c r="FH91" s="359"/>
      <c r="FI91" s="359"/>
      <c r="FJ91" s="359"/>
      <c r="FK91" s="359"/>
      <c r="FL91" s="359"/>
      <c r="FM91" s="359"/>
      <c r="FN91" s="359"/>
      <c r="FO91" s="359"/>
      <c r="FP91" s="359"/>
      <c r="FQ91" s="359"/>
      <c r="FR91" s="359"/>
      <c r="FS91" s="359"/>
      <c r="FT91" s="359"/>
      <c r="FU91" s="359"/>
      <c r="FV91" s="359"/>
      <c r="FW91" s="359"/>
      <c r="FX91" s="359"/>
      <c r="FY91" s="359"/>
      <c r="FZ91" s="359"/>
      <c r="GA91" s="359"/>
      <c r="GB91" s="359"/>
      <c r="GC91" s="359"/>
      <c r="GD91" s="359"/>
      <c r="GE91" s="359"/>
      <c r="GF91" s="359"/>
      <c r="GG91" s="359"/>
      <c r="GH91" s="359"/>
      <c r="GI91" s="359"/>
      <c r="GJ91" s="359"/>
      <c r="GK91" s="359"/>
      <c r="GL91" s="359"/>
      <c r="GM91" s="359"/>
      <c r="GN91" s="359"/>
      <c r="GO91" s="359"/>
      <c r="GP91" s="359"/>
      <c r="GQ91" s="359"/>
      <c r="GR91" s="359"/>
      <c r="GS91" s="359"/>
      <c r="GT91" s="359"/>
      <c r="GU91" s="359"/>
      <c r="GV91" s="359"/>
      <c r="GW91" s="359"/>
      <c r="GX91" s="359"/>
      <c r="GY91" s="359"/>
      <c r="GZ91" s="359"/>
      <c r="HA91" s="359"/>
      <c r="HB91" s="359"/>
      <c r="HC91" s="359"/>
      <c r="HD91" s="359"/>
      <c r="HE91" s="359"/>
      <c r="HF91" s="359"/>
      <c r="HG91" s="359"/>
      <c r="HH91" s="359"/>
      <c r="HI91" s="359"/>
      <c r="HJ91" s="359"/>
      <c r="HK91" s="359"/>
      <c r="HL91" s="359"/>
      <c r="HM91" s="359"/>
      <c r="HN91" s="359"/>
      <c r="HO91" s="359"/>
      <c r="HP91" s="359"/>
      <c r="HQ91" s="359"/>
      <c r="HR91" s="359"/>
      <c r="HS91" s="359"/>
      <c r="HT91" s="359"/>
      <c r="HU91" s="359"/>
      <c r="HV91" s="359"/>
      <c r="HW91" s="359"/>
      <c r="HX91" s="359"/>
      <c r="HY91" s="359"/>
      <c r="HZ91" s="359"/>
      <c r="IA91" s="359"/>
      <c r="IB91" s="359"/>
      <c r="IC91" s="359"/>
      <c r="ID91" s="359"/>
      <c r="IE91" s="359"/>
      <c r="IF91" s="359"/>
      <c r="IG91" s="359"/>
      <c r="IH91" s="359"/>
      <c r="II91" s="359"/>
      <c r="IJ91" s="359"/>
      <c r="IK91" s="359"/>
      <c r="IL91" s="359"/>
      <c r="IM91" s="359"/>
      <c r="IN91" s="359"/>
      <c r="IO91" s="359"/>
      <c r="IP91" s="359"/>
      <c r="IQ91" s="359"/>
      <c r="IR91" s="359"/>
      <c r="IS91" s="359"/>
      <c r="IT91" s="359"/>
      <c r="IU91" s="359"/>
    </row>
    <row r="92" s="402" customFormat="true" ht="43.5" hidden="false" customHeight="true" outlineLevel="0" collapsed="false">
      <c r="B92" s="359"/>
      <c r="C92" s="359"/>
      <c r="D92" s="358"/>
      <c r="E92" s="359"/>
      <c r="F92" s="359"/>
      <c r="G92" s="359"/>
      <c r="H92" s="359"/>
      <c r="I92" s="359"/>
      <c r="J92" s="359"/>
      <c r="K92" s="359"/>
      <c r="L92" s="359"/>
      <c r="M92" s="122"/>
      <c r="N92" s="359"/>
      <c r="O92" s="359"/>
      <c r="P92" s="359"/>
      <c r="Q92" s="359"/>
      <c r="R92" s="359"/>
      <c r="S92" s="359"/>
      <c r="T92" s="359"/>
      <c r="U92" s="359"/>
      <c r="V92" s="359"/>
      <c r="W92" s="359"/>
      <c r="X92" s="359"/>
      <c r="Y92" s="359"/>
      <c r="Z92" s="359"/>
      <c r="AA92" s="359"/>
      <c r="AB92" s="359"/>
      <c r="AC92" s="359"/>
      <c r="AD92" s="359"/>
      <c r="AE92" s="359"/>
      <c r="AF92" s="359"/>
      <c r="AG92" s="359"/>
      <c r="AH92" s="359"/>
      <c r="AI92" s="359"/>
      <c r="AJ92" s="359"/>
      <c r="AK92" s="359"/>
      <c r="AL92" s="359"/>
      <c r="AM92" s="359"/>
      <c r="AN92" s="359"/>
      <c r="AO92" s="359"/>
      <c r="AP92" s="359"/>
      <c r="AQ92" s="359"/>
      <c r="AR92" s="359"/>
      <c r="AS92" s="359"/>
      <c r="AT92" s="359"/>
      <c r="AU92" s="359"/>
      <c r="AV92" s="359"/>
      <c r="AW92" s="359"/>
      <c r="AX92" s="359"/>
      <c r="AY92" s="359"/>
      <c r="AZ92" s="359"/>
      <c r="BA92" s="359"/>
      <c r="BB92" s="359"/>
      <c r="BC92" s="359"/>
      <c r="BD92" s="359"/>
      <c r="BE92" s="359"/>
      <c r="BF92" s="359"/>
      <c r="BG92" s="359"/>
      <c r="BH92" s="359"/>
      <c r="BI92" s="359"/>
      <c r="BJ92" s="359"/>
      <c r="BK92" s="359"/>
      <c r="BL92" s="359"/>
      <c r="BM92" s="359"/>
      <c r="BN92" s="359"/>
      <c r="BO92" s="359"/>
      <c r="BP92" s="359"/>
      <c r="BQ92" s="359"/>
      <c r="BR92" s="359"/>
      <c r="BS92" s="359"/>
      <c r="BT92" s="359"/>
      <c r="BU92" s="359"/>
      <c r="BV92" s="359"/>
      <c r="BW92" s="359"/>
      <c r="BX92" s="359"/>
      <c r="BY92" s="359"/>
      <c r="BZ92" s="359"/>
      <c r="CA92" s="359"/>
      <c r="CB92" s="359"/>
      <c r="CC92" s="359"/>
      <c r="CD92" s="359"/>
      <c r="CE92" s="359"/>
      <c r="CF92" s="359"/>
      <c r="CG92" s="359"/>
      <c r="CH92" s="359"/>
      <c r="CI92" s="359"/>
      <c r="CJ92" s="359"/>
      <c r="CK92" s="359"/>
      <c r="CL92" s="359"/>
      <c r="CM92" s="359"/>
      <c r="CN92" s="359"/>
      <c r="CO92" s="359"/>
      <c r="CP92" s="359"/>
      <c r="CQ92" s="359"/>
      <c r="CR92" s="359"/>
      <c r="CS92" s="359"/>
      <c r="CT92" s="359"/>
      <c r="CU92" s="359"/>
      <c r="CV92" s="359"/>
      <c r="CW92" s="359"/>
      <c r="CX92" s="359"/>
      <c r="CY92" s="359"/>
      <c r="CZ92" s="359"/>
      <c r="DA92" s="359"/>
      <c r="DB92" s="359"/>
      <c r="DC92" s="359"/>
      <c r="DD92" s="359"/>
      <c r="DE92" s="359"/>
      <c r="DF92" s="359"/>
      <c r="DG92" s="359"/>
      <c r="DH92" s="359"/>
      <c r="DI92" s="359"/>
      <c r="DJ92" s="359"/>
      <c r="DK92" s="359"/>
      <c r="DL92" s="359"/>
      <c r="DM92" s="359"/>
      <c r="DN92" s="359"/>
      <c r="DO92" s="359"/>
      <c r="DP92" s="359"/>
      <c r="DQ92" s="359"/>
      <c r="DR92" s="359"/>
      <c r="DS92" s="359"/>
      <c r="DT92" s="359"/>
      <c r="DU92" s="359"/>
      <c r="DV92" s="359"/>
      <c r="DW92" s="359"/>
      <c r="DX92" s="359"/>
      <c r="DY92" s="359"/>
      <c r="DZ92" s="359"/>
      <c r="EA92" s="359"/>
      <c r="EB92" s="359"/>
      <c r="EC92" s="359"/>
      <c r="ED92" s="359"/>
      <c r="EE92" s="359"/>
      <c r="EF92" s="359"/>
      <c r="EG92" s="359"/>
      <c r="EH92" s="359"/>
      <c r="EI92" s="359"/>
      <c r="EJ92" s="359"/>
      <c r="EK92" s="359"/>
      <c r="EL92" s="359"/>
      <c r="EM92" s="359"/>
      <c r="EN92" s="359"/>
      <c r="EO92" s="359"/>
      <c r="EP92" s="359"/>
      <c r="EQ92" s="359"/>
      <c r="ER92" s="359"/>
      <c r="ES92" s="359"/>
      <c r="ET92" s="359"/>
      <c r="EU92" s="359"/>
      <c r="EV92" s="359"/>
      <c r="EW92" s="359"/>
      <c r="EX92" s="359"/>
      <c r="EY92" s="359"/>
      <c r="EZ92" s="359"/>
      <c r="FA92" s="359"/>
      <c r="FB92" s="359"/>
      <c r="FC92" s="359"/>
      <c r="FD92" s="359"/>
      <c r="FE92" s="359"/>
      <c r="FF92" s="359"/>
      <c r="FG92" s="359"/>
      <c r="FH92" s="359"/>
      <c r="FI92" s="359"/>
      <c r="FJ92" s="359"/>
      <c r="FK92" s="359"/>
      <c r="FL92" s="359"/>
      <c r="FM92" s="359"/>
      <c r="FN92" s="359"/>
      <c r="FO92" s="359"/>
      <c r="FP92" s="359"/>
      <c r="FQ92" s="359"/>
      <c r="FR92" s="359"/>
      <c r="FS92" s="359"/>
      <c r="FT92" s="359"/>
      <c r="FU92" s="359"/>
      <c r="FV92" s="359"/>
      <c r="FW92" s="359"/>
      <c r="FX92" s="359"/>
      <c r="FY92" s="359"/>
      <c r="FZ92" s="359"/>
      <c r="GA92" s="359"/>
      <c r="GB92" s="359"/>
      <c r="GC92" s="359"/>
      <c r="GD92" s="359"/>
      <c r="GE92" s="359"/>
      <c r="GF92" s="359"/>
      <c r="GG92" s="359"/>
      <c r="GH92" s="359"/>
      <c r="GI92" s="359"/>
      <c r="GJ92" s="359"/>
      <c r="GK92" s="359"/>
      <c r="GL92" s="359"/>
      <c r="GM92" s="359"/>
      <c r="GN92" s="359"/>
      <c r="GO92" s="359"/>
      <c r="GP92" s="359"/>
      <c r="GQ92" s="359"/>
      <c r="GR92" s="359"/>
      <c r="GS92" s="359"/>
      <c r="GT92" s="359"/>
      <c r="GU92" s="359"/>
      <c r="GV92" s="359"/>
      <c r="GW92" s="359"/>
      <c r="GX92" s="359"/>
      <c r="GY92" s="359"/>
      <c r="GZ92" s="359"/>
      <c r="HA92" s="359"/>
      <c r="HB92" s="359"/>
      <c r="HC92" s="359"/>
      <c r="HD92" s="359"/>
      <c r="HE92" s="359"/>
      <c r="HF92" s="359"/>
      <c r="HG92" s="359"/>
      <c r="HH92" s="359"/>
      <c r="HI92" s="359"/>
      <c r="HJ92" s="359"/>
      <c r="HK92" s="359"/>
      <c r="HL92" s="359"/>
      <c r="HM92" s="359"/>
      <c r="HN92" s="359"/>
      <c r="HO92" s="359"/>
      <c r="HP92" s="359"/>
      <c r="HQ92" s="359"/>
      <c r="HR92" s="359"/>
      <c r="HS92" s="359"/>
      <c r="HT92" s="359"/>
      <c r="HU92" s="359"/>
      <c r="HV92" s="359"/>
      <c r="HW92" s="359"/>
      <c r="HX92" s="359"/>
      <c r="HY92" s="359"/>
      <c r="HZ92" s="359"/>
      <c r="IA92" s="359"/>
      <c r="IB92" s="359"/>
      <c r="IC92" s="359"/>
      <c r="ID92" s="359"/>
      <c r="IE92" s="359"/>
      <c r="IF92" s="359"/>
      <c r="IG92" s="359"/>
      <c r="IH92" s="359"/>
      <c r="II92" s="359"/>
      <c r="IJ92" s="359"/>
      <c r="IK92" s="359"/>
      <c r="IL92" s="359"/>
      <c r="IM92" s="359"/>
      <c r="IN92" s="359"/>
      <c r="IO92" s="359"/>
      <c r="IP92" s="359"/>
      <c r="IQ92" s="359"/>
      <c r="IR92" s="359"/>
      <c r="IS92" s="359"/>
      <c r="IT92" s="359"/>
      <c r="IU92" s="359"/>
    </row>
    <row r="93" s="402" customFormat="true" ht="43.5" hidden="false" customHeight="true" outlineLevel="0" collapsed="false">
      <c r="B93" s="359"/>
      <c r="C93" s="359"/>
      <c r="D93" s="358"/>
      <c r="E93" s="359"/>
      <c r="F93" s="359"/>
      <c r="G93" s="359"/>
      <c r="H93" s="359"/>
      <c r="I93" s="359"/>
      <c r="J93" s="359"/>
      <c r="K93" s="359"/>
      <c r="L93" s="359"/>
      <c r="M93" s="122"/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59"/>
      <c r="AD93" s="359"/>
      <c r="AE93" s="359"/>
      <c r="AF93" s="359"/>
      <c r="AG93" s="359"/>
      <c r="AH93" s="359"/>
      <c r="AI93" s="359"/>
      <c r="AJ93" s="359"/>
      <c r="AK93" s="359"/>
      <c r="AL93" s="359"/>
      <c r="AM93" s="359"/>
      <c r="AN93" s="359"/>
      <c r="AO93" s="359"/>
      <c r="AP93" s="359"/>
      <c r="AQ93" s="359"/>
      <c r="AR93" s="359"/>
      <c r="AS93" s="359"/>
      <c r="AT93" s="359"/>
      <c r="AU93" s="359"/>
      <c r="AV93" s="359"/>
      <c r="AW93" s="359"/>
      <c r="AX93" s="359"/>
      <c r="AY93" s="359"/>
      <c r="AZ93" s="359"/>
      <c r="BA93" s="359"/>
      <c r="BB93" s="359"/>
      <c r="BC93" s="359"/>
      <c r="BD93" s="359"/>
      <c r="BE93" s="359"/>
      <c r="BF93" s="359"/>
      <c r="BG93" s="359"/>
      <c r="BH93" s="359"/>
      <c r="BI93" s="359"/>
      <c r="BJ93" s="359"/>
      <c r="BK93" s="359"/>
      <c r="BL93" s="359"/>
      <c r="BM93" s="359"/>
      <c r="BN93" s="359"/>
      <c r="BO93" s="359"/>
      <c r="BP93" s="359"/>
      <c r="BQ93" s="359"/>
      <c r="BR93" s="359"/>
      <c r="BS93" s="359"/>
      <c r="BT93" s="359"/>
      <c r="BU93" s="359"/>
      <c r="BV93" s="359"/>
      <c r="BW93" s="359"/>
      <c r="BX93" s="359"/>
      <c r="BY93" s="359"/>
      <c r="BZ93" s="359"/>
      <c r="CA93" s="359"/>
      <c r="CB93" s="359"/>
      <c r="CC93" s="359"/>
      <c r="CD93" s="359"/>
      <c r="CE93" s="359"/>
      <c r="CF93" s="359"/>
      <c r="CG93" s="359"/>
      <c r="CH93" s="359"/>
      <c r="CI93" s="359"/>
      <c r="CJ93" s="359"/>
      <c r="CK93" s="359"/>
      <c r="CL93" s="359"/>
      <c r="CM93" s="359"/>
      <c r="CN93" s="359"/>
      <c r="CO93" s="359"/>
      <c r="CP93" s="359"/>
      <c r="CQ93" s="359"/>
      <c r="CR93" s="359"/>
      <c r="CS93" s="359"/>
      <c r="CT93" s="359"/>
      <c r="CU93" s="359"/>
      <c r="CV93" s="359"/>
      <c r="CW93" s="359"/>
      <c r="CX93" s="359"/>
      <c r="CY93" s="359"/>
      <c r="CZ93" s="359"/>
      <c r="DA93" s="359"/>
      <c r="DB93" s="359"/>
      <c r="DC93" s="359"/>
      <c r="DD93" s="359"/>
      <c r="DE93" s="359"/>
      <c r="DF93" s="359"/>
      <c r="DG93" s="359"/>
      <c r="DH93" s="359"/>
      <c r="DI93" s="359"/>
      <c r="DJ93" s="359"/>
      <c r="DK93" s="359"/>
      <c r="DL93" s="359"/>
      <c r="DM93" s="359"/>
      <c r="DN93" s="359"/>
      <c r="DO93" s="359"/>
      <c r="DP93" s="359"/>
      <c r="DQ93" s="359"/>
      <c r="DR93" s="359"/>
      <c r="DS93" s="359"/>
      <c r="DT93" s="359"/>
      <c r="DU93" s="359"/>
      <c r="DV93" s="359"/>
      <c r="DW93" s="359"/>
      <c r="DX93" s="359"/>
      <c r="DY93" s="359"/>
      <c r="DZ93" s="359"/>
      <c r="EA93" s="359"/>
      <c r="EB93" s="359"/>
      <c r="EC93" s="359"/>
      <c r="ED93" s="359"/>
      <c r="EE93" s="359"/>
      <c r="EF93" s="359"/>
      <c r="EG93" s="359"/>
      <c r="EH93" s="359"/>
      <c r="EI93" s="359"/>
      <c r="EJ93" s="359"/>
      <c r="EK93" s="359"/>
      <c r="EL93" s="359"/>
      <c r="EM93" s="359"/>
      <c r="EN93" s="359"/>
      <c r="EO93" s="359"/>
      <c r="EP93" s="359"/>
      <c r="EQ93" s="359"/>
      <c r="ER93" s="359"/>
      <c r="ES93" s="359"/>
      <c r="ET93" s="359"/>
      <c r="EU93" s="359"/>
      <c r="EV93" s="359"/>
      <c r="EW93" s="359"/>
      <c r="EX93" s="359"/>
      <c r="EY93" s="359"/>
      <c r="EZ93" s="359"/>
      <c r="FA93" s="359"/>
      <c r="FB93" s="359"/>
      <c r="FC93" s="359"/>
      <c r="FD93" s="359"/>
      <c r="FE93" s="359"/>
      <c r="FF93" s="359"/>
      <c r="FG93" s="359"/>
      <c r="FH93" s="359"/>
      <c r="FI93" s="359"/>
      <c r="FJ93" s="359"/>
      <c r="FK93" s="359"/>
      <c r="FL93" s="359"/>
      <c r="FM93" s="359"/>
      <c r="FN93" s="359"/>
      <c r="FO93" s="359"/>
      <c r="FP93" s="359"/>
      <c r="FQ93" s="359"/>
      <c r="FR93" s="359"/>
      <c r="FS93" s="359"/>
      <c r="FT93" s="359"/>
      <c r="FU93" s="359"/>
      <c r="FV93" s="359"/>
      <c r="FW93" s="359"/>
      <c r="FX93" s="359"/>
      <c r="FY93" s="359"/>
      <c r="FZ93" s="359"/>
      <c r="GA93" s="359"/>
      <c r="GB93" s="359"/>
      <c r="GC93" s="359"/>
      <c r="GD93" s="359"/>
      <c r="GE93" s="359"/>
      <c r="GF93" s="359"/>
      <c r="GG93" s="359"/>
      <c r="GH93" s="359"/>
      <c r="GI93" s="359"/>
      <c r="GJ93" s="359"/>
      <c r="GK93" s="359"/>
      <c r="GL93" s="359"/>
      <c r="GM93" s="359"/>
      <c r="GN93" s="359"/>
      <c r="GO93" s="359"/>
      <c r="GP93" s="359"/>
      <c r="GQ93" s="359"/>
      <c r="GR93" s="359"/>
      <c r="GS93" s="359"/>
      <c r="GT93" s="359"/>
      <c r="GU93" s="359"/>
      <c r="GV93" s="359"/>
      <c r="GW93" s="359"/>
      <c r="GX93" s="359"/>
      <c r="GY93" s="359"/>
      <c r="GZ93" s="359"/>
      <c r="HA93" s="359"/>
      <c r="HB93" s="359"/>
      <c r="HC93" s="359"/>
      <c r="HD93" s="359"/>
      <c r="HE93" s="359"/>
      <c r="HF93" s="359"/>
      <c r="HG93" s="359"/>
      <c r="HH93" s="359"/>
      <c r="HI93" s="359"/>
      <c r="HJ93" s="359"/>
      <c r="HK93" s="359"/>
      <c r="HL93" s="359"/>
      <c r="HM93" s="359"/>
      <c r="HN93" s="359"/>
      <c r="HO93" s="359"/>
      <c r="HP93" s="359"/>
      <c r="HQ93" s="359"/>
      <c r="HR93" s="359"/>
      <c r="HS93" s="359"/>
      <c r="HT93" s="359"/>
      <c r="HU93" s="359"/>
      <c r="HV93" s="359"/>
      <c r="HW93" s="359"/>
      <c r="HX93" s="359"/>
      <c r="HY93" s="359"/>
      <c r="HZ93" s="359"/>
      <c r="IA93" s="359"/>
      <c r="IB93" s="359"/>
      <c r="IC93" s="359"/>
      <c r="ID93" s="359"/>
      <c r="IE93" s="359"/>
      <c r="IF93" s="359"/>
      <c r="IG93" s="359"/>
      <c r="IH93" s="359"/>
      <c r="II93" s="359"/>
      <c r="IJ93" s="359"/>
      <c r="IK93" s="359"/>
      <c r="IL93" s="359"/>
      <c r="IM93" s="359"/>
      <c r="IN93" s="359"/>
      <c r="IO93" s="359"/>
      <c r="IP93" s="359"/>
      <c r="IQ93" s="359"/>
      <c r="IR93" s="359"/>
      <c r="IS93" s="359"/>
      <c r="IT93" s="359"/>
      <c r="IU93" s="359"/>
    </row>
    <row r="94" s="402" customFormat="true" ht="43.5" hidden="false" customHeight="true" outlineLevel="0" collapsed="false">
      <c r="B94" s="359"/>
      <c r="C94" s="359"/>
      <c r="D94" s="358"/>
      <c r="E94" s="359"/>
      <c r="F94" s="359"/>
      <c r="G94" s="359"/>
      <c r="H94" s="359"/>
      <c r="I94" s="359"/>
      <c r="J94" s="359"/>
      <c r="K94" s="359"/>
      <c r="L94" s="359"/>
      <c r="M94" s="122"/>
      <c r="N94" s="359"/>
      <c r="O94" s="359"/>
      <c r="P94" s="359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359"/>
      <c r="AF94" s="359"/>
      <c r="AG94" s="359"/>
      <c r="AH94" s="359"/>
      <c r="AI94" s="359"/>
      <c r="AJ94" s="359"/>
      <c r="AK94" s="359"/>
      <c r="AL94" s="359"/>
      <c r="AM94" s="359"/>
      <c r="AN94" s="359"/>
      <c r="AO94" s="359"/>
      <c r="AP94" s="359"/>
      <c r="AQ94" s="359"/>
      <c r="AR94" s="359"/>
      <c r="AS94" s="359"/>
      <c r="AT94" s="359"/>
      <c r="AU94" s="359"/>
      <c r="AV94" s="359"/>
      <c r="AW94" s="359"/>
      <c r="AX94" s="359"/>
      <c r="AY94" s="359"/>
      <c r="AZ94" s="359"/>
      <c r="BA94" s="359"/>
      <c r="BB94" s="359"/>
      <c r="BC94" s="359"/>
      <c r="BD94" s="359"/>
      <c r="BE94" s="359"/>
      <c r="BF94" s="359"/>
      <c r="BG94" s="359"/>
      <c r="BH94" s="359"/>
      <c r="BI94" s="359"/>
      <c r="BJ94" s="359"/>
      <c r="BK94" s="359"/>
      <c r="BL94" s="359"/>
      <c r="BM94" s="359"/>
      <c r="BN94" s="359"/>
      <c r="BO94" s="359"/>
      <c r="BP94" s="359"/>
      <c r="BQ94" s="359"/>
      <c r="BR94" s="359"/>
      <c r="BS94" s="359"/>
      <c r="BT94" s="359"/>
      <c r="BU94" s="359"/>
      <c r="BV94" s="359"/>
      <c r="BW94" s="359"/>
      <c r="BX94" s="359"/>
      <c r="BY94" s="359"/>
      <c r="BZ94" s="359"/>
      <c r="CA94" s="359"/>
      <c r="CB94" s="359"/>
      <c r="CC94" s="359"/>
      <c r="CD94" s="359"/>
      <c r="CE94" s="359"/>
      <c r="CF94" s="359"/>
      <c r="CG94" s="359"/>
      <c r="CH94" s="359"/>
      <c r="CI94" s="359"/>
      <c r="CJ94" s="359"/>
      <c r="CK94" s="359"/>
      <c r="CL94" s="359"/>
      <c r="CM94" s="359"/>
      <c r="CN94" s="359"/>
      <c r="CO94" s="359"/>
      <c r="CP94" s="359"/>
      <c r="CQ94" s="359"/>
      <c r="CR94" s="359"/>
      <c r="CS94" s="359"/>
      <c r="CT94" s="359"/>
      <c r="CU94" s="359"/>
      <c r="CV94" s="359"/>
      <c r="CW94" s="359"/>
      <c r="CX94" s="359"/>
      <c r="CY94" s="359"/>
      <c r="CZ94" s="359"/>
      <c r="DA94" s="359"/>
      <c r="DB94" s="359"/>
      <c r="DC94" s="359"/>
      <c r="DD94" s="359"/>
      <c r="DE94" s="359"/>
      <c r="DF94" s="359"/>
      <c r="DG94" s="359"/>
      <c r="DH94" s="359"/>
      <c r="DI94" s="359"/>
      <c r="DJ94" s="359"/>
      <c r="DK94" s="359"/>
      <c r="DL94" s="359"/>
      <c r="DM94" s="359"/>
      <c r="DN94" s="359"/>
      <c r="DO94" s="359"/>
      <c r="DP94" s="359"/>
      <c r="DQ94" s="359"/>
      <c r="DR94" s="359"/>
      <c r="DS94" s="359"/>
      <c r="DT94" s="359"/>
      <c r="DU94" s="359"/>
      <c r="DV94" s="359"/>
      <c r="DW94" s="359"/>
      <c r="DX94" s="359"/>
      <c r="DY94" s="359"/>
      <c r="DZ94" s="359"/>
      <c r="EA94" s="359"/>
      <c r="EB94" s="359"/>
      <c r="EC94" s="359"/>
      <c r="ED94" s="359"/>
      <c r="EE94" s="359"/>
      <c r="EF94" s="359"/>
      <c r="EG94" s="359"/>
      <c r="EH94" s="359"/>
      <c r="EI94" s="359"/>
      <c r="EJ94" s="359"/>
      <c r="EK94" s="359"/>
      <c r="EL94" s="359"/>
      <c r="EM94" s="359"/>
      <c r="EN94" s="359"/>
      <c r="EO94" s="359"/>
      <c r="EP94" s="359"/>
      <c r="EQ94" s="359"/>
      <c r="ER94" s="359"/>
      <c r="ES94" s="359"/>
      <c r="ET94" s="359"/>
      <c r="EU94" s="359"/>
      <c r="EV94" s="359"/>
      <c r="EW94" s="359"/>
      <c r="EX94" s="359"/>
      <c r="EY94" s="359"/>
      <c r="EZ94" s="359"/>
      <c r="FA94" s="359"/>
      <c r="FB94" s="359"/>
      <c r="FC94" s="359"/>
      <c r="FD94" s="359"/>
      <c r="FE94" s="359"/>
      <c r="FF94" s="359"/>
      <c r="FG94" s="359"/>
      <c r="FH94" s="359"/>
      <c r="FI94" s="359"/>
      <c r="FJ94" s="359"/>
      <c r="FK94" s="359"/>
      <c r="FL94" s="359"/>
      <c r="FM94" s="359"/>
      <c r="FN94" s="359"/>
      <c r="FO94" s="359"/>
      <c r="FP94" s="359"/>
      <c r="FQ94" s="359"/>
      <c r="FR94" s="359"/>
      <c r="FS94" s="359"/>
      <c r="FT94" s="359"/>
      <c r="FU94" s="359"/>
      <c r="FV94" s="359"/>
      <c r="FW94" s="359"/>
      <c r="FX94" s="359"/>
      <c r="FY94" s="359"/>
      <c r="FZ94" s="359"/>
      <c r="GA94" s="359"/>
      <c r="GB94" s="359"/>
      <c r="GC94" s="359"/>
      <c r="GD94" s="359"/>
      <c r="GE94" s="359"/>
      <c r="GF94" s="359"/>
      <c r="GG94" s="359"/>
      <c r="GH94" s="359"/>
      <c r="GI94" s="359"/>
      <c r="GJ94" s="359"/>
      <c r="GK94" s="359"/>
      <c r="GL94" s="359"/>
      <c r="GM94" s="359"/>
      <c r="GN94" s="359"/>
      <c r="GO94" s="359"/>
      <c r="GP94" s="359"/>
      <c r="GQ94" s="359"/>
      <c r="GR94" s="359"/>
      <c r="GS94" s="359"/>
      <c r="GT94" s="359"/>
      <c r="GU94" s="359"/>
      <c r="GV94" s="359"/>
      <c r="GW94" s="359"/>
      <c r="GX94" s="359"/>
      <c r="GY94" s="359"/>
      <c r="GZ94" s="359"/>
      <c r="HA94" s="359"/>
      <c r="HB94" s="359"/>
      <c r="HC94" s="359"/>
      <c r="HD94" s="359"/>
      <c r="HE94" s="359"/>
      <c r="HF94" s="359"/>
      <c r="HG94" s="359"/>
      <c r="HH94" s="359"/>
      <c r="HI94" s="359"/>
      <c r="HJ94" s="359"/>
      <c r="HK94" s="359"/>
      <c r="HL94" s="359"/>
      <c r="HM94" s="359"/>
      <c r="HN94" s="359"/>
      <c r="HO94" s="359"/>
      <c r="HP94" s="359"/>
      <c r="HQ94" s="359"/>
      <c r="HR94" s="359"/>
      <c r="HS94" s="359"/>
      <c r="HT94" s="359"/>
      <c r="HU94" s="359"/>
      <c r="HV94" s="359"/>
      <c r="HW94" s="359"/>
      <c r="HX94" s="359"/>
      <c r="HY94" s="359"/>
      <c r="HZ94" s="359"/>
      <c r="IA94" s="359"/>
      <c r="IB94" s="359"/>
      <c r="IC94" s="359"/>
      <c r="ID94" s="359"/>
      <c r="IE94" s="359"/>
      <c r="IF94" s="359"/>
      <c r="IG94" s="359"/>
      <c r="IH94" s="359"/>
      <c r="II94" s="359"/>
      <c r="IJ94" s="359"/>
      <c r="IK94" s="359"/>
      <c r="IL94" s="359"/>
      <c r="IM94" s="359"/>
      <c r="IN94" s="359"/>
      <c r="IO94" s="359"/>
      <c r="IP94" s="359"/>
      <c r="IQ94" s="359"/>
      <c r="IR94" s="359"/>
      <c r="IS94" s="359"/>
      <c r="IT94" s="359"/>
      <c r="IU94" s="359"/>
    </row>
    <row r="95" s="402" customFormat="true" ht="43.5" hidden="false" customHeight="true" outlineLevel="0" collapsed="false">
      <c r="B95" s="359"/>
      <c r="C95" s="359"/>
      <c r="D95" s="358"/>
      <c r="E95" s="359"/>
      <c r="F95" s="359"/>
      <c r="G95" s="359"/>
      <c r="H95" s="359"/>
      <c r="I95" s="359"/>
      <c r="J95" s="359"/>
      <c r="K95" s="359"/>
      <c r="L95" s="359"/>
      <c r="M95" s="122"/>
      <c r="N95" s="359"/>
      <c r="O95" s="359"/>
      <c r="P95" s="359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59"/>
      <c r="AD95" s="359"/>
      <c r="AE95" s="359"/>
      <c r="AF95" s="359"/>
      <c r="AG95" s="359"/>
      <c r="AH95" s="359"/>
      <c r="AI95" s="359"/>
      <c r="AJ95" s="359"/>
      <c r="AK95" s="359"/>
      <c r="AL95" s="359"/>
      <c r="AM95" s="359"/>
      <c r="AN95" s="359"/>
      <c r="AO95" s="359"/>
      <c r="AP95" s="359"/>
      <c r="AQ95" s="359"/>
      <c r="AR95" s="359"/>
      <c r="AS95" s="359"/>
      <c r="AT95" s="359"/>
      <c r="AU95" s="359"/>
      <c r="AV95" s="359"/>
      <c r="AW95" s="359"/>
      <c r="AX95" s="359"/>
      <c r="AY95" s="359"/>
      <c r="AZ95" s="359"/>
      <c r="BA95" s="359"/>
      <c r="BB95" s="359"/>
      <c r="BC95" s="359"/>
      <c r="BD95" s="359"/>
      <c r="BE95" s="359"/>
      <c r="BF95" s="359"/>
      <c r="BG95" s="359"/>
      <c r="BH95" s="359"/>
      <c r="BI95" s="359"/>
      <c r="BJ95" s="359"/>
      <c r="BK95" s="359"/>
      <c r="BL95" s="359"/>
      <c r="BM95" s="359"/>
      <c r="BN95" s="359"/>
      <c r="BO95" s="359"/>
      <c r="BP95" s="359"/>
      <c r="BQ95" s="359"/>
      <c r="BR95" s="359"/>
      <c r="BS95" s="359"/>
      <c r="BT95" s="359"/>
      <c r="BU95" s="359"/>
      <c r="BV95" s="359"/>
      <c r="BW95" s="359"/>
      <c r="BX95" s="359"/>
      <c r="BY95" s="359"/>
      <c r="BZ95" s="359"/>
      <c r="CA95" s="359"/>
      <c r="CB95" s="359"/>
      <c r="CC95" s="359"/>
      <c r="CD95" s="359"/>
      <c r="CE95" s="359"/>
      <c r="CF95" s="359"/>
      <c r="CG95" s="359"/>
      <c r="CH95" s="359"/>
      <c r="CI95" s="359"/>
      <c r="CJ95" s="359"/>
      <c r="CK95" s="359"/>
      <c r="CL95" s="359"/>
      <c r="CM95" s="359"/>
      <c r="CN95" s="359"/>
      <c r="CO95" s="359"/>
      <c r="CP95" s="359"/>
      <c r="CQ95" s="359"/>
      <c r="CR95" s="359"/>
      <c r="CS95" s="359"/>
      <c r="CT95" s="359"/>
      <c r="CU95" s="359"/>
      <c r="CV95" s="359"/>
      <c r="CW95" s="359"/>
      <c r="CX95" s="359"/>
      <c r="CY95" s="359"/>
      <c r="CZ95" s="359"/>
      <c r="DA95" s="359"/>
      <c r="DB95" s="359"/>
      <c r="DC95" s="359"/>
      <c r="DD95" s="359"/>
      <c r="DE95" s="359"/>
      <c r="DF95" s="359"/>
      <c r="DG95" s="359"/>
      <c r="DH95" s="359"/>
      <c r="DI95" s="359"/>
      <c r="DJ95" s="359"/>
      <c r="DK95" s="359"/>
      <c r="DL95" s="359"/>
      <c r="DM95" s="359"/>
      <c r="DN95" s="359"/>
      <c r="DO95" s="359"/>
      <c r="DP95" s="359"/>
      <c r="DQ95" s="359"/>
      <c r="DR95" s="359"/>
      <c r="DS95" s="359"/>
      <c r="DT95" s="359"/>
      <c r="DU95" s="359"/>
      <c r="DV95" s="359"/>
      <c r="DW95" s="359"/>
      <c r="DX95" s="359"/>
      <c r="DY95" s="359"/>
      <c r="DZ95" s="359"/>
      <c r="EA95" s="359"/>
      <c r="EB95" s="359"/>
      <c r="EC95" s="359"/>
      <c r="ED95" s="359"/>
      <c r="EE95" s="359"/>
      <c r="EF95" s="359"/>
      <c r="EG95" s="359"/>
      <c r="EH95" s="359"/>
      <c r="EI95" s="359"/>
      <c r="EJ95" s="359"/>
      <c r="EK95" s="359"/>
      <c r="EL95" s="359"/>
      <c r="EM95" s="359"/>
      <c r="EN95" s="359"/>
      <c r="EO95" s="359"/>
      <c r="EP95" s="359"/>
      <c r="EQ95" s="359"/>
      <c r="ER95" s="359"/>
      <c r="ES95" s="359"/>
      <c r="ET95" s="359"/>
      <c r="EU95" s="359"/>
      <c r="EV95" s="359"/>
      <c r="EW95" s="359"/>
      <c r="EX95" s="359"/>
      <c r="EY95" s="359"/>
      <c r="EZ95" s="359"/>
      <c r="FA95" s="359"/>
      <c r="FB95" s="359"/>
      <c r="FC95" s="359"/>
      <c r="FD95" s="359"/>
      <c r="FE95" s="359"/>
      <c r="FF95" s="359"/>
      <c r="FG95" s="359"/>
      <c r="FH95" s="359"/>
      <c r="FI95" s="359"/>
      <c r="FJ95" s="359"/>
      <c r="FK95" s="359"/>
      <c r="FL95" s="359"/>
      <c r="FM95" s="359"/>
      <c r="FN95" s="359"/>
      <c r="FO95" s="359"/>
      <c r="FP95" s="359"/>
      <c r="FQ95" s="359"/>
      <c r="FR95" s="359"/>
      <c r="FS95" s="359"/>
      <c r="FT95" s="359"/>
      <c r="FU95" s="359"/>
      <c r="FV95" s="359"/>
      <c r="FW95" s="359"/>
      <c r="FX95" s="359"/>
      <c r="FY95" s="359"/>
      <c r="FZ95" s="359"/>
      <c r="GA95" s="359"/>
      <c r="GB95" s="359"/>
      <c r="GC95" s="359"/>
      <c r="GD95" s="359"/>
      <c r="GE95" s="359"/>
      <c r="GF95" s="359"/>
      <c r="GG95" s="359"/>
      <c r="GH95" s="359"/>
      <c r="GI95" s="359"/>
      <c r="GJ95" s="359"/>
      <c r="GK95" s="359"/>
      <c r="GL95" s="359"/>
      <c r="GM95" s="359"/>
      <c r="GN95" s="359"/>
      <c r="GO95" s="359"/>
      <c r="GP95" s="359"/>
      <c r="GQ95" s="359"/>
      <c r="GR95" s="359"/>
      <c r="GS95" s="359"/>
      <c r="GT95" s="359"/>
      <c r="GU95" s="359"/>
      <c r="GV95" s="359"/>
      <c r="GW95" s="359"/>
      <c r="GX95" s="359"/>
      <c r="GY95" s="359"/>
      <c r="GZ95" s="359"/>
      <c r="HA95" s="359"/>
      <c r="HB95" s="359"/>
      <c r="HC95" s="359"/>
      <c r="HD95" s="359"/>
      <c r="HE95" s="359"/>
      <c r="HF95" s="359"/>
      <c r="HG95" s="359"/>
      <c r="HH95" s="359"/>
      <c r="HI95" s="359"/>
      <c r="HJ95" s="359"/>
      <c r="HK95" s="359"/>
      <c r="HL95" s="359"/>
      <c r="HM95" s="359"/>
      <c r="HN95" s="359"/>
      <c r="HO95" s="359"/>
      <c r="HP95" s="359"/>
      <c r="HQ95" s="359"/>
      <c r="HR95" s="359"/>
      <c r="HS95" s="359"/>
      <c r="HT95" s="359"/>
      <c r="HU95" s="359"/>
      <c r="HV95" s="359"/>
      <c r="HW95" s="359"/>
      <c r="HX95" s="359"/>
      <c r="HY95" s="359"/>
      <c r="HZ95" s="359"/>
      <c r="IA95" s="359"/>
      <c r="IB95" s="359"/>
      <c r="IC95" s="359"/>
      <c r="ID95" s="359"/>
      <c r="IE95" s="359"/>
      <c r="IF95" s="359"/>
      <c r="IG95" s="359"/>
      <c r="IH95" s="359"/>
      <c r="II95" s="359"/>
      <c r="IJ95" s="359"/>
      <c r="IK95" s="359"/>
      <c r="IL95" s="359"/>
      <c r="IM95" s="359"/>
      <c r="IN95" s="359"/>
      <c r="IO95" s="359"/>
      <c r="IP95" s="359"/>
      <c r="IQ95" s="359"/>
      <c r="IR95" s="359"/>
      <c r="IS95" s="359"/>
      <c r="IT95" s="359"/>
      <c r="IU95" s="359"/>
    </row>
    <row r="96" s="402" customFormat="true" ht="43.5" hidden="false" customHeight="true" outlineLevel="0" collapsed="false">
      <c r="B96" s="359"/>
      <c r="C96" s="359"/>
      <c r="D96" s="358"/>
      <c r="E96" s="359"/>
      <c r="F96" s="359"/>
      <c r="G96" s="359"/>
      <c r="H96" s="359"/>
      <c r="I96" s="359"/>
      <c r="J96" s="359"/>
      <c r="K96" s="359"/>
      <c r="L96" s="359"/>
      <c r="M96" s="122"/>
      <c r="N96" s="359"/>
      <c r="O96" s="359"/>
      <c r="P96" s="359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59"/>
      <c r="AD96" s="359"/>
      <c r="AE96" s="359"/>
      <c r="AF96" s="359"/>
      <c r="AG96" s="359"/>
      <c r="AH96" s="359"/>
      <c r="AI96" s="359"/>
      <c r="AJ96" s="359"/>
      <c r="AK96" s="359"/>
      <c r="AL96" s="359"/>
      <c r="AM96" s="359"/>
      <c r="AN96" s="359"/>
      <c r="AO96" s="359"/>
      <c r="AP96" s="359"/>
      <c r="AQ96" s="359"/>
      <c r="AR96" s="359"/>
      <c r="AS96" s="359"/>
      <c r="AT96" s="359"/>
      <c r="AU96" s="359"/>
      <c r="AV96" s="359"/>
      <c r="AW96" s="359"/>
      <c r="AX96" s="359"/>
      <c r="AY96" s="359"/>
      <c r="AZ96" s="359"/>
      <c r="BA96" s="359"/>
      <c r="BB96" s="359"/>
      <c r="BC96" s="359"/>
      <c r="BD96" s="359"/>
      <c r="BE96" s="359"/>
      <c r="BF96" s="359"/>
      <c r="BG96" s="359"/>
      <c r="BH96" s="359"/>
      <c r="BI96" s="359"/>
      <c r="BJ96" s="359"/>
      <c r="BK96" s="359"/>
      <c r="BL96" s="359"/>
      <c r="BM96" s="359"/>
      <c r="BN96" s="359"/>
      <c r="BO96" s="359"/>
      <c r="BP96" s="359"/>
      <c r="BQ96" s="359"/>
      <c r="BR96" s="359"/>
      <c r="BS96" s="359"/>
      <c r="BT96" s="359"/>
      <c r="BU96" s="359"/>
      <c r="BV96" s="359"/>
      <c r="BW96" s="359"/>
      <c r="BX96" s="359"/>
      <c r="BY96" s="359"/>
      <c r="BZ96" s="359"/>
      <c r="CA96" s="359"/>
      <c r="CB96" s="359"/>
      <c r="CC96" s="359"/>
      <c r="CD96" s="359"/>
      <c r="CE96" s="359"/>
      <c r="CF96" s="359"/>
      <c r="CG96" s="359"/>
      <c r="CH96" s="359"/>
      <c r="CI96" s="359"/>
      <c r="CJ96" s="359"/>
      <c r="CK96" s="359"/>
      <c r="CL96" s="359"/>
      <c r="CM96" s="359"/>
      <c r="CN96" s="359"/>
      <c r="CO96" s="359"/>
      <c r="CP96" s="359"/>
      <c r="CQ96" s="359"/>
      <c r="CR96" s="359"/>
      <c r="CS96" s="359"/>
      <c r="CT96" s="359"/>
      <c r="CU96" s="359"/>
      <c r="CV96" s="359"/>
      <c r="CW96" s="359"/>
      <c r="CX96" s="359"/>
      <c r="CY96" s="359"/>
      <c r="CZ96" s="359"/>
      <c r="DA96" s="359"/>
      <c r="DB96" s="359"/>
      <c r="DC96" s="359"/>
      <c r="DD96" s="359"/>
      <c r="DE96" s="359"/>
      <c r="DF96" s="359"/>
      <c r="DG96" s="359"/>
      <c r="DH96" s="359"/>
      <c r="DI96" s="359"/>
      <c r="DJ96" s="359"/>
      <c r="DK96" s="359"/>
      <c r="DL96" s="359"/>
      <c r="DM96" s="359"/>
      <c r="DN96" s="359"/>
      <c r="DO96" s="359"/>
      <c r="DP96" s="359"/>
      <c r="DQ96" s="359"/>
      <c r="DR96" s="359"/>
      <c r="DS96" s="359"/>
      <c r="DT96" s="359"/>
      <c r="DU96" s="359"/>
      <c r="DV96" s="359"/>
      <c r="DW96" s="359"/>
      <c r="DX96" s="359"/>
      <c r="DY96" s="359"/>
      <c r="DZ96" s="359"/>
      <c r="EA96" s="359"/>
      <c r="EB96" s="359"/>
      <c r="EC96" s="359"/>
      <c r="ED96" s="359"/>
      <c r="EE96" s="359"/>
      <c r="EF96" s="359"/>
      <c r="EG96" s="359"/>
      <c r="EH96" s="359"/>
      <c r="EI96" s="359"/>
      <c r="EJ96" s="359"/>
      <c r="EK96" s="359"/>
      <c r="EL96" s="359"/>
      <c r="EM96" s="359"/>
      <c r="EN96" s="359"/>
      <c r="EO96" s="359"/>
      <c r="EP96" s="359"/>
      <c r="EQ96" s="359"/>
      <c r="ER96" s="359"/>
      <c r="ES96" s="359"/>
      <c r="ET96" s="359"/>
      <c r="EU96" s="359"/>
      <c r="EV96" s="359"/>
      <c r="EW96" s="359"/>
      <c r="EX96" s="359"/>
      <c r="EY96" s="359"/>
      <c r="EZ96" s="359"/>
      <c r="FA96" s="359"/>
      <c r="FB96" s="359"/>
      <c r="FC96" s="359"/>
      <c r="FD96" s="359"/>
      <c r="FE96" s="359"/>
      <c r="FF96" s="359"/>
      <c r="FG96" s="359"/>
      <c r="FH96" s="359"/>
      <c r="FI96" s="359"/>
      <c r="FJ96" s="359"/>
      <c r="FK96" s="359"/>
      <c r="FL96" s="359"/>
      <c r="FM96" s="359"/>
      <c r="FN96" s="359"/>
      <c r="FO96" s="359"/>
      <c r="FP96" s="359"/>
      <c r="FQ96" s="359"/>
      <c r="FR96" s="359"/>
      <c r="FS96" s="359"/>
      <c r="FT96" s="359"/>
      <c r="FU96" s="359"/>
      <c r="FV96" s="359"/>
      <c r="FW96" s="359"/>
      <c r="FX96" s="359"/>
      <c r="FY96" s="359"/>
      <c r="FZ96" s="359"/>
      <c r="GA96" s="359"/>
      <c r="GB96" s="359"/>
      <c r="GC96" s="359"/>
      <c r="GD96" s="359"/>
      <c r="GE96" s="359"/>
      <c r="GF96" s="359"/>
      <c r="GG96" s="359"/>
      <c r="GH96" s="359"/>
      <c r="GI96" s="359"/>
      <c r="GJ96" s="359"/>
      <c r="GK96" s="359"/>
      <c r="GL96" s="359"/>
      <c r="GM96" s="359"/>
      <c r="GN96" s="359"/>
      <c r="GO96" s="359"/>
      <c r="GP96" s="359"/>
      <c r="GQ96" s="359"/>
      <c r="GR96" s="359"/>
      <c r="GS96" s="359"/>
      <c r="GT96" s="359"/>
      <c r="GU96" s="359"/>
      <c r="GV96" s="359"/>
      <c r="GW96" s="359"/>
      <c r="GX96" s="359"/>
      <c r="GY96" s="359"/>
      <c r="GZ96" s="359"/>
      <c r="HA96" s="359"/>
      <c r="HB96" s="359"/>
      <c r="HC96" s="359"/>
      <c r="HD96" s="359"/>
      <c r="HE96" s="359"/>
      <c r="HF96" s="359"/>
      <c r="HG96" s="359"/>
      <c r="HH96" s="359"/>
      <c r="HI96" s="359"/>
      <c r="HJ96" s="359"/>
      <c r="HK96" s="359"/>
      <c r="HL96" s="359"/>
      <c r="HM96" s="359"/>
      <c r="HN96" s="359"/>
      <c r="HO96" s="359"/>
      <c r="HP96" s="359"/>
      <c r="HQ96" s="359"/>
      <c r="HR96" s="359"/>
      <c r="HS96" s="359"/>
      <c r="HT96" s="359"/>
      <c r="HU96" s="359"/>
      <c r="HV96" s="359"/>
      <c r="HW96" s="359"/>
      <c r="HX96" s="359"/>
      <c r="HY96" s="359"/>
      <c r="HZ96" s="359"/>
      <c r="IA96" s="359"/>
      <c r="IB96" s="359"/>
      <c r="IC96" s="359"/>
      <c r="ID96" s="359"/>
      <c r="IE96" s="359"/>
      <c r="IF96" s="359"/>
      <c r="IG96" s="359"/>
      <c r="IH96" s="359"/>
      <c r="II96" s="359"/>
      <c r="IJ96" s="359"/>
      <c r="IK96" s="359"/>
      <c r="IL96" s="359"/>
      <c r="IM96" s="359"/>
      <c r="IN96" s="359"/>
      <c r="IO96" s="359"/>
      <c r="IP96" s="359"/>
      <c r="IQ96" s="359"/>
      <c r="IR96" s="359"/>
      <c r="IS96" s="359"/>
      <c r="IT96" s="359"/>
      <c r="IU96" s="359"/>
    </row>
    <row r="97" s="402" customFormat="true" ht="43.5" hidden="false" customHeight="true" outlineLevel="0" collapsed="false">
      <c r="B97" s="359"/>
      <c r="C97" s="359"/>
      <c r="D97" s="358"/>
      <c r="E97" s="359"/>
      <c r="F97" s="359"/>
      <c r="G97" s="359"/>
      <c r="H97" s="359"/>
      <c r="I97" s="359"/>
      <c r="J97" s="359"/>
      <c r="K97" s="359"/>
      <c r="L97" s="359"/>
      <c r="M97" s="122"/>
      <c r="N97" s="359"/>
      <c r="O97" s="359"/>
      <c r="P97" s="359"/>
      <c r="Q97" s="359"/>
      <c r="R97" s="359"/>
      <c r="S97" s="359"/>
      <c r="T97" s="359"/>
      <c r="U97" s="359"/>
      <c r="V97" s="359"/>
      <c r="W97" s="359"/>
      <c r="X97" s="359"/>
      <c r="Y97" s="359"/>
      <c r="Z97" s="359"/>
      <c r="AA97" s="359"/>
      <c r="AB97" s="359"/>
      <c r="AC97" s="359"/>
      <c r="AD97" s="359"/>
      <c r="AE97" s="359"/>
      <c r="AF97" s="359"/>
      <c r="AG97" s="359"/>
      <c r="AH97" s="359"/>
      <c r="AI97" s="359"/>
      <c r="AJ97" s="359"/>
      <c r="AK97" s="359"/>
      <c r="AL97" s="359"/>
      <c r="AM97" s="359"/>
      <c r="AN97" s="359"/>
      <c r="AO97" s="359"/>
      <c r="AP97" s="359"/>
      <c r="AQ97" s="359"/>
      <c r="AR97" s="359"/>
      <c r="AS97" s="359"/>
      <c r="AT97" s="359"/>
      <c r="AU97" s="359"/>
      <c r="AV97" s="359"/>
      <c r="AW97" s="359"/>
      <c r="AX97" s="359"/>
      <c r="AY97" s="359"/>
      <c r="AZ97" s="359"/>
      <c r="BA97" s="359"/>
      <c r="BB97" s="359"/>
      <c r="BC97" s="359"/>
      <c r="BD97" s="359"/>
      <c r="BE97" s="359"/>
      <c r="BF97" s="359"/>
      <c r="BG97" s="359"/>
      <c r="BH97" s="359"/>
      <c r="BI97" s="359"/>
      <c r="BJ97" s="359"/>
      <c r="BK97" s="359"/>
      <c r="BL97" s="359"/>
      <c r="BM97" s="359"/>
      <c r="BN97" s="359"/>
      <c r="BO97" s="359"/>
      <c r="BP97" s="359"/>
      <c r="BQ97" s="359"/>
      <c r="BR97" s="359"/>
      <c r="BS97" s="359"/>
      <c r="BT97" s="359"/>
      <c r="BU97" s="359"/>
      <c r="BV97" s="359"/>
      <c r="BW97" s="359"/>
      <c r="BX97" s="359"/>
      <c r="BY97" s="359"/>
      <c r="BZ97" s="359"/>
      <c r="CA97" s="359"/>
      <c r="CB97" s="359"/>
      <c r="CC97" s="359"/>
      <c r="CD97" s="359"/>
      <c r="CE97" s="359"/>
      <c r="CF97" s="359"/>
      <c r="CG97" s="359"/>
      <c r="CH97" s="359"/>
      <c r="CI97" s="359"/>
      <c r="CJ97" s="359"/>
      <c r="CK97" s="359"/>
      <c r="CL97" s="359"/>
      <c r="CM97" s="359"/>
      <c r="CN97" s="359"/>
      <c r="CO97" s="359"/>
      <c r="CP97" s="359"/>
      <c r="CQ97" s="359"/>
      <c r="CR97" s="359"/>
      <c r="CS97" s="359"/>
      <c r="CT97" s="359"/>
      <c r="CU97" s="359"/>
      <c r="CV97" s="359"/>
      <c r="CW97" s="359"/>
      <c r="CX97" s="359"/>
      <c r="CY97" s="359"/>
      <c r="CZ97" s="359"/>
      <c r="DA97" s="359"/>
      <c r="DB97" s="359"/>
      <c r="DC97" s="359"/>
      <c r="DD97" s="359"/>
      <c r="DE97" s="359"/>
      <c r="DF97" s="359"/>
      <c r="DG97" s="359"/>
      <c r="DH97" s="359"/>
      <c r="DI97" s="359"/>
      <c r="DJ97" s="359"/>
      <c r="DK97" s="359"/>
      <c r="DL97" s="359"/>
      <c r="DM97" s="359"/>
      <c r="DN97" s="359"/>
      <c r="DO97" s="359"/>
      <c r="DP97" s="359"/>
      <c r="DQ97" s="359"/>
      <c r="DR97" s="359"/>
      <c r="DS97" s="359"/>
      <c r="DT97" s="359"/>
      <c r="DU97" s="359"/>
      <c r="DV97" s="359"/>
      <c r="DW97" s="359"/>
      <c r="DX97" s="359"/>
      <c r="DY97" s="359"/>
      <c r="DZ97" s="359"/>
      <c r="EA97" s="359"/>
      <c r="EB97" s="359"/>
      <c r="EC97" s="359"/>
      <c r="ED97" s="359"/>
      <c r="EE97" s="359"/>
      <c r="EF97" s="359"/>
      <c r="EG97" s="359"/>
      <c r="EH97" s="359"/>
      <c r="EI97" s="359"/>
      <c r="EJ97" s="359"/>
      <c r="EK97" s="359"/>
      <c r="EL97" s="359"/>
      <c r="EM97" s="359"/>
      <c r="EN97" s="359"/>
      <c r="EO97" s="359"/>
      <c r="EP97" s="359"/>
      <c r="EQ97" s="359"/>
      <c r="ER97" s="359"/>
      <c r="ES97" s="359"/>
      <c r="ET97" s="359"/>
      <c r="EU97" s="359"/>
      <c r="EV97" s="359"/>
      <c r="EW97" s="359"/>
      <c r="EX97" s="359"/>
      <c r="EY97" s="359"/>
      <c r="EZ97" s="359"/>
      <c r="FA97" s="359"/>
      <c r="FB97" s="359"/>
      <c r="FC97" s="359"/>
      <c r="FD97" s="359"/>
      <c r="FE97" s="359"/>
      <c r="FF97" s="359"/>
      <c r="FG97" s="359"/>
      <c r="FH97" s="359"/>
      <c r="FI97" s="359"/>
      <c r="FJ97" s="359"/>
      <c r="FK97" s="359"/>
      <c r="FL97" s="359"/>
      <c r="FM97" s="359"/>
      <c r="FN97" s="359"/>
      <c r="FO97" s="359"/>
      <c r="FP97" s="359"/>
      <c r="FQ97" s="359"/>
      <c r="FR97" s="359"/>
      <c r="FS97" s="359"/>
      <c r="FT97" s="359"/>
      <c r="FU97" s="359"/>
      <c r="FV97" s="359"/>
      <c r="FW97" s="359"/>
      <c r="FX97" s="359"/>
      <c r="FY97" s="359"/>
      <c r="FZ97" s="359"/>
      <c r="GA97" s="359"/>
      <c r="GB97" s="359"/>
      <c r="GC97" s="359"/>
      <c r="GD97" s="359"/>
      <c r="GE97" s="359"/>
      <c r="GF97" s="359"/>
      <c r="GG97" s="359"/>
      <c r="GH97" s="359"/>
      <c r="GI97" s="359"/>
      <c r="GJ97" s="359"/>
      <c r="GK97" s="359"/>
      <c r="GL97" s="359"/>
      <c r="GM97" s="359"/>
      <c r="GN97" s="359"/>
      <c r="GO97" s="359"/>
      <c r="GP97" s="359"/>
      <c r="GQ97" s="359"/>
      <c r="GR97" s="359"/>
      <c r="GS97" s="359"/>
      <c r="GT97" s="359"/>
      <c r="GU97" s="359"/>
      <c r="GV97" s="359"/>
      <c r="GW97" s="359"/>
      <c r="GX97" s="359"/>
      <c r="GY97" s="359"/>
      <c r="GZ97" s="359"/>
      <c r="HA97" s="359"/>
      <c r="HB97" s="359"/>
      <c r="HC97" s="359"/>
      <c r="HD97" s="359"/>
      <c r="HE97" s="359"/>
      <c r="HF97" s="359"/>
      <c r="HG97" s="359"/>
      <c r="HH97" s="359"/>
      <c r="HI97" s="359"/>
      <c r="HJ97" s="359"/>
      <c r="HK97" s="359"/>
      <c r="HL97" s="359"/>
      <c r="HM97" s="359"/>
      <c r="HN97" s="359"/>
      <c r="HO97" s="359"/>
      <c r="HP97" s="359"/>
      <c r="HQ97" s="359"/>
      <c r="HR97" s="359"/>
      <c r="HS97" s="359"/>
      <c r="HT97" s="359"/>
      <c r="HU97" s="359"/>
      <c r="HV97" s="359"/>
      <c r="HW97" s="359"/>
      <c r="HX97" s="359"/>
      <c r="HY97" s="359"/>
      <c r="HZ97" s="359"/>
      <c r="IA97" s="359"/>
      <c r="IB97" s="359"/>
      <c r="IC97" s="359"/>
      <c r="ID97" s="359"/>
      <c r="IE97" s="359"/>
      <c r="IF97" s="359"/>
      <c r="IG97" s="359"/>
      <c r="IH97" s="359"/>
      <c r="II97" s="359"/>
      <c r="IJ97" s="359"/>
      <c r="IK97" s="359"/>
      <c r="IL97" s="359"/>
      <c r="IM97" s="359"/>
      <c r="IN97" s="359"/>
      <c r="IO97" s="359"/>
      <c r="IP97" s="359"/>
      <c r="IQ97" s="359"/>
      <c r="IR97" s="359"/>
      <c r="IS97" s="359"/>
      <c r="IT97" s="359"/>
      <c r="IU97" s="359"/>
    </row>
    <row r="98" s="402" customFormat="true" ht="43.5" hidden="false" customHeight="true" outlineLevel="0" collapsed="false">
      <c r="B98" s="359"/>
      <c r="C98" s="359"/>
      <c r="D98" s="358"/>
      <c r="E98" s="359"/>
      <c r="F98" s="359"/>
      <c r="G98" s="359"/>
      <c r="H98" s="359"/>
      <c r="I98" s="359"/>
      <c r="J98" s="359"/>
      <c r="K98" s="359"/>
      <c r="L98" s="359"/>
      <c r="M98" s="122"/>
      <c r="N98" s="359"/>
      <c r="O98" s="359"/>
      <c r="P98" s="359"/>
      <c r="Q98" s="359"/>
      <c r="R98" s="359"/>
      <c r="S98" s="359"/>
      <c r="T98" s="359"/>
      <c r="U98" s="359"/>
      <c r="V98" s="359"/>
      <c r="W98" s="359"/>
      <c r="X98" s="359"/>
      <c r="Y98" s="359"/>
      <c r="Z98" s="359"/>
      <c r="AA98" s="359"/>
      <c r="AB98" s="359"/>
      <c r="AC98" s="359"/>
      <c r="AD98" s="359"/>
      <c r="AE98" s="359"/>
      <c r="AF98" s="359"/>
      <c r="AG98" s="359"/>
      <c r="AH98" s="359"/>
      <c r="AI98" s="359"/>
      <c r="AJ98" s="359"/>
      <c r="AK98" s="359"/>
      <c r="AL98" s="359"/>
      <c r="AM98" s="359"/>
      <c r="AN98" s="359"/>
      <c r="AO98" s="359"/>
      <c r="AP98" s="359"/>
      <c r="AQ98" s="359"/>
      <c r="AR98" s="359"/>
      <c r="AS98" s="359"/>
      <c r="AT98" s="359"/>
      <c r="AU98" s="359"/>
      <c r="AV98" s="359"/>
      <c r="AW98" s="359"/>
      <c r="AX98" s="359"/>
      <c r="AY98" s="359"/>
      <c r="AZ98" s="359"/>
      <c r="BA98" s="359"/>
      <c r="BB98" s="359"/>
      <c r="BC98" s="359"/>
      <c r="BD98" s="359"/>
      <c r="BE98" s="359"/>
      <c r="BF98" s="359"/>
      <c r="BG98" s="359"/>
      <c r="BH98" s="359"/>
      <c r="BI98" s="359"/>
      <c r="BJ98" s="359"/>
      <c r="BK98" s="359"/>
      <c r="BL98" s="359"/>
      <c r="BM98" s="359"/>
      <c r="BN98" s="359"/>
      <c r="BO98" s="359"/>
      <c r="BP98" s="359"/>
      <c r="BQ98" s="359"/>
      <c r="BR98" s="359"/>
      <c r="BS98" s="359"/>
      <c r="BT98" s="359"/>
      <c r="BU98" s="359"/>
      <c r="BV98" s="359"/>
      <c r="BW98" s="359"/>
      <c r="BX98" s="359"/>
      <c r="BY98" s="359"/>
      <c r="BZ98" s="359"/>
      <c r="CA98" s="359"/>
      <c r="CB98" s="359"/>
      <c r="CC98" s="359"/>
      <c r="CD98" s="359"/>
      <c r="CE98" s="359"/>
      <c r="CF98" s="359"/>
      <c r="CG98" s="359"/>
      <c r="CH98" s="359"/>
      <c r="CI98" s="359"/>
      <c r="CJ98" s="359"/>
      <c r="CK98" s="359"/>
      <c r="CL98" s="359"/>
      <c r="CM98" s="359"/>
      <c r="CN98" s="359"/>
      <c r="CO98" s="359"/>
      <c r="CP98" s="359"/>
      <c r="CQ98" s="359"/>
      <c r="CR98" s="359"/>
      <c r="CS98" s="359"/>
      <c r="CT98" s="359"/>
      <c r="CU98" s="359"/>
      <c r="CV98" s="359"/>
      <c r="CW98" s="359"/>
      <c r="CX98" s="359"/>
      <c r="CY98" s="359"/>
      <c r="CZ98" s="359"/>
      <c r="DA98" s="359"/>
      <c r="DB98" s="359"/>
      <c r="DC98" s="359"/>
      <c r="DD98" s="359"/>
      <c r="DE98" s="359"/>
      <c r="DF98" s="359"/>
      <c r="DG98" s="359"/>
      <c r="DH98" s="359"/>
      <c r="DI98" s="359"/>
      <c r="DJ98" s="359"/>
      <c r="DK98" s="359"/>
      <c r="DL98" s="359"/>
      <c r="DM98" s="359"/>
      <c r="DN98" s="359"/>
      <c r="DO98" s="359"/>
      <c r="DP98" s="359"/>
      <c r="DQ98" s="359"/>
      <c r="DR98" s="359"/>
      <c r="DS98" s="359"/>
      <c r="DT98" s="359"/>
      <c r="DU98" s="359"/>
      <c r="DV98" s="359"/>
      <c r="DW98" s="359"/>
      <c r="DX98" s="359"/>
      <c r="DY98" s="359"/>
      <c r="DZ98" s="359"/>
      <c r="EA98" s="359"/>
      <c r="EB98" s="359"/>
      <c r="EC98" s="359"/>
      <c r="ED98" s="359"/>
      <c r="EE98" s="359"/>
      <c r="EF98" s="359"/>
      <c r="EG98" s="359"/>
      <c r="EH98" s="359"/>
      <c r="EI98" s="359"/>
      <c r="EJ98" s="359"/>
      <c r="EK98" s="359"/>
      <c r="EL98" s="359"/>
      <c r="EM98" s="359"/>
      <c r="EN98" s="359"/>
      <c r="EO98" s="359"/>
      <c r="EP98" s="359"/>
      <c r="EQ98" s="359"/>
      <c r="ER98" s="359"/>
      <c r="ES98" s="359"/>
      <c r="ET98" s="359"/>
      <c r="EU98" s="359"/>
      <c r="EV98" s="359"/>
      <c r="EW98" s="359"/>
      <c r="EX98" s="359"/>
      <c r="EY98" s="359"/>
      <c r="EZ98" s="359"/>
      <c r="FA98" s="359"/>
      <c r="FB98" s="359"/>
      <c r="FC98" s="359"/>
      <c r="FD98" s="359"/>
      <c r="FE98" s="359"/>
      <c r="FF98" s="359"/>
      <c r="FG98" s="359"/>
      <c r="FH98" s="359"/>
      <c r="FI98" s="359"/>
      <c r="FJ98" s="359"/>
      <c r="FK98" s="359"/>
      <c r="FL98" s="359"/>
      <c r="FM98" s="359"/>
      <c r="FN98" s="359"/>
      <c r="FO98" s="359"/>
      <c r="FP98" s="359"/>
      <c r="FQ98" s="359"/>
      <c r="FR98" s="359"/>
      <c r="FS98" s="359"/>
      <c r="FT98" s="359"/>
      <c r="FU98" s="359"/>
      <c r="FV98" s="359"/>
      <c r="FW98" s="359"/>
      <c r="FX98" s="359"/>
      <c r="FY98" s="359"/>
      <c r="FZ98" s="359"/>
      <c r="GA98" s="359"/>
      <c r="GB98" s="359"/>
      <c r="GC98" s="359"/>
      <c r="GD98" s="359"/>
      <c r="GE98" s="359"/>
      <c r="GF98" s="359"/>
      <c r="GG98" s="359"/>
      <c r="GH98" s="359"/>
      <c r="GI98" s="359"/>
      <c r="GJ98" s="359"/>
      <c r="GK98" s="359"/>
      <c r="GL98" s="359"/>
      <c r="GM98" s="359"/>
      <c r="GN98" s="359"/>
      <c r="GO98" s="359"/>
      <c r="GP98" s="359"/>
      <c r="GQ98" s="359"/>
      <c r="GR98" s="359"/>
      <c r="GS98" s="359"/>
      <c r="GT98" s="359"/>
      <c r="GU98" s="359"/>
      <c r="GV98" s="359"/>
      <c r="GW98" s="359"/>
      <c r="GX98" s="359"/>
      <c r="GY98" s="359"/>
      <c r="GZ98" s="359"/>
      <c r="HA98" s="359"/>
      <c r="HB98" s="359"/>
      <c r="HC98" s="359"/>
      <c r="HD98" s="359"/>
      <c r="HE98" s="359"/>
      <c r="HF98" s="359"/>
      <c r="HG98" s="359"/>
      <c r="HH98" s="359"/>
      <c r="HI98" s="359"/>
      <c r="HJ98" s="359"/>
      <c r="HK98" s="359"/>
      <c r="HL98" s="359"/>
      <c r="HM98" s="359"/>
      <c r="HN98" s="359"/>
      <c r="HO98" s="359"/>
      <c r="HP98" s="359"/>
      <c r="HQ98" s="359"/>
      <c r="HR98" s="359"/>
      <c r="HS98" s="359"/>
      <c r="HT98" s="359"/>
      <c r="HU98" s="359"/>
      <c r="HV98" s="359"/>
      <c r="HW98" s="359"/>
      <c r="HX98" s="359"/>
      <c r="HY98" s="359"/>
      <c r="HZ98" s="359"/>
      <c r="IA98" s="359"/>
      <c r="IB98" s="359"/>
      <c r="IC98" s="359"/>
      <c r="ID98" s="359"/>
      <c r="IE98" s="359"/>
      <c r="IF98" s="359"/>
      <c r="IG98" s="359"/>
      <c r="IH98" s="359"/>
      <c r="II98" s="359"/>
      <c r="IJ98" s="359"/>
      <c r="IK98" s="359"/>
      <c r="IL98" s="359"/>
      <c r="IM98" s="359"/>
      <c r="IN98" s="359"/>
      <c r="IO98" s="359"/>
      <c r="IP98" s="359"/>
      <c r="IQ98" s="359"/>
      <c r="IR98" s="359"/>
      <c r="IS98" s="359"/>
      <c r="IT98" s="359"/>
      <c r="IU98" s="359"/>
    </row>
    <row r="99" s="402" customFormat="true" ht="43.5" hidden="false" customHeight="true" outlineLevel="0" collapsed="false">
      <c r="B99" s="359"/>
      <c r="C99" s="359"/>
      <c r="D99" s="358"/>
      <c r="E99" s="359"/>
      <c r="F99" s="359"/>
      <c r="G99" s="359"/>
      <c r="H99" s="359"/>
      <c r="I99" s="359"/>
      <c r="J99" s="359"/>
      <c r="K99" s="359"/>
      <c r="L99" s="359"/>
      <c r="M99" s="122"/>
      <c r="N99" s="359"/>
      <c r="O99" s="359"/>
      <c r="P99" s="359"/>
      <c r="Q99" s="359"/>
      <c r="R99" s="359"/>
      <c r="S99" s="359"/>
      <c r="T99" s="359"/>
      <c r="U99" s="359"/>
      <c r="V99" s="359"/>
      <c r="W99" s="359"/>
      <c r="X99" s="359"/>
      <c r="Y99" s="359"/>
      <c r="Z99" s="359"/>
      <c r="AA99" s="359"/>
      <c r="AB99" s="359"/>
      <c r="AC99" s="359"/>
      <c r="AD99" s="359"/>
      <c r="AE99" s="359"/>
      <c r="AF99" s="359"/>
      <c r="AG99" s="359"/>
      <c r="AH99" s="359"/>
      <c r="AI99" s="359"/>
      <c r="AJ99" s="359"/>
      <c r="AK99" s="359"/>
      <c r="AL99" s="359"/>
      <c r="AM99" s="359"/>
      <c r="AN99" s="359"/>
      <c r="AO99" s="359"/>
      <c r="AP99" s="359"/>
      <c r="AQ99" s="359"/>
      <c r="AR99" s="359"/>
      <c r="AS99" s="359"/>
      <c r="AT99" s="359"/>
      <c r="AU99" s="359"/>
      <c r="AV99" s="359"/>
      <c r="AW99" s="359"/>
      <c r="AX99" s="359"/>
      <c r="AY99" s="359"/>
      <c r="AZ99" s="359"/>
      <c r="BA99" s="359"/>
      <c r="BB99" s="359"/>
      <c r="BC99" s="359"/>
      <c r="BD99" s="359"/>
      <c r="BE99" s="359"/>
      <c r="BF99" s="359"/>
      <c r="BG99" s="359"/>
      <c r="BH99" s="359"/>
      <c r="BI99" s="359"/>
      <c r="BJ99" s="359"/>
      <c r="BK99" s="359"/>
      <c r="BL99" s="359"/>
      <c r="BM99" s="359"/>
      <c r="BN99" s="359"/>
      <c r="BO99" s="359"/>
      <c r="BP99" s="359"/>
      <c r="BQ99" s="359"/>
      <c r="BR99" s="359"/>
      <c r="BS99" s="359"/>
      <c r="BT99" s="359"/>
      <c r="BU99" s="359"/>
      <c r="BV99" s="359"/>
      <c r="BW99" s="359"/>
      <c r="BX99" s="359"/>
      <c r="BY99" s="359"/>
      <c r="BZ99" s="359"/>
      <c r="CA99" s="359"/>
      <c r="CB99" s="359"/>
      <c r="CC99" s="359"/>
      <c r="CD99" s="359"/>
      <c r="CE99" s="359"/>
      <c r="CF99" s="359"/>
      <c r="CG99" s="359"/>
      <c r="CH99" s="359"/>
      <c r="CI99" s="359"/>
      <c r="CJ99" s="359"/>
      <c r="CK99" s="359"/>
      <c r="CL99" s="359"/>
      <c r="CM99" s="359"/>
      <c r="CN99" s="359"/>
      <c r="CO99" s="359"/>
      <c r="CP99" s="359"/>
      <c r="CQ99" s="359"/>
      <c r="CR99" s="359"/>
      <c r="CS99" s="359"/>
      <c r="CT99" s="359"/>
      <c r="CU99" s="359"/>
      <c r="CV99" s="359"/>
      <c r="CW99" s="359"/>
      <c r="CX99" s="359"/>
      <c r="CY99" s="359"/>
      <c r="CZ99" s="359"/>
      <c r="DA99" s="359"/>
      <c r="DB99" s="359"/>
      <c r="DC99" s="359"/>
      <c r="DD99" s="359"/>
      <c r="DE99" s="359"/>
      <c r="DF99" s="359"/>
      <c r="DG99" s="359"/>
      <c r="DH99" s="359"/>
      <c r="DI99" s="359"/>
      <c r="DJ99" s="359"/>
      <c r="DK99" s="359"/>
      <c r="DL99" s="359"/>
      <c r="DM99" s="359"/>
      <c r="DN99" s="359"/>
      <c r="DO99" s="359"/>
      <c r="DP99" s="359"/>
      <c r="DQ99" s="359"/>
      <c r="DR99" s="359"/>
      <c r="DS99" s="359"/>
      <c r="DT99" s="359"/>
      <c r="DU99" s="359"/>
      <c r="DV99" s="359"/>
      <c r="DW99" s="359"/>
      <c r="DX99" s="359"/>
      <c r="DY99" s="359"/>
      <c r="DZ99" s="359"/>
      <c r="EA99" s="359"/>
      <c r="EB99" s="359"/>
      <c r="EC99" s="359"/>
      <c r="ED99" s="359"/>
      <c r="EE99" s="359"/>
      <c r="EF99" s="359"/>
      <c r="EG99" s="359"/>
      <c r="EH99" s="359"/>
      <c r="EI99" s="359"/>
      <c r="EJ99" s="359"/>
      <c r="EK99" s="359"/>
      <c r="EL99" s="359"/>
      <c r="EM99" s="359"/>
      <c r="EN99" s="359"/>
      <c r="EO99" s="359"/>
      <c r="EP99" s="359"/>
      <c r="EQ99" s="359"/>
      <c r="ER99" s="359"/>
      <c r="ES99" s="359"/>
      <c r="ET99" s="359"/>
      <c r="EU99" s="359"/>
      <c r="EV99" s="359"/>
      <c r="EW99" s="359"/>
      <c r="EX99" s="359"/>
      <c r="EY99" s="359"/>
      <c r="EZ99" s="359"/>
      <c r="FA99" s="359"/>
      <c r="FB99" s="359"/>
      <c r="FC99" s="359"/>
      <c r="FD99" s="359"/>
      <c r="FE99" s="359"/>
      <c r="FF99" s="359"/>
      <c r="FG99" s="359"/>
      <c r="FH99" s="359"/>
      <c r="FI99" s="359"/>
      <c r="FJ99" s="359"/>
      <c r="FK99" s="359"/>
      <c r="FL99" s="359"/>
      <c r="FM99" s="359"/>
      <c r="FN99" s="359"/>
      <c r="FO99" s="359"/>
      <c r="FP99" s="359"/>
      <c r="FQ99" s="359"/>
      <c r="FR99" s="359"/>
      <c r="FS99" s="359"/>
      <c r="FT99" s="359"/>
      <c r="FU99" s="359"/>
      <c r="FV99" s="359"/>
      <c r="FW99" s="359"/>
      <c r="FX99" s="359"/>
      <c r="FY99" s="359"/>
      <c r="FZ99" s="359"/>
      <c r="GA99" s="359"/>
      <c r="GB99" s="359"/>
      <c r="GC99" s="359"/>
      <c r="GD99" s="359"/>
      <c r="GE99" s="359"/>
      <c r="GF99" s="359"/>
      <c r="GG99" s="359"/>
      <c r="GH99" s="359"/>
      <c r="GI99" s="359"/>
      <c r="GJ99" s="359"/>
      <c r="GK99" s="359"/>
      <c r="GL99" s="359"/>
      <c r="GM99" s="359"/>
      <c r="GN99" s="359"/>
      <c r="GO99" s="359"/>
      <c r="GP99" s="359"/>
      <c r="GQ99" s="359"/>
      <c r="GR99" s="359"/>
      <c r="GS99" s="359"/>
      <c r="GT99" s="359"/>
      <c r="GU99" s="359"/>
      <c r="GV99" s="359"/>
      <c r="GW99" s="359"/>
      <c r="GX99" s="359"/>
      <c r="GY99" s="359"/>
      <c r="GZ99" s="359"/>
      <c r="HA99" s="359"/>
      <c r="HB99" s="359"/>
      <c r="HC99" s="359"/>
      <c r="HD99" s="359"/>
      <c r="HE99" s="359"/>
      <c r="HF99" s="359"/>
      <c r="HG99" s="359"/>
      <c r="HH99" s="359"/>
      <c r="HI99" s="359"/>
      <c r="HJ99" s="359"/>
      <c r="HK99" s="359"/>
      <c r="HL99" s="359"/>
      <c r="HM99" s="359"/>
      <c r="HN99" s="359"/>
      <c r="HO99" s="359"/>
      <c r="HP99" s="359"/>
      <c r="HQ99" s="359"/>
      <c r="HR99" s="359"/>
      <c r="HS99" s="359"/>
      <c r="HT99" s="359"/>
      <c r="HU99" s="359"/>
      <c r="HV99" s="359"/>
      <c r="HW99" s="359"/>
      <c r="HX99" s="359"/>
      <c r="HY99" s="359"/>
      <c r="HZ99" s="359"/>
      <c r="IA99" s="359"/>
      <c r="IB99" s="359"/>
      <c r="IC99" s="359"/>
      <c r="ID99" s="359"/>
      <c r="IE99" s="359"/>
      <c r="IF99" s="359"/>
      <c r="IG99" s="359"/>
      <c r="IH99" s="359"/>
      <c r="II99" s="359"/>
      <c r="IJ99" s="359"/>
      <c r="IK99" s="359"/>
      <c r="IL99" s="359"/>
      <c r="IM99" s="359"/>
      <c r="IN99" s="359"/>
      <c r="IO99" s="359"/>
      <c r="IP99" s="359"/>
      <c r="IQ99" s="359"/>
      <c r="IR99" s="359"/>
      <c r="IS99" s="359"/>
      <c r="IT99" s="359"/>
      <c r="IU99" s="359"/>
    </row>
    <row r="100" s="402" customFormat="true" ht="43.5" hidden="false" customHeight="true" outlineLevel="0" collapsed="false">
      <c r="B100" s="359"/>
      <c r="C100" s="359"/>
      <c r="D100" s="358"/>
      <c r="E100" s="359"/>
      <c r="F100" s="359"/>
      <c r="G100" s="359"/>
      <c r="H100" s="359"/>
      <c r="I100" s="359"/>
      <c r="J100" s="359"/>
      <c r="K100" s="359"/>
      <c r="L100" s="359"/>
      <c r="M100" s="122"/>
      <c r="N100" s="359"/>
      <c r="O100" s="359"/>
      <c r="P100" s="359"/>
      <c r="Q100" s="359"/>
      <c r="R100" s="359"/>
      <c r="S100" s="359"/>
      <c r="T100" s="359"/>
      <c r="U100" s="359"/>
      <c r="V100" s="359"/>
      <c r="W100" s="359"/>
      <c r="X100" s="359"/>
      <c r="Y100" s="359"/>
      <c r="Z100" s="359"/>
      <c r="AA100" s="359"/>
      <c r="AB100" s="359"/>
      <c r="AC100" s="359"/>
      <c r="AD100" s="359"/>
      <c r="AE100" s="359"/>
      <c r="AF100" s="359"/>
      <c r="AG100" s="359"/>
      <c r="AH100" s="359"/>
      <c r="AI100" s="359"/>
      <c r="AJ100" s="359"/>
      <c r="AK100" s="359"/>
      <c r="AL100" s="359"/>
      <c r="AM100" s="359"/>
      <c r="AN100" s="359"/>
      <c r="AO100" s="359"/>
      <c r="AP100" s="359"/>
      <c r="AQ100" s="359"/>
      <c r="AR100" s="359"/>
      <c r="AS100" s="359"/>
      <c r="AT100" s="359"/>
      <c r="AU100" s="359"/>
      <c r="AV100" s="359"/>
      <c r="AW100" s="359"/>
      <c r="AX100" s="359"/>
      <c r="AY100" s="359"/>
      <c r="AZ100" s="359"/>
      <c r="BA100" s="359"/>
      <c r="BB100" s="359"/>
      <c r="BC100" s="359"/>
      <c r="BD100" s="359"/>
      <c r="BE100" s="359"/>
      <c r="BF100" s="359"/>
      <c r="BG100" s="359"/>
      <c r="BH100" s="359"/>
      <c r="BI100" s="359"/>
      <c r="BJ100" s="359"/>
      <c r="BK100" s="359"/>
      <c r="BL100" s="359"/>
      <c r="BM100" s="359"/>
      <c r="BN100" s="359"/>
      <c r="BO100" s="359"/>
      <c r="BP100" s="359"/>
      <c r="BQ100" s="359"/>
      <c r="BR100" s="359"/>
      <c r="BS100" s="359"/>
      <c r="BT100" s="359"/>
      <c r="BU100" s="359"/>
      <c r="BV100" s="359"/>
      <c r="BW100" s="359"/>
      <c r="BX100" s="359"/>
      <c r="BY100" s="359"/>
      <c r="BZ100" s="359"/>
      <c r="CA100" s="359"/>
      <c r="CB100" s="359"/>
      <c r="CC100" s="359"/>
      <c r="CD100" s="359"/>
      <c r="CE100" s="359"/>
      <c r="CF100" s="359"/>
      <c r="CG100" s="359"/>
      <c r="CH100" s="359"/>
      <c r="CI100" s="359"/>
      <c r="CJ100" s="359"/>
      <c r="CK100" s="359"/>
      <c r="CL100" s="359"/>
      <c r="CM100" s="359"/>
      <c r="CN100" s="359"/>
      <c r="CO100" s="359"/>
      <c r="CP100" s="359"/>
      <c r="CQ100" s="359"/>
      <c r="CR100" s="359"/>
      <c r="CS100" s="359"/>
      <c r="CT100" s="359"/>
      <c r="CU100" s="359"/>
      <c r="CV100" s="359"/>
      <c r="CW100" s="359"/>
      <c r="CX100" s="359"/>
      <c r="CY100" s="359"/>
      <c r="CZ100" s="359"/>
      <c r="DA100" s="359"/>
      <c r="DB100" s="359"/>
      <c r="DC100" s="359"/>
      <c r="DD100" s="359"/>
      <c r="DE100" s="359"/>
      <c r="DF100" s="359"/>
      <c r="DG100" s="359"/>
      <c r="DH100" s="359"/>
      <c r="DI100" s="359"/>
      <c r="DJ100" s="359"/>
      <c r="DK100" s="359"/>
      <c r="DL100" s="359"/>
      <c r="DM100" s="359"/>
      <c r="DN100" s="359"/>
      <c r="DO100" s="359"/>
      <c r="DP100" s="359"/>
      <c r="DQ100" s="359"/>
      <c r="DR100" s="359"/>
      <c r="DS100" s="359"/>
      <c r="DT100" s="359"/>
      <c r="DU100" s="359"/>
      <c r="DV100" s="359"/>
      <c r="DW100" s="359"/>
      <c r="DX100" s="359"/>
      <c r="DY100" s="359"/>
      <c r="DZ100" s="359"/>
      <c r="EA100" s="359"/>
      <c r="EB100" s="359"/>
      <c r="EC100" s="359"/>
      <c r="ED100" s="359"/>
      <c r="EE100" s="359"/>
      <c r="EF100" s="359"/>
      <c r="EG100" s="359"/>
      <c r="EH100" s="359"/>
      <c r="EI100" s="359"/>
      <c r="EJ100" s="359"/>
      <c r="EK100" s="359"/>
      <c r="EL100" s="359"/>
      <c r="EM100" s="359"/>
      <c r="EN100" s="359"/>
      <c r="EO100" s="359"/>
      <c r="EP100" s="359"/>
      <c r="EQ100" s="359"/>
      <c r="ER100" s="359"/>
      <c r="ES100" s="359"/>
      <c r="ET100" s="359"/>
      <c r="EU100" s="359"/>
      <c r="EV100" s="359"/>
      <c r="EW100" s="359"/>
      <c r="EX100" s="359"/>
      <c r="EY100" s="359"/>
      <c r="EZ100" s="359"/>
      <c r="FA100" s="359"/>
      <c r="FB100" s="359"/>
      <c r="FC100" s="359"/>
      <c r="FD100" s="359"/>
      <c r="FE100" s="359"/>
      <c r="FF100" s="359"/>
      <c r="FG100" s="359"/>
      <c r="FH100" s="359"/>
      <c r="FI100" s="359"/>
      <c r="FJ100" s="359"/>
      <c r="FK100" s="359"/>
      <c r="FL100" s="359"/>
      <c r="FM100" s="359"/>
      <c r="FN100" s="359"/>
      <c r="FO100" s="359"/>
      <c r="FP100" s="359"/>
      <c r="FQ100" s="359"/>
      <c r="FR100" s="359"/>
      <c r="FS100" s="359"/>
      <c r="FT100" s="359"/>
      <c r="FU100" s="359"/>
      <c r="FV100" s="359"/>
      <c r="FW100" s="359"/>
      <c r="FX100" s="359"/>
      <c r="FY100" s="359"/>
      <c r="FZ100" s="359"/>
      <c r="GA100" s="359"/>
      <c r="GB100" s="359"/>
      <c r="GC100" s="359"/>
      <c r="GD100" s="359"/>
      <c r="GE100" s="359"/>
      <c r="GF100" s="359"/>
      <c r="GG100" s="359"/>
      <c r="GH100" s="359"/>
      <c r="GI100" s="359"/>
      <c r="GJ100" s="359"/>
      <c r="GK100" s="359"/>
      <c r="GL100" s="359"/>
      <c r="GM100" s="359"/>
      <c r="GN100" s="359"/>
      <c r="GO100" s="359"/>
      <c r="GP100" s="359"/>
      <c r="GQ100" s="359"/>
      <c r="GR100" s="359"/>
      <c r="GS100" s="359"/>
      <c r="GT100" s="359"/>
      <c r="GU100" s="359"/>
      <c r="GV100" s="359"/>
      <c r="GW100" s="359"/>
      <c r="GX100" s="359"/>
      <c r="GY100" s="359"/>
      <c r="GZ100" s="359"/>
      <c r="HA100" s="359"/>
      <c r="HB100" s="359"/>
      <c r="HC100" s="359"/>
      <c r="HD100" s="359"/>
      <c r="HE100" s="359"/>
      <c r="HF100" s="359"/>
      <c r="HG100" s="359"/>
      <c r="HH100" s="359"/>
      <c r="HI100" s="359"/>
      <c r="HJ100" s="359"/>
      <c r="HK100" s="359"/>
      <c r="HL100" s="359"/>
      <c r="HM100" s="359"/>
      <c r="HN100" s="359"/>
      <c r="HO100" s="359"/>
      <c r="HP100" s="359"/>
      <c r="HQ100" s="359"/>
      <c r="HR100" s="359"/>
      <c r="HS100" s="359"/>
      <c r="HT100" s="359"/>
      <c r="HU100" s="359"/>
      <c r="HV100" s="359"/>
      <c r="HW100" s="359"/>
      <c r="HX100" s="359"/>
      <c r="HY100" s="359"/>
      <c r="HZ100" s="359"/>
      <c r="IA100" s="359"/>
      <c r="IB100" s="359"/>
      <c r="IC100" s="359"/>
      <c r="ID100" s="359"/>
      <c r="IE100" s="359"/>
      <c r="IF100" s="359"/>
      <c r="IG100" s="359"/>
      <c r="IH100" s="359"/>
      <c r="II100" s="359"/>
      <c r="IJ100" s="359"/>
      <c r="IK100" s="359"/>
      <c r="IL100" s="359"/>
      <c r="IM100" s="359"/>
      <c r="IN100" s="359"/>
      <c r="IO100" s="359"/>
      <c r="IP100" s="359"/>
      <c r="IQ100" s="359"/>
      <c r="IR100" s="359"/>
      <c r="IS100" s="359"/>
      <c r="IT100" s="359"/>
      <c r="IU100" s="359"/>
    </row>
    <row r="101" s="370" customFormat="true" ht="43.5" hidden="false" customHeight="true" outlineLevel="0" collapsed="false">
      <c r="A101" s="536" t="n">
        <v>5</v>
      </c>
      <c r="B101" s="359"/>
      <c r="C101" s="359"/>
      <c r="D101" s="358"/>
      <c r="E101" s="359"/>
      <c r="F101" s="359"/>
      <c r="G101" s="359"/>
      <c r="H101" s="359"/>
      <c r="I101" s="359"/>
      <c r="J101" s="359"/>
      <c r="K101" s="359"/>
      <c r="L101" s="359"/>
      <c r="M101" s="122"/>
      <c r="N101" s="359"/>
      <c r="O101" s="359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  <c r="AD101" s="359"/>
      <c r="AE101" s="359"/>
      <c r="AF101" s="359"/>
      <c r="AG101" s="359"/>
      <c r="AH101" s="359"/>
      <c r="AI101" s="359"/>
      <c r="AJ101" s="359"/>
      <c r="AK101" s="359"/>
      <c r="AL101" s="359"/>
      <c r="AM101" s="359"/>
      <c r="AN101" s="359"/>
      <c r="AO101" s="359"/>
      <c r="AP101" s="359"/>
      <c r="AQ101" s="359"/>
      <c r="AR101" s="359"/>
      <c r="AS101" s="359"/>
      <c r="AT101" s="359"/>
      <c r="AU101" s="359"/>
      <c r="AV101" s="359"/>
      <c r="AW101" s="359"/>
      <c r="AX101" s="359"/>
      <c r="AY101" s="359"/>
      <c r="AZ101" s="359"/>
      <c r="BA101" s="359"/>
      <c r="BB101" s="359"/>
      <c r="BC101" s="359"/>
      <c r="BD101" s="359"/>
      <c r="BE101" s="359"/>
      <c r="BF101" s="359"/>
      <c r="BG101" s="359"/>
      <c r="BH101" s="359"/>
      <c r="BI101" s="359"/>
      <c r="BJ101" s="359"/>
      <c r="BK101" s="359"/>
      <c r="BL101" s="359"/>
      <c r="BM101" s="359"/>
      <c r="BN101" s="359"/>
      <c r="BO101" s="359"/>
      <c r="BP101" s="359"/>
      <c r="BQ101" s="359"/>
      <c r="BR101" s="359"/>
      <c r="BS101" s="359"/>
      <c r="BT101" s="359"/>
      <c r="BU101" s="359"/>
      <c r="BV101" s="359"/>
      <c r="BW101" s="359"/>
      <c r="BX101" s="359"/>
      <c r="BY101" s="359"/>
      <c r="BZ101" s="359"/>
      <c r="CA101" s="359"/>
      <c r="CB101" s="359"/>
      <c r="CC101" s="359"/>
      <c r="CD101" s="359"/>
      <c r="CE101" s="359"/>
      <c r="CF101" s="359"/>
      <c r="CG101" s="359"/>
      <c r="CH101" s="359"/>
      <c r="CI101" s="359"/>
      <c r="CJ101" s="359"/>
      <c r="CK101" s="359"/>
      <c r="CL101" s="359"/>
      <c r="CM101" s="359"/>
      <c r="CN101" s="359"/>
      <c r="CO101" s="359"/>
      <c r="CP101" s="359"/>
      <c r="CQ101" s="359"/>
      <c r="CR101" s="359"/>
      <c r="CS101" s="359"/>
      <c r="CT101" s="359"/>
      <c r="CU101" s="359"/>
      <c r="CV101" s="359"/>
      <c r="CW101" s="359"/>
      <c r="CX101" s="359"/>
      <c r="CY101" s="359"/>
      <c r="CZ101" s="359"/>
      <c r="DA101" s="359"/>
      <c r="DB101" s="359"/>
      <c r="DC101" s="359"/>
      <c r="DD101" s="359"/>
      <c r="DE101" s="359"/>
      <c r="DF101" s="359"/>
      <c r="DG101" s="359"/>
      <c r="DH101" s="359"/>
      <c r="DI101" s="359"/>
      <c r="DJ101" s="359"/>
      <c r="DK101" s="359"/>
      <c r="DL101" s="359"/>
      <c r="DM101" s="359"/>
      <c r="DN101" s="359"/>
      <c r="DO101" s="359"/>
      <c r="DP101" s="359"/>
      <c r="DQ101" s="359"/>
      <c r="DR101" s="359"/>
      <c r="DS101" s="359"/>
      <c r="DT101" s="359"/>
      <c r="DU101" s="359"/>
      <c r="DV101" s="359"/>
      <c r="DW101" s="359"/>
      <c r="DX101" s="359"/>
      <c r="DY101" s="359"/>
      <c r="DZ101" s="359"/>
      <c r="EA101" s="359"/>
      <c r="EB101" s="359"/>
      <c r="EC101" s="359"/>
      <c r="ED101" s="359"/>
      <c r="EE101" s="359"/>
      <c r="EF101" s="359"/>
      <c r="EG101" s="359"/>
      <c r="EH101" s="359"/>
      <c r="EI101" s="359"/>
      <c r="EJ101" s="359"/>
      <c r="EK101" s="359"/>
      <c r="EL101" s="359"/>
      <c r="EM101" s="359"/>
      <c r="EN101" s="359"/>
      <c r="EO101" s="359"/>
      <c r="EP101" s="359"/>
      <c r="EQ101" s="359"/>
      <c r="ER101" s="359"/>
      <c r="ES101" s="359"/>
      <c r="ET101" s="359"/>
      <c r="EU101" s="359"/>
      <c r="EV101" s="359"/>
      <c r="EW101" s="359"/>
      <c r="EX101" s="359"/>
      <c r="EY101" s="359"/>
      <c r="EZ101" s="359"/>
      <c r="FA101" s="359"/>
      <c r="FB101" s="359"/>
      <c r="FC101" s="359"/>
      <c r="FD101" s="359"/>
      <c r="FE101" s="359"/>
      <c r="FF101" s="359"/>
      <c r="FG101" s="359"/>
      <c r="FH101" s="359"/>
      <c r="FI101" s="359"/>
      <c r="FJ101" s="359"/>
      <c r="FK101" s="359"/>
      <c r="FL101" s="359"/>
      <c r="FM101" s="359"/>
      <c r="FN101" s="359"/>
      <c r="FO101" s="359"/>
      <c r="FP101" s="359"/>
      <c r="FQ101" s="359"/>
      <c r="FR101" s="359"/>
      <c r="FS101" s="359"/>
      <c r="FT101" s="359"/>
      <c r="FU101" s="359"/>
      <c r="FV101" s="359"/>
      <c r="FW101" s="359"/>
      <c r="FX101" s="359"/>
      <c r="FY101" s="359"/>
      <c r="FZ101" s="359"/>
      <c r="GA101" s="359"/>
      <c r="GB101" s="359"/>
      <c r="GC101" s="359"/>
      <c r="GD101" s="359"/>
      <c r="GE101" s="359"/>
      <c r="GF101" s="359"/>
      <c r="GG101" s="359"/>
      <c r="GH101" s="359"/>
      <c r="GI101" s="359"/>
      <c r="GJ101" s="359"/>
      <c r="GK101" s="359"/>
      <c r="GL101" s="359"/>
      <c r="GM101" s="359"/>
      <c r="GN101" s="359"/>
      <c r="GO101" s="359"/>
      <c r="GP101" s="359"/>
      <c r="GQ101" s="359"/>
      <c r="GR101" s="359"/>
      <c r="GS101" s="359"/>
      <c r="GT101" s="359"/>
      <c r="GU101" s="359"/>
      <c r="GV101" s="359"/>
      <c r="GW101" s="359"/>
      <c r="GX101" s="359"/>
      <c r="GY101" s="359"/>
      <c r="GZ101" s="359"/>
      <c r="HA101" s="359"/>
      <c r="HB101" s="359"/>
      <c r="HC101" s="359"/>
      <c r="HD101" s="359"/>
      <c r="HE101" s="359"/>
      <c r="HF101" s="359"/>
      <c r="HG101" s="359"/>
      <c r="HH101" s="359"/>
      <c r="HI101" s="359"/>
      <c r="HJ101" s="359"/>
      <c r="HK101" s="359"/>
      <c r="HL101" s="359"/>
      <c r="HM101" s="359"/>
      <c r="HN101" s="359"/>
      <c r="HO101" s="359"/>
      <c r="HP101" s="359"/>
      <c r="HQ101" s="359"/>
      <c r="HR101" s="359"/>
      <c r="HS101" s="359"/>
      <c r="HT101" s="359"/>
      <c r="HU101" s="359"/>
      <c r="HV101" s="359"/>
      <c r="HW101" s="359"/>
      <c r="HX101" s="359"/>
      <c r="HY101" s="359"/>
      <c r="HZ101" s="359"/>
      <c r="IA101" s="359"/>
      <c r="IB101" s="359"/>
      <c r="IC101" s="359"/>
      <c r="ID101" s="359"/>
      <c r="IE101" s="359"/>
      <c r="IF101" s="359"/>
      <c r="IG101" s="359"/>
      <c r="IH101" s="359"/>
      <c r="II101" s="359"/>
      <c r="IJ101" s="359"/>
      <c r="IK101" s="359"/>
      <c r="IL101" s="359"/>
      <c r="IM101" s="359"/>
      <c r="IN101" s="359"/>
      <c r="IO101" s="359"/>
      <c r="IP101" s="359"/>
      <c r="IQ101" s="359"/>
      <c r="IR101" s="359"/>
      <c r="IS101" s="359"/>
      <c r="IT101" s="359"/>
      <c r="IU101" s="359"/>
    </row>
    <row r="102" customFormat="false" ht="43.5" hidden="false" customHeight="true" outlineLevel="0" collapsed="false">
      <c r="A102" s="481" t="n">
        <v>10</v>
      </c>
      <c r="M102" s="122"/>
      <c r="N102" s="359"/>
    </row>
    <row r="103" customFormat="false" ht="43.5" hidden="false" customHeight="true" outlineLevel="0" collapsed="false">
      <c r="A103" s="481" t="n">
        <v>15</v>
      </c>
      <c r="M103" s="122"/>
      <c r="N103" s="359"/>
    </row>
    <row r="104" s="370" customFormat="true" ht="43.5" hidden="false" customHeight="true" outlineLevel="0" collapsed="false">
      <c r="A104" s="536" t="n">
        <v>35</v>
      </c>
      <c r="B104" s="359"/>
      <c r="C104" s="359"/>
      <c r="D104" s="358"/>
      <c r="E104" s="359"/>
      <c r="F104" s="359"/>
      <c r="G104" s="359"/>
      <c r="H104" s="359"/>
      <c r="I104" s="359"/>
      <c r="J104" s="359"/>
      <c r="K104" s="359"/>
      <c r="L104" s="359"/>
      <c r="M104" s="122"/>
      <c r="N104" s="359"/>
      <c r="O104" s="359"/>
      <c r="P104" s="359"/>
      <c r="Q104" s="359"/>
      <c r="R104" s="359"/>
      <c r="S104" s="359"/>
      <c r="T104" s="359"/>
      <c r="U104" s="359"/>
      <c r="V104" s="359"/>
      <c r="W104" s="359"/>
      <c r="X104" s="359"/>
      <c r="Y104" s="359"/>
      <c r="Z104" s="359"/>
      <c r="AA104" s="359"/>
      <c r="AB104" s="359"/>
      <c r="AC104" s="359"/>
      <c r="AD104" s="359"/>
      <c r="AE104" s="359"/>
      <c r="AF104" s="359"/>
      <c r="AG104" s="359"/>
      <c r="AH104" s="359"/>
      <c r="AI104" s="359"/>
      <c r="AJ104" s="359"/>
      <c r="AK104" s="359"/>
      <c r="AL104" s="359"/>
      <c r="AM104" s="359"/>
      <c r="AN104" s="359"/>
      <c r="AO104" s="359"/>
      <c r="AP104" s="359"/>
      <c r="AQ104" s="359"/>
      <c r="AR104" s="359"/>
      <c r="AS104" s="359"/>
      <c r="AT104" s="359"/>
      <c r="AU104" s="359"/>
      <c r="AV104" s="359"/>
      <c r="AW104" s="359"/>
      <c r="AX104" s="359"/>
      <c r="AY104" s="359"/>
      <c r="AZ104" s="359"/>
      <c r="BA104" s="359"/>
      <c r="BB104" s="359"/>
      <c r="BC104" s="359"/>
      <c r="BD104" s="359"/>
      <c r="BE104" s="359"/>
      <c r="BF104" s="359"/>
      <c r="BG104" s="359"/>
      <c r="BH104" s="359"/>
      <c r="BI104" s="359"/>
      <c r="BJ104" s="359"/>
      <c r="BK104" s="359"/>
      <c r="BL104" s="359"/>
      <c r="BM104" s="359"/>
      <c r="BN104" s="359"/>
      <c r="BO104" s="359"/>
      <c r="BP104" s="359"/>
      <c r="BQ104" s="359"/>
      <c r="BR104" s="359"/>
      <c r="BS104" s="359"/>
      <c r="BT104" s="359"/>
      <c r="BU104" s="359"/>
      <c r="BV104" s="359"/>
      <c r="BW104" s="359"/>
      <c r="BX104" s="359"/>
      <c r="BY104" s="359"/>
      <c r="BZ104" s="359"/>
      <c r="CA104" s="359"/>
      <c r="CB104" s="359"/>
      <c r="CC104" s="359"/>
      <c r="CD104" s="359"/>
      <c r="CE104" s="359"/>
      <c r="CF104" s="359"/>
      <c r="CG104" s="359"/>
      <c r="CH104" s="359"/>
      <c r="CI104" s="359"/>
      <c r="CJ104" s="359"/>
      <c r="CK104" s="359"/>
      <c r="CL104" s="359"/>
      <c r="CM104" s="359"/>
      <c r="CN104" s="359"/>
      <c r="CO104" s="359"/>
      <c r="CP104" s="359"/>
      <c r="CQ104" s="359"/>
      <c r="CR104" s="359"/>
      <c r="CS104" s="359"/>
      <c r="CT104" s="359"/>
      <c r="CU104" s="359"/>
      <c r="CV104" s="359"/>
      <c r="CW104" s="359"/>
      <c r="CX104" s="359"/>
      <c r="CY104" s="359"/>
      <c r="CZ104" s="359"/>
      <c r="DA104" s="359"/>
      <c r="DB104" s="359"/>
      <c r="DC104" s="359"/>
      <c r="DD104" s="359"/>
      <c r="DE104" s="359"/>
      <c r="DF104" s="359"/>
      <c r="DG104" s="359"/>
      <c r="DH104" s="359"/>
      <c r="DI104" s="359"/>
      <c r="DJ104" s="359"/>
      <c r="DK104" s="359"/>
      <c r="DL104" s="359"/>
      <c r="DM104" s="359"/>
      <c r="DN104" s="359"/>
      <c r="DO104" s="359"/>
      <c r="DP104" s="359"/>
      <c r="DQ104" s="359"/>
      <c r="DR104" s="359"/>
      <c r="DS104" s="359"/>
      <c r="DT104" s="359"/>
      <c r="DU104" s="359"/>
      <c r="DV104" s="359"/>
      <c r="DW104" s="359"/>
      <c r="DX104" s="359"/>
      <c r="DY104" s="359"/>
      <c r="DZ104" s="359"/>
      <c r="EA104" s="359"/>
      <c r="EB104" s="359"/>
      <c r="EC104" s="359"/>
      <c r="ED104" s="359"/>
      <c r="EE104" s="359"/>
      <c r="EF104" s="359"/>
      <c r="EG104" s="359"/>
      <c r="EH104" s="359"/>
      <c r="EI104" s="359"/>
      <c r="EJ104" s="359"/>
      <c r="EK104" s="359"/>
      <c r="EL104" s="359"/>
      <c r="EM104" s="359"/>
      <c r="EN104" s="359"/>
      <c r="EO104" s="359"/>
      <c r="EP104" s="359"/>
      <c r="EQ104" s="359"/>
      <c r="ER104" s="359"/>
      <c r="ES104" s="359"/>
      <c r="ET104" s="359"/>
      <c r="EU104" s="359"/>
      <c r="EV104" s="359"/>
      <c r="EW104" s="359"/>
      <c r="EX104" s="359"/>
      <c r="EY104" s="359"/>
      <c r="EZ104" s="359"/>
      <c r="FA104" s="359"/>
      <c r="FB104" s="359"/>
      <c r="FC104" s="359"/>
      <c r="FD104" s="359"/>
      <c r="FE104" s="359"/>
      <c r="FF104" s="359"/>
      <c r="FG104" s="359"/>
      <c r="FH104" s="359"/>
      <c r="FI104" s="359"/>
      <c r="FJ104" s="359"/>
      <c r="FK104" s="359"/>
      <c r="FL104" s="359"/>
      <c r="FM104" s="359"/>
      <c r="FN104" s="359"/>
      <c r="FO104" s="359"/>
      <c r="FP104" s="359"/>
      <c r="FQ104" s="359"/>
      <c r="FR104" s="359"/>
      <c r="FS104" s="359"/>
      <c r="FT104" s="359"/>
      <c r="FU104" s="359"/>
      <c r="FV104" s="359"/>
      <c r="FW104" s="359"/>
      <c r="FX104" s="359"/>
      <c r="FY104" s="359"/>
      <c r="FZ104" s="359"/>
      <c r="GA104" s="359"/>
      <c r="GB104" s="359"/>
      <c r="GC104" s="359"/>
      <c r="GD104" s="359"/>
      <c r="GE104" s="359"/>
      <c r="GF104" s="359"/>
      <c r="GG104" s="359"/>
      <c r="GH104" s="359"/>
      <c r="GI104" s="359"/>
      <c r="GJ104" s="359"/>
      <c r="GK104" s="359"/>
      <c r="GL104" s="359"/>
      <c r="GM104" s="359"/>
      <c r="GN104" s="359"/>
      <c r="GO104" s="359"/>
      <c r="GP104" s="359"/>
      <c r="GQ104" s="359"/>
      <c r="GR104" s="359"/>
      <c r="GS104" s="359"/>
      <c r="GT104" s="359"/>
      <c r="GU104" s="359"/>
      <c r="GV104" s="359"/>
      <c r="GW104" s="359"/>
      <c r="GX104" s="359"/>
      <c r="GY104" s="359"/>
      <c r="GZ104" s="359"/>
      <c r="HA104" s="359"/>
      <c r="HB104" s="359"/>
      <c r="HC104" s="359"/>
      <c r="HD104" s="359"/>
      <c r="HE104" s="359"/>
      <c r="HF104" s="359"/>
      <c r="HG104" s="359"/>
      <c r="HH104" s="359"/>
      <c r="HI104" s="359"/>
      <c r="HJ104" s="359"/>
      <c r="HK104" s="359"/>
      <c r="HL104" s="359"/>
      <c r="HM104" s="359"/>
      <c r="HN104" s="359"/>
      <c r="HO104" s="359"/>
      <c r="HP104" s="359"/>
      <c r="HQ104" s="359"/>
      <c r="HR104" s="359"/>
      <c r="HS104" s="359"/>
      <c r="HT104" s="359"/>
      <c r="HU104" s="359"/>
      <c r="HV104" s="359"/>
      <c r="HW104" s="359"/>
      <c r="HX104" s="359"/>
      <c r="HY104" s="359"/>
      <c r="HZ104" s="359"/>
      <c r="IA104" s="359"/>
      <c r="IB104" s="359"/>
      <c r="IC104" s="359"/>
      <c r="ID104" s="359"/>
      <c r="IE104" s="359"/>
      <c r="IF104" s="359"/>
      <c r="IG104" s="359"/>
      <c r="IH104" s="359"/>
      <c r="II104" s="359"/>
      <c r="IJ104" s="359"/>
      <c r="IK104" s="359"/>
      <c r="IL104" s="359"/>
      <c r="IM104" s="359"/>
      <c r="IN104" s="359"/>
      <c r="IO104" s="359"/>
      <c r="IP104" s="359"/>
      <c r="IQ104" s="359"/>
      <c r="IR104" s="359"/>
      <c r="IS104" s="359"/>
      <c r="IT104" s="359"/>
      <c r="IU104" s="359"/>
    </row>
    <row r="105" customFormat="false" ht="43.5" hidden="false" customHeight="true" outlineLevel="0" collapsed="false">
      <c r="A105" s="481" t="n">
        <v>40</v>
      </c>
      <c r="M105" s="122"/>
      <c r="N105" s="359"/>
    </row>
    <row r="106" customFormat="false" ht="43.5" hidden="false" customHeight="true" outlineLevel="0" collapsed="false">
      <c r="A106" s="481" t="n">
        <v>45</v>
      </c>
      <c r="M106" s="122"/>
      <c r="N106" s="359"/>
    </row>
    <row r="107" customFormat="false" ht="43.5" hidden="false" customHeight="true" outlineLevel="0" collapsed="false">
      <c r="A107" s="481" t="n">
        <v>50</v>
      </c>
      <c r="M107" s="122"/>
      <c r="N107" s="359"/>
    </row>
    <row r="108" customFormat="false" ht="43.5" hidden="false" customHeight="true" outlineLevel="0" collapsed="false">
      <c r="A108" s="481" t="n">
        <v>55</v>
      </c>
      <c r="M108" s="122"/>
      <c r="N108" s="359"/>
    </row>
    <row r="109" customFormat="false" ht="43.5" hidden="false" customHeight="true" outlineLevel="0" collapsed="false">
      <c r="A109" s="481" t="n">
        <v>60</v>
      </c>
      <c r="M109" s="122"/>
      <c r="N109" s="359"/>
    </row>
    <row r="110" s="370" customFormat="true" ht="43.5" hidden="false" customHeight="true" outlineLevel="0" collapsed="false">
      <c r="A110" s="536" t="n">
        <v>65</v>
      </c>
      <c r="B110" s="359"/>
      <c r="C110" s="359"/>
      <c r="D110" s="358"/>
      <c r="E110" s="359"/>
      <c r="F110" s="359"/>
      <c r="G110" s="359"/>
      <c r="H110" s="359"/>
      <c r="I110" s="359"/>
      <c r="J110" s="359"/>
      <c r="K110" s="359"/>
      <c r="L110" s="359"/>
      <c r="M110" s="122"/>
      <c r="N110" s="359"/>
      <c r="O110" s="359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59"/>
      <c r="AD110" s="359"/>
      <c r="AE110" s="359"/>
      <c r="AF110" s="359"/>
      <c r="AG110" s="359"/>
      <c r="AH110" s="359"/>
      <c r="AI110" s="359"/>
      <c r="AJ110" s="359"/>
      <c r="AK110" s="359"/>
      <c r="AL110" s="359"/>
      <c r="AM110" s="359"/>
      <c r="AN110" s="359"/>
      <c r="AO110" s="359"/>
      <c r="AP110" s="359"/>
      <c r="AQ110" s="359"/>
      <c r="AR110" s="359"/>
      <c r="AS110" s="359"/>
      <c r="AT110" s="359"/>
      <c r="AU110" s="359"/>
      <c r="AV110" s="359"/>
      <c r="AW110" s="359"/>
      <c r="AX110" s="359"/>
      <c r="AY110" s="359"/>
      <c r="AZ110" s="359"/>
      <c r="BA110" s="359"/>
      <c r="BB110" s="359"/>
      <c r="BC110" s="359"/>
      <c r="BD110" s="359"/>
      <c r="BE110" s="359"/>
      <c r="BF110" s="359"/>
      <c r="BG110" s="359"/>
      <c r="BH110" s="359"/>
      <c r="BI110" s="359"/>
      <c r="BJ110" s="359"/>
      <c r="BK110" s="359"/>
      <c r="BL110" s="359"/>
      <c r="BM110" s="359"/>
      <c r="BN110" s="359"/>
      <c r="BO110" s="359"/>
      <c r="BP110" s="359"/>
      <c r="BQ110" s="359"/>
      <c r="BR110" s="359"/>
      <c r="BS110" s="359"/>
      <c r="BT110" s="359"/>
      <c r="BU110" s="359"/>
      <c r="BV110" s="359"/>
      <c r="BW110" s="359"/>
      <c r="BX110" s="359"/>
      <c r="BY110" s="359"/>
      <c r="BZ110" s="359"/>
      <c r="CA110" s="359"/>
      <c r="CB110" s="359"/>
      <c r="CC110" s="359"/>
      <c r="CD110" s="359"/>
      <c r="CE110" s="359"/>
      <c r="CF110" s="359"/>
      <c r="CG110" s="359"/>
      <c r="CH110" s="359"/>
      <c r="CI110" s="359"/>
      <c r="CJ110" s="359"/>
      <c r="CK110" s="359"/>
      <c r="CL110" s="359"/>
      <c r="CM110" s="359"/>
      <c r="CN110" s="359"/>
      <c r="CO110" s="359"/>
      <c r="CP110" s="359"/>
      <c r="CQ110" s="359"/>
      <c r="CR110" s="359"/>
      <c r="CS110" s="359"/>
      <c r="CT110" s="359"/>
      <c r="CU110" s="359"/>
      <c r="CV110" s="359"/>
      <c r="CW110" s="359"/>
      <c r="CX110" s="359"/>
      <c r="CY110" s="359"/>
      <c r="CZ110" s="359"/>
      <c r="DA110" s="359"/>
      <c r="DB110" s="359"/>
      <c r="DC110" s="359"/>
      <c r="DD110" s="359"/>
      <c r="DE110" s="359"/>
      <c r="DF110" s="359"/>
      <c r="DG110" s="359"/>
      <c r="DH110" s="359"/>
      <c r="DI110" s="359"/>
      <c r="DJ110" s="359"/>
      <c r="DK110" s="359"/>
      <c r="DL110" s="359"/>
      <c r="DM110" s="359"/>
      <c r="DN110" s="359"/>
      <c r="DO110" s="359"/>
      <c r="DP110" s="359"/>
      <c r="DQ110" s="359"/>
      <c r="DR110" s="359"/>
      <c r="DS110" s="359"/>
      <c r="DT110" s="359"/>
      <c r="DU110" s="359"/>
      <c r="DV110" s="359"/>
      <c r="DW110" s="359"/>
      <c r="DX110" s="359"/>
      <c r="DY110" s="359"/>
      <c r="DZ110" s="359"/>
      <c r="EA110" s="359"/>
      <c r="EB110" s="359"/>
      <c r="EC110" s="359"/>
      <c r="ED110" s="359"/>
      <c r="EE110" s="359"/>
      <c r="EF110" s="359"/>
      <c r="EG110" s="359"/>
      <c r="EH110" s="359"/>
      <c r="EI110" s="359"/>
      <c r="EJ110" s="359"/>
      <c r="EK110" s="359"/>
      <c r="EL110" s="359"/>
      <c r="EM110" s="359"/>
      <c r="EN110" s="359"/>
      <c r="EO110" s="359"/>
      <c r="EP110" s="359"/>
      <c r="EQ110" s="359"/>
      <c r="ER110" s="359"/>
      <c r="ES110" s="359"/>
      <c r="ET110" s="359"/>
      <c r="EU110" s="359"/>
      <c r="EV110" s="359"/>
      <c r="EW110" s="359"/>
      <c r="EX110" s="359"/>
      <c r="EY110" s="359"/>
      <c r="EZ110" s="359"/>
      <c r="FA110" s="359"/>
      <c r="FB110" s="359"/>
      <c r="FC110" s="359"/>
      <c r="FD110" s="359"/>
      <c r="FE110" s="359"/>
      <c r="FF110" s="359"/>
      <c r="FG110" s="359"/>
      <c r="FH110" s="359"/>
      <c r="FI110" s="359"/>
      <c r="FJ110" s="359"/>
      <c r="FK110" s="359"/>
      <c r="FL110" s="359"/>
      <c r="FM110" s="359"/>
      <c r="FN110" s="359"/>
      <c r="FO110" s="359"/>
      <c r="FP110" s="359"/>
      <c r="FQ110" s="359"/>
      <c r="FR110" s="359"/>
      <c r="FS110" s="359"/>
      <c r="FT110" s="359"/>
      <c r="FU110" s="359"/>
      <c r="FV110" s="359"/>
      <c r="FW110" s="359"/>
      <c r="FX110" s="359"/>
      <c r="FY110" s="359"/>
      <c r="FZ110" s="359"/>
      <c r="GA110" s="359"/>
      <c r="GB110" s="359"/>
      <c r="GC110" s="359"/>
      <c r="GD110" s="359"/>
      <c r="GE110" s="359"/>
      <c r="GF110" s="359"/>
      <c r="GG110" s="359"/>
      <c r="GH110" s="359"/>
      <c r="GI110" s="359"/>
      <c r="GJ110" s="359"/>
      <c r="GK110" s="359"/>
      <c r="GL110" s="359"/>
      <c r="GM110" s="359"/>
      <c r="GN110" s="359"/>
      <c r="GO110" s="359"/>
      <c r="GP110" s="359"/>
      <c r="GQ110" s="359"/>
      <c r="GR110" s="359"/>
      <c r="GS110" s="359"/>
      <c r="GT110" s="359"/>
      <c r="GU110" s="359"/>
      <c r="GV110" s="359"/>
      <c r="GW110" s="359"/>
      <c r="GX110" s="359"/>
      <c r="GY110" s="359"/>
      <c r="GZ110" s="359"/>
      <c r="HA110" s="359"/>
      <c r="HB110" s="359"/>
      <c r="HC110" s="359"/>
      <c r="HD110" s="359"/>
      <c r="HE110" s="359"/>
      <c r="HF110" s="359"/>
      <c r="HG110" s="359"/>
      <c r="HH110" s="359"/>
      <c r="HI110" s="359"/>
      <c r="HJ110" s="359"/>
      <c r="HK110" s="359"/>
      <c r="HL110" s="359"/>
      <c r="HM110" s="359"/>
      <c r="HN110" s="359"/>
      <c r="HO110" s="359"/>
      <c r="HP110" s="359"/>
      <c r="HQ110" s="359"/>
      <c r="HR110" s="359"/>
      <c r="HS110" s="359"/>
      <c r="HT110" s="359"/>
      <c r="HU110" s="359"/>
      <c r="HV110" s="359"/>
      <c r="HW110" s="359"/>
      <c r="HX110" s="359"/>
      <c r="HY110" s="359"/>
      <c r="HZ110" s="359"/>
      <c r="IA110" s="359"/>
      <c r="IB110" s="359"/>
      <c r="IC110" s="359"/>
      <c r="ID110" s="359"/>
      <c r="IE110" s="359"/>
      <c r="IF110" s="359"/>
      <c r="IG110" s="359"/>
      <c r="IH110" s="359"/>
      <c r="II110" s="359"/>
      <c r="IJ110" s="359"/>
      <c r="IK110" s="359"/>
      <c r="IL110" s="359"/>
      <c r="IM110" s="359"/>
      <c r="IN110" s="359"/>
      <c r="IO110" s="359"/>
      <c r="IP110" s="359"/>
      <c r="IQ110" s="359"/>
      <c r="IR110" s="359"/>
      <c r="IS110" s="359"/>
      <c r="IT110" s="359"/>
      <c r="IU110" s="359"/>
    </row>
    <row r="111" customFormat="false" ht="43.5" hidden="false" customHeight="true" outlineLevel="0" collapsed="false">
      <c r="A111" s="481" t="n">
        <v>70</v>
      </c>
      <c r="M111" s="122"/>
      <c r="N111" s="359"/>
    </row>
    <row r="112" customFormat="false" ht="43.5" hidden="false" customHeight="true" outlineLevel="0" collapsed="false">
      <c r="A112" s="481" t="n">
        <v>75</v>
      </c>
      <c r="M112" s="122"/>
      <c r="N112" s="359"/>
    </row>
    <row r="113" customFormat="false" ht="43.5" hidden="false" customHeight="true" outlineLevel="0" collapsed="false">
      <c r="A113" s="481" t="n">
        <v>80</v>
      </c>
      <c r="M113" s="122"/>
      <c r="N113" s="359"/>
    </row>
    <row r="114" customFormat="false" ht="43.5" hidden="false" customHeight="true" outlineLevel="0" collapsed="false">
      <c r="A114" s="481" t="n">
        <v>80</v>
      </c>
      <c r="M114" s="122"/>
      <c r="N114" s="359"/>
    </row>
    <row r="115" customFormat="false" ht="43.5" hidden="false" customHeight="true" outlineLevel="0" collapsed="false">
      <c r="A115" s="481" t="n">
        <v>85</v>
      </c>
      <c r="M115" s="122"/>
      <c r="N115" s="359"/>
    </row>
    <row r="116" customFormat="false" ht="43.5" hidden="false" customHeight="true" outlineLevel="0" collapsed="false">
      <c r="A116" s="481" t="n">
        <v>90</v>
      </c>
      <c r="M116" s="122"/>
      <c r="N116" s="359"/>
    </row>
    <row r="117" customFormat="false" ht="43.5" hidden="false" customHeight="true" outlineLevel="0" collapsed="false">
      <c r="A117" s="481" t="n">
        <v>90</v>
      </c>
      <c r="M117" s="122"/>
      <c r="N117" s="359"/>
    </row>
    <row r="118" s="370" customFormat="true" ht="43.5" hidden="false" customHeight="true" outlineLevel="0" collapsed="false">
      <c r="A118" s="536" t="n">
        <v>115</v>
      </c>
      <c r="B118" s="359"/>
      <c r="C118" s="359"/>
      <c r="D118" s="358"/>
      <c r="E118" s="359"/>
      <c r="F118" s="359"/>
      <c r="G118" s="359"/>
      <c r="H118" s="359"/>
      <c r="I118" s="359"/>
      <c r="J118" s="359"/>
      <c r="K118" s="359"/>
      <c r="L118" s="359"/>
      <c r="M118" s="122"/>
      <c r="N118" s="359"/>
      <c r="O118" s="359"/>
      <c r="P118" s="359"/>
      <c r="Q118" s="359"/>
      <c r="R118" s="359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  <c r="AD118" s="359"/>
      <c r="AE118" s="359"/>
      <c r="AF118" s="359"/>
      <c r="AG118" s="359"/>
      <c r="AH118" s="359"/>
      <c r="AI118" s="359"/>
      <c r="AJ118" s="359"/>
      <c r="AK118" s="359"/>
      <c r="AL118" s="359"/>
      <c r="AM118" s="359"/>
      <c r="AN118" s="359"/>
      <c r="AO118" s="359"/>
      <c r="AP118" s="359"/>
      <c r="AQ118" s="359"/>
      <c r="AR118" s="359"/>
      <c r="AS118" s="359"/>
      <c r="AT118" s="359"/>
      <c r="AU118" s="359"/>
      <c r="AV118" s="359"/>
      <c r="AW118" s="359"/>
      <c r="AX118" s="359"/>
      <c r="AY118" s="359"/>
      <c r="AZ118" s="359"/>
      <c r="BA118" s="359"/>
      <c r="BB118" s="359"/>
      <c r="BC118" s="359"/>
      <c r="BD118" s="359"/>
      <c r="BE118" s="359"/>
      <c r="BF118" s="359"/>
      <c r="BG118" s="359"/>
      <c r="BH118" s="359"/>
      <c r="BI118" s="359"/>
      <c r="BJ118" s="359"/>
      <c r="BK118" s="359"/>
      <c r="BL118" s="359"/>
      <c r="BM118" s="359"/>
      <c r="BN118" s="359"/>
      <c r="BO118" s="359"/>
      <c r="BP118" s="359"/>
      <c r="BQ118" s="359"/>
      <c r="BR118" s="359"/>
      <c r="BS118" s="359"/>
      <c r="BT118" s="359"/>
      <c r="BU118" s="359"/>
      <c r="BV118" s="359"/>
      <c r="BW118" s="359"/>
      <c r="BX118" s="359"/>
      <c r="BY118" s="359"/>
      <c r="BZ118" s="359"/>
      <c r="CA118" s="359"/>
      <c r="CB118" s="359"/>
      <c r="CC118" s="359"/>
      <c r="CD118" s="359"/>
      <c r="CE118" s="359"/>
      <c r="CF118" s="359"/>
      <c r="CG118" s="359"/>
      <c r="CH118" s="359"/>
      <c r="CI118" s="359"/>
      <c r="CJ118" s="359"/>
      <c r="CK118" s="359"/>
      <c r="CL118" s="359"/>
      <c r="CM118" s="359"/>
      <c r="CN118" s="359"/>
      <c r="CO118" s="359"/>
      <c r="CP118" s="359"/>
      <c r="CQ118" s="359"/>
      <c r="CR118" s="359"/>
      <c r="CS118" s="359"/>
      <c r="CT118" s="359"/>
      <c r="CU118" s="359"/>
      <c r="CV118" s="359"/>
      <c r="CW118" s="359"/>
      <c r="CX118" s="359"/>
      <c r="CY118" s="359"/>
      <c r="CZ118" s="359"/>
      <c r="DA118" s="359"/>
      <c r="DB118" s="359"/>
      <c r="DC118" s="359"/>
      <c r="DD118" s="359"/>
      <c r="DE118" s="359"/>
      <c r="DF118" s="359"/>
      <c r="DG118" s="359"/>
      <c r="DH118" s="359"/>
      <c r="DI118" s="359"/>
      <c r="DJ118" s="359"/>
      <c r="DK118" s="359"/>
      <c r="DL118" s="359"/>
      <c r="DM118" s="359"/>
      <c r="DN118" s="359"/>
      <c r="DO118" s="359"/>
      <c r="DP118" s="359"/>
      <c r="DQ118" s="359"/>
      <c r="DR118" s="359"/>
      <c r="DS118" s="359"/>
      <c r="DT118" s="359"/>
      <c r="DU118" s="359"/>
      <c r="DV118" s="359"/>
      <c r="DW118" s="359"/>
      <c r="DX118" s="359"/>
      <c r="DY118" s="359"/>
      <c r="DZ118" s="359"/>
      <c r="EA118" s="359"/>
      <c r="EB118" s="359"/>
      <c r="EC118" s="359"/>
      <c r="ED118" s="359"/>
      <c r="EE118" s="359"/>
      <c r="EF118" s="359"/>
      <c r="EG118" s="359"/>
      <c r="EH118" s="359"/>
      <c r="EI118" s="359"/>
      <c r="EJ118" s="359"/>
      <c r="EK118" s="359"/>
      <c r="EL118" s="359"/>
      <c r="EM118" s="359"/>
      <c r="EN118" s="359"/>
      <c r="EO118" s="359"/>
      <c r="EP118" s="359"/>
      <c r="EQ118" s="359"/>
      <c r="ER118" s="359"/>
      <c r="ES118" s="359"/>
      <c r="ET118" s="359"/>
      <c r="EU118" s="359"/>
      <c r="EV118" s="359"/>
      <c r="EW118" s="359"/>
      <c r="EX118" s="359"/>
      <c r="EY118" s="359"/>
      <c r="EZ118" s="359"/>
      <c r="FA118" s="359"/>
      <c r="FB118" s="359"/>
      <c r="FC118" s="359"/>
      <c r="FD118" s="359"/>
      <c r="FE118" s="359"/>
      <c r="FF118" s="359"/>
      <c r="FG118" s="359"/>
      <c r="FH118" s="359"/>
      <c r="FI118" s="359"/>
      <c r="FJ118" s="359"/>
      <c r="FK118" s="359"/>
      <c r="FL118" s="359"/>
      <c r="FM118" s="359"/>
      <c r="FN118" s="359"/>
      <c r="FO118" s="359"/>
      <c r="FP118" s="359"/>
      <c r="FQ118" s="359"/>
      <c r="FR118" s="359"/>
      <c r="FS118" s="359"/>
      <c r="FT118" s="359"/>
      <c r="FU118" s="359"/>
      <c r="FV118" s="359"/>
      <c r="FW118" s="359"/>
      <c r="FX118" s="359"/>
      <c r="FY118" s="359"/>
      <c r="FZ118" s="359"/>
      <c r="GA118" s="359"/>
      <c r="GB118" s="359"/>
      <c r="GC118" s="359"/>
      <c r="GD118" s="359"/>
      <c r="GE118" s="359"/>
      <c r="GF118" s="359"/>
      <c r="GG118" s="359"/>
      <c r="GH118" s="359"/>
      <c r="GI118" s="359"/>
      <c r="GJ118" s="359"/>
      <c r="GK118" s="359"/>
      <c r="GL118" s="359"/>
      <c r="GM118" s="359"/>
      <c r="GN118" s="359"/>
      <c r="GO118" s="359"/>
      <c r="GP118" s="359"/>
      <c r="GQ118" s="359"/>
      <c r="GR118" s="359"/>
      <c r="GS118" s="359"/>
      <c r="GT118" s="359"/>
      <c r="GU118" s="359"/>
      <c r="GV118" s="359"/>
      <c r="GW118" s="359"/>
      <c r="GX118" s="359"/>
      <c r="GY118" s="359"/>
      <c r="GZ118" s="359"/>
      <c r="HA118" s="359"/>
      <c r="HB118" s="359"/>
      <c r="HC118" s="359"/>
      <c r="HD118" s="359"/>
      <c r="HE118" s="359"/>
      <c r="HF118" s="359"/>
      <c r="HG118" s="359"/>
      <c r="HH118" s="359"/>
      <c r="HI118" s="359"/>
      <c r="HJ118" s="359"/>
      <c r="HK118" s="359"/>
      <c r="HL118" s="359"/>
      <c r="HM118" s="359"/>
      <c r="HN118" s="359"/>
      <c r="HO118" s="359"/>
      <c r="HP118" s="359"/>
      <c r="HQ118" s="359"/>
      <c r="HR118" s="359"/>
      <c r="HS118" s="359"/>
      <c r="HT118" s="359"/>
      <c r="HU118" s="359"/>
      <c r="HV118" s="359"/>
      <c r="HW118" s="359"/>
      <c r="HX118" s="359"/>
      <c r="HY118" s="359"/>
      <c r="HZ118" s="359"/>
      <c r="IA118" s="359"/>
      <c r="IB118" s="359"/>
      <c r="IC118" s="359"/>
      <c r="ID118" s="359"/>
      <c r="IE118" s="359"/>
      <c r="IF118" s="359"/>
      <c r="IG118" s="359"/>
      <c r="IH118" s="359"/>
      <c r="II118" s="359"/>
      <c r="IJ118" s="359"/>
      <c r="IK118" s="359"/>
      <c r="IL118" s="359"/>
      <c r="IM118" s="359"/>
      <c r="IN118" s="359"/>
      <c r="IO118" s="359"/>
      <c r="IP118" s="359"/>
      <c r="IQ118" s="359"/>
      <c r="IR118" s="359"/>
      <c r="IS118" s="359"/>
      <c r="IT118" s="359"/>
      <c r="IU118" s="359"/>
    </row>
    <row r="119" s="370" customFormat="true" ht="43.5" hidden="false" customHeight="true" outlineLevel="0" collapsed="false">
      <c r="A119" s="536" t="n">
        <v>125</v>
      </c>
      <c r="B119" s="359"/>
      <c r="C119" s="359"/>
      <c r="D119" s="358"/>
      <c r="E119" s="359"/>
      <c r="F119" s="359"/>
      <c r="G119" s="359"/>
      <c r="H119" s="359"/>
      <c r="I119" s="359"/>
      <c r="J119" s="359"/>
      <c r="K119" s="359"/>
      <c r="L119" s="359"/>
      <c r="M119" s="122"/>
      <c r="N119" s="359"/>
      <c r="O119" s="359"/>
      <c r="P119" s="359"/>
      <c r="Q119" s="359"/>
      <c r="R119" s="359"/>
      <c r="S119" s="359"/>
      <c r="T119" s="359"/>
      <c r="U119" s="359"/>
      <c r="V119" s="359"/>
      <c r="W119" s="359"/>
      <c r="X119" s="359"/>
      <c r="Y119" s="359"/>
      <c r="Z119" s="359"/>
      <c r="AA119" s="359"/>
      <c r="AB119" s="359"/>
      <c r="AC119" s="359"/>
      <c r="AD119" s="359"/>
      <c r="AE119" s="359"/>
      <c r="AF119" s="359"/>
      <c r="AG119" s="359"/>
      <c r="AH119" s="359"/>
      <c r="AI119" s="359"/>
      <c r="AJ119" s="359"/>
      <c r="AK119" s="359"/>
      <c r="AL119" s="359"/>
      <c r="AM119" s="359"/>
      <c r="AN119" s="359"/>
      <c r="AO119" s="359"/>
      <c r="AP119" s="359"/>
      <c r="AQ119" s="359"/>
      <c r="AR119" s="359"/>
      <c r="AS119" s="359"/>
      <c r="AT119" s="359"/>
      <c r="AU119" s="359"/>
      <c r="AV119" s="359"/>
      <c r="AW119" s="359"/>
      <c r="AX119" s="359"/>
      <c r="AY119" s="359"/>
      <c r="AZ119" s="359"/>
      <c r="BA119" s="359"/>
      <c r="BB119" s="359"/>
      <c r="BC119" s="359"/>
      <c r="BD119" s="359"/>
      <c r="BE119" s="359"/>
      <c r="BF119" s="359"/>
      <c r="BG119" s="359"/>
      <c r="BH119" s="359"/>
      <c r="BI119" s="359"/>
      <c r="BJ119" s="359"/>
      <c r="BK119" s="359"/>
      <c r="BL119" s="359"/>
      <c r="BM119" s="359"/>
      <c r="BN119" s="359"/>
      <c r="BO119" s="359"/>
      <c r="BP119" s="359"/>
      <c r="BQ119" s="359"/>
      <c r="BR119" s="359"/>
      <c r="BS119" s="359"/>
      <c r="BT119" s="359"/>
      <c r="BU119" s="359"/>
      <c r="BV119" s="359"/>
      <c r="BW119" s="359"/>
      <c r="BX119" s="359"/>
      <c r="BY119" s="359"/>
      <c r="BZ119" s="359"/>
      <c r="CA119" s="359"/>
      <c r="CB119" s="359"/>
      <c r="CC119" s="359"/>
      <c r="CD119" s="359"/>
      <c r="CE119" s="359"/>
      <c r="CF119" s="359"/>
      <c r="CG119" s="359"/>
      <c r="CH119" s="359"/>
      <c r="CI119" s="359"/>
      <c r="CJ119" s="359"/>
      <c r="CK119" s="359"/>
      <c r="CL119" s="359"/>
      <c r="CM119" s="359"/>
      <c r="CN119" s="359"/>
      <c r="CO119" s="359"/>
      <c r="CP119" s="359"/>
      <c r="CQ119" s="359"/>
      <c r="CR119" s="359"/>
      <c r="CS119" s="359"/>
      <c r="CT119" s="359"/>
      <c r="CU119" s="359"/>
      <c r="CV119" s="359"/>
      <c r="CW119" s="359"/>
      <c r="CX119" s="359"/>
      <c r="CY119" s="359"/>
      <c r="CZ119" s="359"/>
      <c r="DA119" s="359"/>
      <c r="DB119" s="359"/>
      <c r="DC119" s="359"/>
      <c r="DD119" s="359"/>
      <c r="DE119" s="359"/>
      <c r="DF119" s="359"/>
      <c r="DG119" s="359"/>
      <c r="DH119" s="359"/>
      <c r="DI119" s="359"/>
      <c r="DJ119" s="359"/>
      <c r="DK119" s="359"/>
      <c r="DL119" s="359"/>
      <c r="DM119" s="359"/>
      <c r="DN119" s="359"/>
      <c r="DO119" s="359"/>
      <c r="DP119" s="359"/>
      <c r="DQ119" s="359"/>
      <c r="DR119" s="359"/>
      <c r="DS119" s="359"/>
      <c r="DT119" s="359"/>
      <c r="DU119" s="359"/>
      <c r="DV119" s="359"/>
      <c r="DW119" s="359"/>
      <c r="DX119" s="359"/>
      <c r="DY119" s="359"/>
      <c r="DZ119" s="359"/>
      <c r="EA119" s="359"/>
      <c r="EB119" s="359"/>
      <c r="EC119" s="359"/>
      <c r="ED119" s="359"/>
      <c r="EE119" s="359"/>
      <c r="EF119" s="359"/>
      <c r="EG119" s="359"/>
      <c r="EH119" s="359"/>
      <c r="EI119" s="359"/>
      <c r="EJ119" s="359"/>
      <c r="EK119" s="359"/>
      <c r="EL119" s="359"/>
      <c r="EM119" s="359"/>
      <c r="EN119" s="359"/>
      <c r="EO119" s="359"/>
      <c r="EP119" s="359"/>
      <c r="EQ119" s="359"/>
      <c r="ER119" s="359"/>
      <c r="ES119" s="359"/>
      <c r="ET119" s="359"/>
      <c r="EU119" s="359"/>
      <c r="EV119" s="359"/>
      <c r="EW119" s="359"/>
      <c r="EX119" s="359"/>
      <c r="EY119" s="359"/>
      <c r="EZ119" s="359"/>
      <c r="FA119" s="359"/>
      <c r="FB119" s="359"/>
      <c r="FC119" s="359"/>
      <c r="FD119" s="359"/>
      <c r="FE119" s="359"/>
      <c r="FF119" s="359"/>
      <c r="FG119" s="359"/>
      <c r="FH119" s="359"/>
      <c r="FI119" s="359"/>
      <c r="FJ119" s="359"/>
      <c r="FK119" s="359"/>
      <c r="FL119" s="359"/>
      <c r="FM119" s="359"/>
      <c r="FN119" s="359"/>
      <c r="FO119" s="359"/>
      <c r="FP119" s="359"/>
      <c r="FQ119" s="359"/>
      <c r="FR119" s="359"/>
      <c r="FS119" s="359"/>
      <c r="FT119" s="359"/>
      <c r="FU119" s="359"/>
      <c r="FV119" s="359"/>
      <c r="FW119" s="359"/>
      <c r="FX119" s="359"/>
      <c r="FY119" s="359"/>
      <c r="FZ119" s="359"/>
      <c r="GA119" s="359"/>
      <c r="GB119" s="359"/>
      <c r="GC119" s="359"/>
      <c r="GD119" s="359"/>
      <c r="GE119" s="359"/>
      <c r="GF119" s="359"/>
      <c r="GG119" s="359"/>
      <c r="GH119" s="359"/>
      <c r="GI119" s="359"/>
      <c r="GJ119" s="359"/>
      <c r="GK119" s="359"/>
      <c r="GL119" s="359"/>
      <c r="GM119" s="359"/>
      <c r="GN119" s="359"/>
      <c r="GO119" s="359"/>
      <c r="GP119" s="359"/>
      <c r="GQ119" s="359"/>
      <c r="GR119" s="359"/>
      <c r="GS119" s="359"/>
      <c r="GT119" s="359"/>
      <c r="GU119" s="359"/>
      <c r="GV119" s="359"/>
      <c r="GW119" s="359"/>
      <c r="GX119" s="359"/>
      <c r="GY119" s="359"/>
      <c r="GZ119" s="359"/>
      <c r="HA119" s="359"/>
      <c r="HB119" s="359"/>
      <c r="HC119" s="359"/>
      <c r="HD119" s="359"/>
      <c r="HE119" s="359"/>
      <c r="HF119" s="359"/>
      <c r="HG119" s="359"/>
      <c r="HH119" s="359"/>
      <c r="HI119" s="359"/>
      <c r="HJ119" s="359"/>
      <c r="HK119" s="359"/>
      <c r="HL119" s="359"/>
      <c r="HM119" s="359"/>
      <c r="HN119" s="359"/>
      <c r="HO119" s="359"/>
      <c r="HP119" s="359"/>
      <c r="HQ119" s="359"/>
      <c r="HR119" s="359"/>
      <c r="HS119" s="359"/>
      <c r="HT119" s="359"/>
      <c r="HU119" s="359"/>
      <c r="HV119" s="359"/>
      <c r="HW119" s="359"/>
      <c r="HX119" s="359"/>
      <c r="HY119" s="359"/>
      <c r="HZ119" s="359"/>
      <c r="IA119" s="359"/>
      <c r="IB119" s="359"/>
      <c r="IC119" s="359"/>
      <c r="ID119" s="359"/>
      <c r="IE119" s="359"/>
      <c r="IF119" s="359"/>
      <c r="IG119" s="359"/>
      <c r="IH119" s="359"/>
      <c r="II119" s="359"/>
      <c r="IJ119" s="359"/>
      <c r="IK119" s="359"/>
      <c r="IL119" s="359"/>
      <c r="IM119" s="359"/>
      <c r="IN119" s="359"/>
      <c r="IO119" s="359"/>
      <c r="IP119" s="359"/>
      <c r="IQ119" s="359"/>
      <c r="IR119" s="359"/>
      <c r="IS119" s="359"/>
      <c r="IT119" s="359"/>
      <c r="IU119" s="359"/>
    </row>
    <row r="120" customFormat="false" ht="43.5" hidden="false" customHeight="true" outlineLevel="0" collapsed="false">
      <c r="A120" s="481" t="n">
        <v>130</v>
      </c>
      <c r="M120" s="122"/>
      <c r="N120" s="359"/>
    </row>
    <row r="121" customFormat="false" ht="43.5" hidden="false" customHeight="true" outlineLevel="0" collapsed="false">
      <c r="A121" s="481" t="n">
        <v>135</v>
      </c>
      <c r="M121" s="122"/>
      <c r="N121" s="359"/>
    </row>
    <row r="122" customFormat="false" ht="43.5" hidden="false" customHeight="true" outlineLevel="0" collapsed="false">
      <c r="A122" s="481" t="n">
        <v>140</v>
      </c>
      <c r="M122" s="122"/>
      <c r="N122" s="359"/>
    </row>
    <row r="123" customFormat="false" ht="43.5" hidden="false" customHeight="true" outlineLevel="0" collapsed="false">
      <c r="A123" s="481" t="n">
        <v>145</v>
      </c>
      <c r="M123" s="122"/>
      <c r="N123" s="359"/>
    </row>
    <row r="124" customFormat="false" ht="43.5" hidden="false" customHeight="true" outlineLevel="0" collapsed="false">
      <c r="A124" s="481" t="n">
        <v>150</v>
      </c>
      <c r="M124" s="122"/>
      <c r="N124" s="359"/>
    </row>
    <row r="125" customFormat="false" ht="43.5" hidden="false" customHeight="true" outlineLevel="0" collapsed="false">
      <c r="A125" s="481" t="n">
        <v>155</v>
      </c>
      <c r="M125" s="122"/>
      <c r="N125" s="359"/>
    </row>
    <row r="126" customFormat="false" ht="43.5" hidden="false" customHeight="true" outlineLevel="0" collapsed="false">
      <c r="A126" s="481" t="n">
        <v>160</v>
      </c>
      <c r="M126" s="122"/>
      <c r="N126" s="359"/>
    </row>
    <row r="127" customFormat="false" ht="43.5" hidden="false" customHeight="true" outlineLevel="0" collapsed="false">
      <c r="A127" s="481" t="n">
        <v>165</v>
      </c>
      <c r="M127" s="122"/>
      <c r="N127" s="359"/>
    </row>
    <row r="128" customFormat="false" ht="43.5" hidden="false" customHeight="true" outlineLevel="0" collapsed="false">
      <c r="A128" s="481" t="n">
        <v>175</v>
      </c>
      <c r="M128" s="122"/>
      <c r="N128" s="359"/>
    </row>
    <row r="129" customFormat="false" ht="43.5" hidden="false" customHeight="true" outlineLevel="0" collapsed="false">
      <c r="A129" s="481" t="n">
        <v>180</v>
      </c>
      <c r="M129" s="122"/>
      <c r="N129" s="359"/>
    </row>
    <row r="130" customFormat="false" ht="43.5" hidden="false" customHeight="true" outlineLevel="0" collapsed="false">
      <c r="A130" s="481" t="n">
        <v>185</v>
      </c>
      <c r="M130" s="122"/>
      <c r="N130" s="359"/>
    </row>
    <row r="131" customFormat="false" ht="43.5" hidden="false" customHeight="true" outlineLevel="0" collapsed="false">
      <c r="A131" s="481" t="n">
        <v>190</v>
      </c>
      <c r="M131" s="122"/>
      <c r="N131" s="359"/>
    </row>
    <row r="132" customFormat="false" ht="43.5" hidden="false" customHeight="true" outlineLevel="0" collapsed="false">
      <c r="A132" s="481" t="n">
        <v>200</v>
      </c>
      <c r="M132" s="122"/>
      <c r="N132" s="359"/>
    </row>
    <row r="133" customFormat="false" ht="43.5" hidden="false" customHeight="true" outlineLevel="0" collapsed="false">
      <c r="A133" s="481" t="n">
        <v>200</v>
      </c>
      <c r="M133" s="122"/>
      <c r="N133" s="359"/>
    </row>
    <row r="134" customFormat="false" ht="43.5" hidden="false" customHeight="true" outlineLevel="0" collapsed="false">
      <c r="A134" s="481" t="n">
        <v>205</v>
      </c>
      <c r="M134" s="122"/>
      <c r="N134" s="359"/>
    </row>
    <row r="135" customFormat="false" ht="43.5" hidden="false" customHeight="true" outlineLevel="0" collapsed="false">
      <c r="A135" s="481" t="n">
        <v>210</v>
      </c>
      <c r="M135" s="122"/>
      <c r="N135" s="359"/>
    </row>
    <row r="136" customFormat="false" ht="43.5" hidden="false" customHeight="true" outlineLevel="0" collapsed="false">
      <c r="A136" s="481" t="n">
        <v>215</v>
      </c>
      <c r="M136" s="122"/>
      <c r="N136" s="359"/>
    </row>
    <row r="137" s="370" customFormat="true" ht="43.5" hidden="false" customHeight="true" outlineLevel="0" collapsed="false">
      <c r="A137" s="536" t="n">
        <v>220</v>
      </c>
      <c r="B137" s="359"/>
      <c r="C137" s="359"/>
      <c r="D137" s="358"/>
      <c r="E137" s="359"/>
      <c r="F137" s="359"/>
      <c r="G137" s="359"/>
      <c r="H137" s="359"/>
      <c r="I137" s="359"/>
      <c r="J137" s="359"/>
      <c r="K137" s="359"/>
      <c r="L137" s="359"/>
      <c r="M137" s="122"/>
      <c r="N137" s="359"/>
      <c r="O137" s="359"/>
      <c r="P137" s="359"/>
      <c r="Q137" s="359"/>
      <c r="R137" s="359"/>
      <c r="S137" s="359"/>
      <c r="T137" s="359"/>
      <c r="U137" s="359"/>
      <c r="V137" s="359"/>
      <c r="W137" s="359"/>
      <c r="X137" s="359"/>
      <c r="Y137" s="359"/>
      <c r="Z137" s="359"/>
      <c r="AA137" s="359"/>
      <c r="AB137" s="359"/>
      <c r="AC137" s="359"/>
      <c r="AD137" s="359"/>
      <c r="AE137" s="359"/>
      <c r="AF137" s="359"/>
      <c r="AG137" s="359"/>
      <c r="AH137" s="359"/>
      <c r="AI137" s="359"/>
      <c r="AJ137" s="359"/>
      <c r="AK137" s="359"/>
      <c r="AL137" s="359"/>
      <c r="AM137" s="359"/>
      <c r="AN137" s="359"/>
      <c r="AO137" s="359"/>
      <c r="AP137" s="359"/>
      <c r="AQ137" s="359"/>
      <c r="AR137" s="359"/>
      <c r="AS137" s="359"/>
      <c r="AT137" s="359"/>
      <c r="AU137" s="359"/>
      <c r="AV137" s="359"/>
      <c r="AW137" s="359"/>
      <c r="AX137" s="359"/>
      <c r="AY137" s="359"/>
      <c r="AZ137" s="359"/>
      <c r="BA137" s="359"/>
      <c r="BB137" s="359"/>
      <c r="BC137" s="359"/>
      <c r="BD137" s="359"/>
      <c r="BE137" s="359"/>
      <c r="BF137" s="359"/>
      <c r="BG137" s="359"/>
      <c r="BH137" s="359"/>
      <c r="BI137" s="359"/>
      <c r="BJ137" s="359"/>
      <c r="BK137" s="359"/>
      <c r="BL137" s="359"/>
      <c r="BM137" s="359"/>
      <c r="BN137" s="359"/>
      <c r="BO137" s="359"/>
      <c r="BP137" s="359"/>
      <c r="BQ137" s="359"/>
      <c r="BR137" s="359"/>
      <c r="BS137" s="359"/>
      <c r="BT137" s="359"/>
      <c r="BU137" s="359"/>
      <c r="BV137" s="359"/>
      <c r="BW137" s="359"/>
      <c r="BX137" s="359"/>
      <c r="BY137" s="359"/>
      <c r="BZ137" s="359"/>
      <c r="CA137" s="359"/>
      <c r="CB137" s="359"/>
      <c r="CC137" s="359"/>
      <c r="CD137" s="359"/>
      <c r="CE137" s="359"/>
      <c r="CF137" s="359"/>
      <c r="CG137" s="359"/>
      <c r="CH137" s="359"/>
      <c r="CI137" s="359"/>
      <c r="CJ137" s="359"/>
      <c r="CK137" s="359"/>
      <c r="CL137" s="359"/>
      <c r="CM137" s="359"/>
      <c r="CN137" s="359"/>
      <c r="CO137" s="359"/>
      <c r="CP137" s="359"/>
      <c r="CQ137" s="359"/>
      <c r="CR137" s="359"/>
      <c r="CS137" s="359"/>
      <c r="CT137" s="359"/>
      <c r="CU137" s="359"/>
      <c r="CV137" s="359"/>
      <c r="CW137" s="359"/>
      <c r="CX137" s="359"/>
      <c r="CY137" s="359"/>
      <c r="CZ137" s="359"/>
      <c r="DA137" s="359"/>
      <c r="DB137" s="359"/>
      <c r="DC137" s="359"/>
      <c r="DD137" s="359"/>
      <c r="DE137" s="359"/>
      <c r="DF137" s="359"/>
      <c r="DG137" s="359"/>
      <c r="DH137" s="359"/>
      <c r="DI137" s="359"/>
      <c r="DJ137" s="359"/>
      <c r="DK137" s="359"/>
      <c r="DL137" s="359"/>
      <c r="DM137" s="359"/>
      <c r="DN137" s="359"/>
      <c r="DO137" s="359"/>
      <c r="DP137" s="359"/>
      <c r="DQ137" s="359"/>
      <c r="DR137" s="359"/>
      <c r="DS137" s="359"/>
      <c r="DT137" s="359"/>
      <c r="DU137" s="359"/>
      <c r="DV137" s="359"/>
      <c r="DW137" s="359"/>
      <c r="DX137" s="359"/>
      <c r="DY137" s="359"/>
      <c r="DZ137" s="359"/>
      <c r="EA137" s="359"/>
      <c r="EB137" s="359"/>
      <c r="EC137" s="359"/>
      <c r="ED137" s="359"/>
      <c r="EE137" s="359"/>
      <c r="EF137" s="359"/>
      <c r="EG137" s="359"/>
      <c r="EH137" s="359"/>
      <c r="EI137" s="359"/>
      <c r="EJ137" s="359"/>
      <c r="EK137" s="359"/>
      <c r="EL137" s="359"/>
      <c r="EM137" s="359"/>
      <c r="EN137" s="359"/>
      <c r="EO137" s="359"/>
      <c r="EP137" s="359"/>
      <c r="EQ137" s="359"/>
      <c r="ER137" s="359"/>
      <c r="ES137" s="359"/>
      <c r="ET137" s="359"/>
      <c r="EU137" s="359"/>
      <c r="EV137" s="359"/>
      <c r="EW137" s="359"/>
      <c r="EX137" s="359"/>
      <c r="EY137" s="359"/>
      <c r="EZ137" s="359"/>
      <c r="FA137" s="359"/>
      <c r="FB137" s="359"/>
      <c r="FC137" s="359"/>
      <c r="FD137" s="359"/>
      <c r="FE137" s="359"/>
      <c r="FF137" s="359"/>
      <c r="FG137" s="359"/>
      <c r="FH137" s="359"/>
      <c r="FI137" s="359"/>
      <c r="FJ137" s="359"/>
      <c r="FK137" s="359"/>
      <c r="FL137" s="359"/>
      <c r="FM137" s="359"/>
      <c r="FN137" s="359"/>
      <c r="FO137" s="359"/>
      <c r="FP137" s="359"/>
      <c r="FQ137" s="359"/>
      <c r="FR137" s="359"/>
      <c r="FS137" s="359"/>
      <c r="FT137" s="359"/>
      <c r="FU137" s="359"/>
      <c r="FV137" s="359"/>
      <c r="FW137" s="359"/>
      <c r="FX137" s="359"/>
      <c r="FY137" s="359"/>
      <c r="FZ137" s="359"/>
      <c r="GA137" s="359"/>
      <c r="GB137" s="359"/>
      <c r="GC137" s="359"/>
      <c r="GD137" s="359"/>
      <c r="GE137" s="359"/>
      <c r="GF137" s="359"/>
      <c r="GG137" s="359"/>
      <c r="GH137" s="359"/>
      <c r="GI137" s="359"/>
      <c r="GJ137" s="359"/>
      <c r="GK137" s="359"/>
      <c r="GL137" s="359"/>
      <c r="GM137" s="359"/>
      <c r="GN137" s="359"/>
      <c r="GO137" s="359"/>
      <c r="GP137" s="359"/>
      <c r="GQ137" s="359"/>
      <c r="GR137" s="359"/>
      <c r="GS137" s="359"/>
      <c r="GT137" s="359"/>
      <c r="GU137" s="359"/>
      <c r="GV137" s="359"/>
      <c r="GW137" s="359"/>
      <c r="GX137" s="359"/>
      <c r="GY137" s="359"/>
      <c r="GZ137" s="359"/>
      <c r="HA137" s="359"/>
      <c r="HB137" s="359"/>
      <c r="HC137" s="359"/>
      <c r="HD137" s="359"/>
      <c r="HE137" s="359"/>
      <c r="HF137" s="359"/>
      <c r="HG137" s="359"/>
      <c r="HH137" s="359"/>
      <c r="HI137" s="359"/>
      <c r="HJ137" s="359"/>
      <c r="HK137" s="359"/>
      <c r="HL137" s="359"/>
      <c r="HM137" s="359"/>
      <c r="HN137" s="359"/>
      <c r="HO137" s="359"/>
      <c r="HP137" s="359"/>
      <c r="HQ137" s="359"/>
      <c r="HR137" s="359"/>
      <c r="HS137" s="359"/>
      <c r="HT137" s="359"/>
      <c r="HU137" s="359"/>
      <c r="HV137" s="359"/>
      <c r="HW137" s="359"/>
      <c r="HX137" s="359"/>
      <c r="HY137" s="359"/>
      <c r="HZ137" s="359"/>
      <c r="IA137" s="359"/>
      <c r="IB137" s="359"/>
      <c r="IC137" s="359"/>
      <c r="ID137" s="359"/>
      <c r="IE137" s="359"/>
      <c r="IF137" s="359"/>
      <c r="IG137" s="359"/>
      <c r="IH137" s="359"/>
      <c r="II137" s="359"/>
      <c r="IJ137" s="359"/>
      <c r="IK137" s="359"/>
      <c r="IL137" s="359"/>
      <c r="IM137" s="359"/>
      <c r="IN137" s="359"/>
      <c r="IO137" s="359"/>
      <c r="IP137" s="359"/>
      <c r="IQ137" s="359"/>
      <c r="IR137" s="359"/>
      <c r="IS137" s="359"/>
      <c r="IT137" s="359"/>
      <c r="IU137" s="359"/>
    </row>
    <row r="138" customFormat="false" ht="43.5" hidden="false" customHeight="true" outlineLevel="0" collapsed="false">
      <c r="A138" s="481" t="n">
        <v>225</v>
      </c>
      <c r="M138" s="122"/>
      <c r="N138" s="359"/>
    </row>
    <row r="139" customFormat="false" ht="43.5" hidden="false" customHeight="true" outlineLevel="0" collapsed="false">
      <c r="A139" s="481" t="n">
        <v>230</v>
      </c>
      <c r="M139" s="122"/>
      <c r="N139" s="359"/>
    </row>
    <row r="140" customFormat="false" ht="43.5" hidden="false" customHeight="true" outlineLevel="0" collapsed="false">
      <c r="A140" s="481" t="n">
        <v>245</v>
      </c>
      <c r="M140" s="122"/>
      <c r="N140" s="359"/>
    </row>
    <row r="141" s="370" customFormat="true" ht="43.5" hidden="false" customHeight="true" outlineLevel="0" collapsed="false">
      <c r="A141" s="536" t="n">
        <v>220</v>
      </c>
      <c r="B141" s="359"/>
      <c r="C141" s="359"/>
      <c r="D141" s="358"/>
      <c r="E141" s="359"/>
      <c r="F141" s="359"/>
      <c r="G141" s="359"/>
      <c r="H141" s="359"/>
      <c r="I141" s="359"/>
      <c r="J141" s="359"/>
      <c r="K141" s="359"/>
      <c r="L141" s="359"/>
      <c r="M141" s="122"/>
      <c r="N141" s="359"/>
      <c r="O141" s="359"/>
      <c r="P141" s="359"/>
      <c r="Q141" s="359"/>
      <c r="R141" s="359"/>
      <c r="S141" s="359"/>
      <c r="T141" s="359"/>
      <c r="U141" s="359"/>
      <c r="V141" s="359"/>
      <c r="W141" s="359"/>
      <c r="X141" s="359"/>
      <c r="Y141" s="359"/>
      <c r="Z141" s="359"/>
      <c r="AA141" s="359"/>
      <c r="AB141" s="359"/>
      <c r="AC141" s="359"/>
      <c r="AD141" s="359"/>
      <c r="AE141" s="359"/>
      <c r="AF141" s="359"/>
      <c r="AG141" s="359"/>
      <c r="AH141" s="359"/>
      <c r="AI141" s="359"/>
      <c r="AJ141" s="359"/>
      <c r="AK141" s="359"/>
      <c r="AL141" s="359"/>
      <c r="AM141" s="359"/>
      <c r="AN141" s="359"/>
      <c r="AO141" s="359"/>
      <c r="AP141" s="359"/>
      <c r="AQ141" s="359"/>
      <c r="AR141" s="359"/>
      <c r="AS141" s="359"/>
      <c r="AT141" s="359"/>
      <c r="AU141" s="359"/>
      <c r="AV141" s="359"/>
      <c r="AW141" s="359"/>
      <c r="AX141" s="359"/>
      <c r="AY141" s="359"/>
      <c r="AZ141" s="359"/>
      <c r="BA141" s="359"/>
      <c r="BB141" s="359"/>
      <c r="BC141" s="359"/>
      <c r="BD141" s="359"/>
      <c r="BE141" s="359"/>
      <c r="BF141" s="359"/>
      <c r="BG141" s="359"/>
      <c r="BH141" s="359"/>
      <c r="BI141" s="359"/>
      <c r="BJ141" s="359"/>
      <c r="BK141" s="359"/>
      <c r="BL141" s="359"/>
      <c r="BM141" s="359"/>
      <c r="BN141" s="359"/>
      <c r="BO141" s="359"/>
      <c r="BP141" s="359"/>
      <c r="BQ141" s="359"/>
      <c r="BR141" s="359"/>
      <c r="BS141" s="359"/>
      <c r="BT141" s="359"/>
      <c r="BU141" s="359"/>
      <c r="BV141" s="359"/>
      <c r="BW141" s="359"/>
      <c r="BX141" s="359"/>
      <c r="BY141" s="359"/>
      <c r="BZ141" s="359"/>
      <c r="CA141" s="359"/>
      <c r="CB141" s="359"/>
      <c r="CC141" s="359"/>
      <c r="CD141" s="359"/>
      <c r="CE141" s="359"/>
      <c r="CF141" s="359"/>
      <c r="CG141" s="359"/>
      <c r="CH141" s="359"/>
      <c r="CI141" s="359"/>
      <c r="CJ141" s="359"/>
      <c r="CK141" s="359"/>
      <c r="CL141" s="359"/>
      <c r="CM141" s="359"/>
      <c r="CN141" s="359"/>
      <c r="CO141" s="359"/>
      <c r="CP141" s="359"/>
      <c r="CQ141" s="359"/>
      <c r="CR141" s="359"/>
      <c r="CS141" s="359"/>
      <c r="CT141" s="359"/>
      <c r="CU141" s="359"/>
      <c r="CV141" s="359"/>
      <c r="CW141" s="359"/>
      <c r="CX141" s="359"/>
      <c r="CY141" s="359"/>
      <c r="CZ141" s="359"/>
      <c r="DA141" s="359"/>
      <c r="DB141" s="359"/>
      <c r="DC141" s="359"/>
      <c r="DD141" s="359"/>
      <c r="DE141" s="359"/>
      <c r="DF141" s="359"/>
      <c r="DG141" s="359"/>
      <c r="DH141" s="359"/>
      <c r="DI141" s="359"/>
      <c r="DJ141" s="359"/>
      <c r="DK141" s="359"/>
      <c r="DL141" s="359"/>
      <c r="DM141" s="359"/>
      <c r="DN141" s="359"/>
      <c r="DO141" s="359"/>
      <c r="DP141" s="359"/>
      <c r="DQ141" s="359"/>
      <c r="DR141" s="359"/>
      <c r="DS141" s="359"/>
      <c r="DT141" s="359"/>
      <c r="DU141" s="359"/>
      <c r="DV141" s="359"/>
      <c r="DW141" s="359"/>
      <c r="DX141" s="359"/>
      <c r="DY141" s="359"/>
      <c r="DZ141" s="359"/>
      <c r="EA141" s="359"/>
      <c r="EB141" s="359"/>
      <c r="EC141" s="359"/>
      <c r="ED141" s="359"/>
      <c r="EE141" s="359"/>
      <c r="EF141" s="359"/>
      <c r="EG141" s="359"/>
      <c r="EH141" s="359"/>
      <c r="EI141" s="359"/>
      <c r="EJ141" s="359"/>
      <c r="EK141" s="359"/>
      <c r="EL141" s="359"/>
      <c r="EM141" s="359"/>
      <c r="EN141" s="359"/>
      <c r="EO141" s="359"/>
      <c r="EP141" s="359"/>
      <c r="EQ141" s="359"/>
      <c r="ER141" s="359"/>
      <c r="ES141" s="359"/>
      <c r="ET141" s="359"/>
      <c r="EU141" s="359"/>
      <c r="EV141" s="359"/>
      <c r="EW141" s="359"/>
      <c r="EX141" s="359"/>
      <c r="EY141" s="359"/>
      <c r="EZ141" s="359"/>
      <c r="FA141" s="359"/>
      <c r="FB141" s="359"/>
      <c r="FC141" s="359"/>
      <c r="FD141" s="359"/>
      <c r="FE141" s="359"/>
      <c r="FF141" s="359"/>
      <c r="FG141" s="359"/>
      <c r="FH141" s="359"/>
      <c r="FI141" s="359"/>
      <c r="FJ141" s="359"/>
      <c r="FK141" s="359"/>
      <c r="FL141" s="359"/>
      <c r="FM141" s="359"/>
      <c r="FN141" s="359"/>
      <c r="FO141" s="359"/>
      <c r="FP141" s="359"/>
      <c r="FQ141" s="359"/>
      <c r="FR141" s="359"/>
      <c r="FS141" s="359"/>
      <c r="FT141" s="359"/>
      <c r="FU141" s="359"/>
      <c r="FV141" s="359"/>
      <c r="FW141" s="359"/>
      <c r="FX141" s="359"/>
      <c r="FY141" s="359"/>
      <c r="FZ141" s="359"/>
      <c r="GA141" s="359"/>
      <c r="GB141" s="359"/>
      <c r="GC141" s="359"/>
      <c r="GD141" s="359"/>
      <c r="GE141" s="359"/>
      <c r="GF141" s="359"/>
      <c r="GG141" s="359"/>
      <c r="GH141" s="359"/>
      <c r="GI141" s="359"/>
      <c r="GJ141" s="359"/>
      <c r="GK141" s="359"/>
      <c r="GL141" s="359"/>
      <c r="GM141" s="359"/>
      <c r="GN141" s="359"/>
      <c r="GO141" s="359"/>
      <c r="GP141" s="359"/>
      <c r="GQ141" s="359"/>
      <c r="GR141" s="359"/>
      <c r="GS141" s="359"/>
      <c r="GT141" s="359"/>
      <c r="GU141" s="359"/>
      <c r="GV141" s="359"/>
      <c r="GW141" s="359"/>
      <c r="GX141" s="359"/>
      <c r="GY141" s="359"/>
      <c r="GZ141" s="359"/>
      <c r="HA141" s="359"/>
      <c r="HB141" s="359"/>
      <c r="HC141" s="359"/>
      <c r="HD141" s="359"/>
      <c r="HE141" s="359"/>
      <c r="HF141" s="359"/>
      <c r="HG141" s="359"/>
      <c r="HH141" s="359"/>
      <c r="HI141" s="359"/>
      <c r="HJ141" s="359"/>
      <c r="HK141" s="359"/>
      <c r="HL141" s="359"/>
      <c r="HM141" s="359"/>
      <c r="HN141" s="359"/>
      <c r="HO141" s="359"/>
      <c r="HP141" s="359"/>
      <c r="HQ141" s="359"/>
      <c r="HR141" s="359"/>
      <c r="HS141" s="359"/>
      <c r="HT141" s="359"/>
      <c r="HU141" s="359"/>
      <c r="HV141" s="359"/>
      <c r="HW141" s="359"/>
      <c r="HX141" s="359"/>
      <c r="HY141" s="359"/>
      <c r="HZ141" s="359"/>
      <c r="IA141" s="359"/>
      <c r="IB141" s="359"/>
      <c r="IC141" s="359"/>
      <c r="ID141" s="359"/>
      <c r="IE141" s="359"/>
      <c r="IF141" s="359"/>
      <c r="IG141" s="359"/>
      <c r="IH141" s="359"/>
      <c r="II141" s="359"/>
      <c r="IJ141" s="359"/>
      <c r="IK141" s="359"/>
      <c r="IL141" s="359"/>
      <c r="IM141" s="359"/>
      <c r="IN141" s="359"/>
      <c r="IO141" s="359"/>
      <c r="IP141" s="359"/>
      <c r="IQ141" s="359"/>
      <c r="IR141" s="359"/>
      <c r="IS141" s="359"/>
      <c r="IT141" s="359"/>
      <c r="IU141" s="359"/>
    </row>
    <row r="142" customFormat="false" ht="43.5" hidden="false" customHeight="true" outlineLevel="0" collapsed="false">
      <c r="A142" s="481" t="n">
        <v>225</v>
      </c>
      <c r="M142" s="122"/>
      <c r="N142" s="359"/>
    </row>
    <row r="143" customFormat="false" ht="43.5" hidden="false" customHeight="true" outlineLevel="0" collapsed="false">
      <c r="A143" s="481" t="n">
        <v>230</v>
      </c>
      <c r="M143" s="122"/>
      <c r="N143" s="359"/>
    </row>
    <row r="144" customFormat="false" ht="43.5" hidden="false" customHeight="true" outlineLevel="0" collapsed="false">
      <c r="A144" s="481" t="n">
        <v>235</v>
      </c>
      <c r="M144" s="122"/>
      <c r="N144" s="359"/>
    </row>
    <row r="145" customFormat="false" ht="43.5" hidden="false" customHeight="true" outlineLevel="0" collapsed="false">
      <c r="A145" s="481" t="n">
        <v>240</v>
      </c>
      <c r="M145" s="122"/>
      <c r="N145" s="359"/>
    </row>
    <row r="146" customFormat="false" ht="43.5" hidden="false" customHeight="true" outlineLevel="0" collapsed="false">
      <c r="A146" s="481" t="n">
        <v>245</v>
      </c>
      <c r="M146" s="122"/>
      <c r="N146" s="359"/>
    </row>
    <row r="147" s="370" customFormat="true" ht="43.5" hidden="false" customHeight="true" outlineLevel="0" collapsed="false">
      <c r="A147" s="536" t="n">
        <v>250</v>
      </c>
      <c r="B147" s="359"/>
      <c r="C147" s="359"/>
      <c r="D147" s="358"/>
      <c r="E147" s="359"/>
      <c r="F147" s="359"/>
      <c r="G147" s="359"/>
      <c r="H147" s="359"/>
      <c r="I147" s="359"/>
      <c r="J147" s="359"/>
      <c r="K147" s="359"/>
      <c r="L147" s="359"/>
      <c r="M147" s="122"/>
      <c r="N147" s="359"/>
      <c r="O147" s="359"/>
      <c r="P147" s="359"/>
      <c r="Q147" s="359"/>
      <c r="R147" s="359"/>
      <c r="S147" s="359"/>
      <c r="T147" s="359"/>
      <c r="U147" s="359"/>
      <c r="V147" s="359"/>
      <c r="W147" s="359"/>
      <c r="X147" s="359"/>
      <c r="Y147" s="359"/>
      <c r="Z147" s="359"/>
      <c r="AA147" s="359"/>
      <c r="AB147" s="359"/>
      <c r="AC147" s="359"/>
      <c r="AD147" s="359"/>
      <c r="AE147" s="359"/>
      <c r="AF147" s="359"/>
      <c r="AG147" s="359"/>
      <c r="AH147" s="359"/>
      <c r="AI147" s="359"/>
      <c r="AJ147" s="359"/>
      <c r="AK147" s="359"/>
      <c r="AL147" s="359"/>
      <c r="AM147" s="359"/>
      <c r="AN147" s="359"/>
      <c r="AO147" s="359"/>
      <c r="AP147" s="359"/>
      <c r="AQ147" s="359"/>
      <c r="AR147" s="359"/>
      <c r="AS147" s="359"/>
      <c r="AT147" s="359"/>
      <c r="AU147" s="359"/>
      <c r="AV147" s="359"/>
      <c r="AW147" s="359"/>
      <c r="AX147" s="359"/>
      <c r="AY147" s="359"/>
      <c r="AZ147" s="359"/>
      <c r="BA147" s="359"/>
      <c r="BB147" s="359"/>
      <c r="BC147" s="359"/>
      <c r="BD147" s="359"/>
      <c r="BE147" s="359"/>
      <c r="BF147" s="359"/>
      <c r="BG147" s="359"/>
      <c r="BH147" s="359"/>
      <c r="BI147" s="359"/>
      <c r="BJ147" s="359"/>
      <c r="BK147" s="359"/>
      <c r="BL147" s="359"/>
      <c r="BM147" s="359"/>
      <c r="BN147" s="359"/>
      <c r="BO147" s="359"/>
      <c r="BP147" s="359"/>
      <c r="BQ147" s="359"/>
      <c r="BR147" s="359"/>
      <c r="BS147" s="359"/>
      <c r="BT147" s="359"/>
      <c r="BU147" s="359"/>
      <c r="BV147" s="359"/>
      <c r="BW147" s="359"/>
      <c r="BX147" s="359"/>
      <c r="BY147" s="359"/>
      <c r="BZ147" s="359"/>
      <c r="CA147" s="359"/>
      <c r="CB147" s="359"/>
      <c r="CC147" s="359"/>
      <c r="CD147" s="359"/>
      <c r="CE147" s="359"/>
      <c r="CF147" s="359"/>
      <c r="CG147" s="359"/>
      <c r="CH147" s="359"/>
      <c r="CI147" s="359"/>
      <c r="CJ147" s="359"/>
      <c r="CK147" s="359"/>
      <c r="CL147" s="359"/>
      <c r="CM147" s="359"/>
      <c r="CN147" s="359"/>
      <c r="CO147" s="359"/>
      <c r="CP147" s="359"/>
      <c r="CQ147" s="359"/>
      <c r="CR147" s="359"/>
      <c r="CS147" s="359"/>
      <c r="CT147" s="359"/>
      <c r="CU147" s="359"/>
      <c r="CV147" s="359"/>
      <c r="CW147" s="359"/>
      <c r="CX147" s="359"/>
      <c r="CY147" s="359"/>
      <c r="CZ147" s="359"/>
      <c r="DA147" s="359"/>
      <c r="DB147" s="359"/>
      <c r="DC147" s="359"/>
      <c r="DD147" s="359"/>
      <c r="DE147" s="359"/>
      <c r="DF147" s="359"/>
      <c r="DG147" s="359"/>
      <c r="DH147" s="359"/>
      <c r="DI147" s="359"/>
      <c r="DJ147" s="359"/>
      <c r="DK147" s="359"/>
      <c r="DL147" s="359"/>
      <c r="DM147" s="359"/>
      <c r="DN147" s="359"/>
      <c r="DO147" s="359"/>
      <c r="DP147" s="359"/>
      <c r="DQ147" s="359"/>
      <c r="DR147" s="359"/>
      <c r="DS147" s="359"/>
      <c r="DT147" s="359"/>
      <c r="DU147" s="359"/>
      <c r="DV147" s="359"/>
      <c r="DW147" s="359"/>
      <c r="DX147" s="359"/>
      <c r="DY147" s="359"/>
      <c r="DZ147" s="359"/>
      <c r="EA147" s="359"/>
      <c r="EB147" s="359"/>
      <c r="EC147" s="359"/>
      <c r="ED147" s="359"/>
      <c r="EE147" s="359"/>
      <c r="EF147" s="359"/>
      <c r="EG147" s="359"/>
      <c r="EH147" s="359"/>
      <c r="EI147" s="359"/>
      <c r="EJ147" s="359"/>
      <c r="EK147" s="359"/>
      <c r="EL147" s="359"/>
      <c r="EM147" s="359"/>
      <c r="EN147" s="359"/>
      <c r="EO147" s="359"/>
      <c r="EP147" s="359"/>
      <c r="EQ147" s="359"/>
      <c r="ER147" s="359"/>
      <c r="ES147" s="359"/>
      <c r="ET147" s="359"/>
      <c r="EU147" s="359"/>
      <c r="EV147" s="359"/>
      <c r="EW147" s="359"/>
      <c r="EX147" s="359"/>
      <c r="EY147" s="359"/>
      <c r="EZ147" s="359"/>
      <c r="FA147" s="359"/>
      <c r="FB147" s="359"/>
      <c r="FC147" s="359"/>
      <c r="FD147" s="359"/>
      <c r="FE147" s="359"/>
      <c r="FF147" s="359"/>
      <c r="FG147" s="359"/>
      <c r="FH147" s="359"/>
      <c r="FI147" s="359"/>
      <c r="FJ147" s="359"/>
      <c r="FK147" s="359"/>
      <c r="FL147" s="359"/>
      <c r="FM147" s="359"/>
      <c r="FN147" s="359"/>
      <c r="FO147" s="359"/>
      <c r="FP147" s="359"/>
      <c r="FQ147" s="359"/>
      <c r="FR147" s="359"/>
      <c r="FS147" s="359"/>
      <c r="FT147" s="359"/>
      <c r="FU147" s="359"/>
      <c r="FV147" s="359"/>
      <c r="FW147" s="359"/>
      <c r="FX147" s="359"/>
      <c r="FY147" s="359"/>
      <c r="FZ147" s="359"/>
      <c r="GA147" s="359"/>
      <c r="GB147" s="359"/>
      <c r="GC147" s="359"/>
      <c r="GD147" s="359"/>
      <c r="GE147" s="359"/>
      <c r="GF147" s="359"/>
      <c r="GG147" s="359"/>
      <c r="GH147" s="359"/>
      <c r="GI147" s="359"/>
      <c r="GJ147" s="359"/>
      <c r="GK147" s="359"/>
      <c r="GL147" s="359"/>
      <c r="GM147" s="359"/>
      <c r="GN147" s="359"/>
      <c r="GO147" s="359"/>
      <c r="GP147" s="359"/>
      <c r="GQ147" s="359"/>
      <c r="GR147" s="359"/>
      <c r="GS147" s="359"/>
      <c r="GT147" s="359"/>
      <c r="GU147" s="359"/>
      <c r="GV147" s="359"/>
      <c r="GW147" s="359"/>
      <c r="GX147" s="359"/>
      <c r="GY147" s="359"/>
      <c r="GZ147" s="359"/>
      <c r="HA147" s="359"/>
      <c r="HB147" s="359"/>
      <c r="HC147" s="359"/>
      <c r="HD147" s="359"/>
      <c r="HE147" s="359"/>
      <c r="HF147" s="359"/>
      <c r="HG147" s="359"/>
      <c r="HH147" s="359"/>
      <c r="HI147" s="359"/>
      <c r="HJ147" s="359"/>
      <c r="HK147" s="359"/>
      <c r="HL147" s="359"/>
      <c r="HM147" s="359"/>
      <c r="HN147" s="359"/>
      <c r="HO147" s="359"/>
      <c r="HP147" s="359"/>
      <c r="HQ147" s="359"/>
      <c r="HR147" s="359"/>
      <c r="HS147" s="359"/>
      <c r="HT147" s="359"/>
      <c r="HU147" s="359"/>
      <c r="HV147" s="359"/>
      <c r="HW147" s="359"/>
      <c r="HX147" s="359"/>
      <c r="HY147" s="359"/>
      <c r="HZ147" s="359"/>
      <c r="IA147" s="359"/>
      <c r="IB147" s="359"/>
      <c r="IC147" s="359"/>
      <c r="ID147" s="359"/>
      <c r="IE147" s="359"/>
      <c r="IF147" s="359"/>
      <c r="IG147" s="359"/>
      <c r="IH147" s="359"/>
      <c r="II147" s="359"/>
      <c r="IJ147" s="359"/>
      <c r="IK147" s="359"/>
      <c r="IL147" s="359"/>
      <c r="IM147" s="359"/>
      <c r="IN147" s="359"/>
      <c r="IO147" s="359"/>
      <c r="IP147" s="359"/>
      <c r="IQ147" s="359"/>
      <c r="IR147" s="359"/>
      <c r="IS147" s="359"/>
      <c r="IT147" s="359"/>
      <c r="IU147" s="359"/>
    </row>
    <row r="148" customFormat="false" ht="43.5" hidden="false" customHeight="true" outlineLevel="0" collapsed="false">
      <c r="A148" s="481" t="n">
        <v>255</v>
      </c>
      <c r="M148" s="122"/>
      <c r="N148" s="359"/>
    </row>
    <row r="149" customFormat="false" ht="43.5" hidden="false" customHeight="true" outlineLevel="0" collapsed="false">
      <c r="A149" s="481" t="n">
        <v>265</v>
      </c>
      <c r="M149" s="122"/>
      <c r="N149" s="359"/>
    </row>
    <row r="150" s="370" customFormat="true" ht="43.5" hidden="false" customHeight="true" outlineLevel="0" collapsed="false">
      <c r="A150" s="536" t="n">
        <v>270</v>
      </c>
      <c r="B150" s="359"/>
      <c r="C150" s="359"/>
      <c r="D150" s="358"/>
      <c r="E150" s="359"/>
      <c r="F150" s="359"/>
      <c r="G150" s="359"/>
      <c r="H150" s="359"/>
      <c r="I150" s="359"/>
      <c r="J150" s="359"/>
      <c r="K150" s="359"/>
      <c r="L150" s="359"/>
      <c r="M150" s="122"/>
      <c r="N150" s="359"/>
      <c r="O150" s="359"/>
      <c r="P150" s="359"/>
      <c r="Q150" s="359"/>
      <c r="R150" s="359"/>
      <c r="S150" s="359"/>
      <c r="T150" s="359"/>
      <c r="U150" s="359"/>
      <c r="V150" s="359"/>
      <c r="W150" s="359"/>
      <c r="X150" s="359"/>
      <c r="Y150" s="359"/>
      <c r="Z150" s="359"/>
      <c r="AA150" s="359"/>
      <c r="AB150" s="359"/>
      <c r="AC150" s="359"/>
      <c r="AD150" s="359"/>
      <c r="AE150" s="359"/>
      <c r="AF150" s="359"/>
      <c r="AG150" s="359"/>
      <c r="AH150" s="359"/>
      <c r="AI150" s="359"/>
      <c r="AJ150" s="359"/>
      <c r="AK150" s="359"/>
      <c r="AL150" s="359"/>
      <c r="AM150" s="359"/>
      <c r="AN150" s="359"/>
      <c r="AO150" s="359"/>
      <c r="AP150" s="359"/>
      <c r="AQ150" s="359"/>
      <c r="AR150" s="359"/>
      <c r="AS150" s="359"/>
      <c r="AT150" s="359"/>
      <c r="AU150" s="359"/>
      <c r="AV150" s="359"/>
      <c r="AW150" s="359"/>
      <c r="AX150" s="359"/>
      <c r="AY150" s="359"/>
      <c r="AZ150" s="359"/>
      <c r="BA150" s="359"/>
      <c r="BB150" s="359"/>
      <c r="BC150" s="359"/>
      <c r="BD150" s="359"/>
      <c r="BE150" s="359"/>
      <c r="BF150" s="359"/>
      <c r="BG150" s="359"/>
      <c r="BH150" s="359"/>
      <c r="BI150" s="359"/>
      <c r="BJ150" s="359"/>
      <c r="BK150" s="359"/>
      <c r="BL150" s="359"/>
      <c r="BM150" s="359"/>
      <c r="BN150" s="359"/>
      <c r="BO150" s="359"/>
      <c r="BP150" s="359"/>
      <c r="BQ150" s="359"/>
      <c r="BR150" s="359"/>
      <c r="BS150" s="359"/>
      <c r="BT150" s="359"/>
      <c r="BU150" s="359"/>
      <c r="BV150" s="359"/>
      <c r="BW150" s="359"/>
      <c r="BX150" s="359"/>
      <c r="BY150" s="359"/>
      <c r="BZ150" s="359"/>
      <c r="CA150" s="359"/>
      <c r="CB150" s="359"/>
      <c r="CC150" s="359"/>
      <c r="CD150" s="359"/>
      <c r="CE150" s="359"/>
      <c r="CF150" s="359"/>
      <c r="CG150" s="359"/>
      <c r="CH150" s="359"/>
      <c r="CI150" s="359"/>
      <c r="CJ150" s="359"/>
      <c r="CK150" s="359"/>
      <c r="CL150" s="359"/>
      <c r="CM150" s="359"/>
      <c r="CN150" s="359"/>
      <c r="CO150" s="359"/>
      <c r="CP150" s="359"/>
      <c r="CQ150" s="359"/>
      <c r="CR150" s="359"/>
      <c r="CS150" s="359"/>
      <c r="CT150" s="359"/>
      <c r="CU150" s="359"/>
      <c r="CV150" s="359"/>
      <c r="CW150" s="359"/>
      <c r="CX150" s="359"/>
      <c r="CY150" s="359"/>
      <c r="CZ150" s="359"/>
      <c r="DA150" s="359"/>
      <c r="DB150" s="359"/>
      <c r="DC150" s="359"/>
      <c r="DD150" s="359"/>
      <c r="DE150" s="359"/>
      <c r="DF150" s="359"/>
      <c r="DG150" s="359"/>
      <c r="DH150" s="359"/>
      <c r="DI150" s="359"/>
      <c r="DJ150" s="359"/>
      <c r="DK150" s="359"/>
      <c r="DL150" s="359"/>
      <c r="DM150" s="359"/>
      <c r="DN150" s="359"/>
      <c r="DO150" s="359"/>
      <c r="DP150" s="359"/>
      <c r="DQ150" s="359"/>
      <c r="DR150" s="359"/>
      <c r="DS150" s="359"/>
      <c r="DT150" s="359"/>
      <c r="DU150" s="359"/>
      <c r="DV150" s="359"/>
      <c r="DW150" s="359"/>
      <c r="DX150" s="359"/>
      <c r="DY150" s="359"/>
      <c r="DZ150" s="359"/>
      <c r="EA150" s="359"/>
      <c r="EB150" s="359"/>
      <c r="EC150" s="359"/>
      <c r="ED150" s="359"/>
      <c r="EE150" s="359"/>
      <c r="EF150" s="359"/>
      <c r="EG150" s="359"/>
      <c r="EH150" s="359"/>
      <c r="EI150" s="359"/>
      <c r="EJ150" s="359"/>
      <c r="EK150" s="359"/>
      <c r="EL150" s="359"/>
      <c r="EM150" s="359"/>
      <c r="EN150" s="359"/>
      <c r="EO150" s="359"/>
      <c r="EP150" s="359"/>
      <c r="EQ150" s="359"/>
      <c r="ER150" s="359"/>
      <c r="ES150" s="359"/>
      <c r="ET150" s="359"/>
      <c r="EU150" s="359"/>
      <c r="EV150" s="359"/>
      <c r="EW150" s="359"/>
      <c r="EX150" s="359"/>
      <c r="EY150" s="359"/>
      <c r="EZ150" s="359"/>
      <c r="FA150" s="359"/>
      <c r="FB150" s="359"/>
      <c r="FC150" s="359"/>
      <c r="FD150" s="359"/>
      <c r="FE150" s="359"/>
      <c r="FF150" s="359"/>
      <c r="FG150" s="359"/>
      <c r="FH150" s="359"/>
      <c r="FI150" s="359"/>
      <c r="FJ150" s="359"/>
      <c r="FK150" s="359"/>
      <c r="FL150" s="359"/>
      <c r="FM150" s="359"/>
      <c r="FN150" s="359"/>
      <c r="FO150" s="359"/>
      <c r="FP150" s="359"/>
      <c r="FQ150" s="359"/>
      <c r="FR150" s="359"/>
      <c r="FS150" s="359"/>
      <c r="FT150" s="359"/>
      <c r="FU150" s="359"/>
      <c r="FV150" s="359"/>
      <c r="FW150" s="359"/>
      <c r="FX150" s="359"/>
      <c r="FY150" s="359"/>
      <c r="FZ150" s="359"/>
      <c r="GA150" s="359"/>
      <c r="GB150" s="359"/>
      <c r="GC150" s="359"/>
      <c r="GD150" s="359"/>
      <c r="GE150" s="359"/>
      <c r="GF150" s="359"/>
      <c r="GG150" s="359"/>
      <c r="GH150" s="359"/>
      <c r="GI150" s="359"/>
      <c r="GJ150" s="359"/>
      <c r="GK150" s="359"/>
      <c r="GL150" s="359"/>
      <c r="GM150" s="359"/>
      <c r="GN150" s="359"/>
      <c r="GO150" s="359"/>
      <c r="GP150" s="359"/>
      <c r="GQ150" s="359"/>
      <c r="GR150" s="359"/>
      <c r="GS150" s="359"/>
      <c r="GT150" s="359"/>
      <c r="GU150" s="359"/>
      <c r="GV150" s="359"/>
      <c r="GW150" s="359"/>
      <c r="GX150" s="359"/>
      <c r="GY150" s="359"/>
      <c r="GZ150" s="359"/>
      <c r="HA150" s="359"/>
      <c r="HB150" s="359"/>
      <c r="HC150" s="359"/>
      <c r="HD150" s="359"/>
      <c r="HE150" s="359"/>
      <c r="HF150" s="359"/>
      <c r="HG150" s="359"/>
      <c r="HH150" s="359"/>
      <c r="HI150" s="359"/>
      <c r="HJ150" s="359"/>
      <c r="HK150" s="359"/>
      <c r="HL150" s="359"/>
      <c r="HM150" s="359"/>
      <c r="HN150" s="359"/>
      <c r="HO150" s="359"/>
      <c r="HP150" s="359"/>
      <c r="HQ150" s="359"/>
      <c r="HR150" s="359"/>
      <c r="HS150" s="359"/>
      <c r="HT150" s="359"/>
      <c r="HU150" s="359"/>
      <c r="HV150" s="359"/>
      <c r="HW150" s="359"/>
      <c r="HX150" s="359"/>
      <c r="HY150" s="359"/>
      <c r="HZ150" s="359"/>
      <c r="IA150" s="359"/>
      <c r="IB150" s="359"/>
      <c r="IC150" s="359"/>
      <c r="ID150" s="359"/>
      <c r="IE150" s="359"/>
      <c r="IF150" s="359"/>
      <c r="IG150" s="359"/>
      <c r="IH150" s="359"/>
      <c r="II150" s="359"/>
      <c r="IJ150" s="359"/>
      <c r="IK150" s="359"/>
      <c r="IL150" s="359"/>
      <c r="IM150" s="359"/>
      <c r="IN150" s="359"/>
      <c r="IO150" s="359"/>
      <c r="IP150" s="359"/>
      <c r="IQ150" s="359"/>
      <c r="IR150" s="359"/>
      <c r="IS150" s="359"/>
      <c r="IT150" s="359"/>
      <c r="IU150" s="359"/>
    </row>
    <row r="151" s="370" customFormat="true" ht="43.5" hidden="false" customHeight="true" outlineLevel="0" collapsed="false">
      <c r="A151" s="536" t="n">
        <v>290</v>
      </c>
      <c r="B151" s="359"/>
      <c r="C151" s="359"/>
      <c r="D151" s="358"/>
      <c r="E151" s="359"/>
      <c r="F151" s="359"/>
      <c r="G151" s="359"/>
      <c r="H151" s="359"/>
      <c r="I151" s="359"/>
      <c r="J151" s="359"/>
      <c r="K151" s="359"/>
      <c r="L151" s="359"/>
      <c r="M151" s="122"/>
      <c r="N151" s="359"/>
      <c r="O151" s="359"/>
      <c r="P151" s="359"/>
      <c r="Q151" s="359"/>
      <c r="R151" s="359"/>
      <c r="S151" s="359"/>
      <c r="T151" s="359"/>
      <c r="U151" s="359"/>
      <c r="V151" s="359"/>
      <c r="W151" s="359"/>
      <c r="X151" s="359"/>
      <c r="Y151" s="359"/>
      <c r="Z151" s="359"/>
      <c r="AA151" s="359"/>
      <c r="AB151" s="359"/>
      <c r="AC151" s="359"/>
      <c r="AD151" s="359"/>
      <c r="AE151" s="359"/>
      <c r="AF151" s="359"/>
      <c r="AG151" s="359"/>
      <c r="AH151" s="359"/>
      <c r="AI151" s="359"/>
      <c r="AJ151" s="359"/>
      <c r="AK151" s="359"/>
      <c r="AL151" s="359"/>
      <c r="AM151" s="359"/>
      <c r="AN151" s="359"/>
      <c r="AO151" s="359"/>
      <c r="AP151" s="359"/>
      <c r="AQ151" s="359"/>
      <c r="AR151" s="359"/>
      <c r="AS151" s="359"/>
      <c r="AT151" s="359"/>
      <c r="AU151" s="359"/>
      <c r="AV151" s="359"/>
      <c r="AW151" s="359"/>
      <c r="AX151" s="359"/>
      <c r="AY151" s="359"/>
      <c r="AZ151" s="359"/>
      <c r="BA151" s="359"/>
      <c r="BB151" s="359"/>
      <c r="BC151" s="359"/>
      <c r="BD151" s="359"/>
      <c r="BE151" s="359"/>
      <c r="BF151" s="359"/>
      <c r="BG151" s="359"/>
      <c r="BH151" s="359"/>
      <c r="BI151" s="359"/>
      <c r="BJ151" s="359"/>
      <c r="BK151" s="359"/>
      <c r="BL151" s="359"/>
      <c r="BM151" s="359"/>
      <c r="BN151" s="359"/>
      <c r="BO151" s="359"/>
      <c r="BP151" s="359"/>
      <c r="BQ151" s="359"/>
      <c r="BR151" s="359"/>
      <c r="BS151" s="359"/>
      <c r="BT151" s="359"/>
      <c r="BU151" s="359"/>
      <c r="BV151" s="359"/>
      <c r="BW151" s="359"/>
      <c r="BX151" s="359"/>
      <c r="BY151" s="359"/>
      <c r="BZ151" s="359"/>
      <c r="CA151" s="359"/>
      <c r="CB151" s="359"/>
      <c r="CC151" s="359"/>
      <c r="CD151" s="359"/>
      <c r="CE151" s="359"/>
      <c r="CF151" s="359"/>
      <c r="CG151" s="359"/>
      <c r="CH151" s="359"/>
      <c r="CI151" s="359"/>
      <c r="CJ151" s="359"/>
      <c r="CK151" s="359"/>
      <c r="CL151" s="359"/>
      <c r="CM151" s="359"/>
      <c r="CN151" s="359"/>
      <c r="CO151" s="359"/>
      <c r="CP151" s="359"/>
      <c r="CQ151" s="359"/>
      <c r="CR151" s="359"/>
      <c r="CS151" s="359"/>
      <c r="CT151" s="359"/>
      <c r="CU151" s="359"/>
      <c r="CV151" s="359"/>
      <c r="CW151" s="359"/>
      <c r="CX151" s="359"/>
      <c r="CY151" s="359"/>
      <c r="CZ151" s="359"/>
      <c r="DA151" s="359"/>
      <c r="DB151" s="359"/>
      <c r="DC151" s="359"/>
      <c r="DD151" s="359"/>
      <c r="DE151" s="359"/>
      <c r="DF151" s="359"/>
      <c r="DG151" s="359"/>
      <c r="DH151" s="359"/>
      <c r="DI151" s="359"/>
      <c r="DJ151" s="359"/>
      <c r="DK151" s="359"/>
      <c r="DL151" s="359"/>
      <c r="DM151" s="359"/>
      <c r="DN151" s="359"/>
      <c r="DO151" s="359"/>
      <c r="DP151" s="359"/>
      <c r="DQ151" s="359"/>
      <c r="DR151" s="359"/>
      <c r="DS151" s="359"/>
      <c r="DT151" s="359"/>
      <c r="DU151" s="359"/>
      <c r="DV151" s="359"/>
      <c r="DW151" s="359"/>
      <c r="DX151" s="359"/>
      <c r="DY151" s="359"/>
      <c r="DZ151" s="359"/>
      <c r="EA151" s="359"/>
      <c r="EB151" s="359"/>
      <c r="EC151" s="359"/>
      <c r="ED151" s="359"/>
      <c r="EE151" s="359"/>
      <c r="EF151" s="359"/>
      <c r="EG151" s="359"/>
      <c r="EH151" s="359"/>
      <c r="EI151" s="359"/>
      <c r="EJ151" s="359"/>
      <c r="EK151" s="359"/>
      <c r="EL151" s="359"/>
      <c r="EM151" s="359"/>
      <c r="EN151" s="359"/>
      <c r="EO151" s="359"/>
      <c r="EP151" s="359"/>
      <c r="EQ151" s="359"/>
      <c r="ER151" s="359"/>
      <c r="ES151" s="359"/>
      <c r="ET151" s="359"/>
      <c r="EU151" s="359"/>
      <c r="EV151" s="359"/>
      <c r="EW151" s="359"/>
      <c r="EX151" s="359"/>
      <c r="EY151" s="359"/>
      <c r="EZ151" s="359"/>
      <c r="FA151" s="359"/>
      <c r="FB151" s="359"/>
      <c r="FC151" s="359"/>
      <c r="FD151" s="359"/>
      <c r="FE151" s="359"/>
      <c r="FF151" s="359"/>
      <c r="FG151" s="359"/>
      <c r="FH151" s="359"/>
      <c r="FI151" s="359"/>
      <c r="FJ151" s="359"/>
      <c r="FK151" s="359"/>
      <c r="FL151" s="359"/>
      <c r="FM151" s="359"/>
      <c r="FN151" s="359"/>
      <c r="FO151" s="359"/>
      <c r="FP151" s="359"/>
      <c r="FQ151" s="359"/>
      <c r="FR151" s="359"/>
      <c r="FS151" s="359"/>
      <c r="FT151" s="359"/>
      <c r="FU151" s="359"/>
      <c r="FV151" s="359"/>
      <c r="FW151" s="359"/>
      <c r="FX151" s="359"/>
      <c r="FY151" s="359"/>
      <c r="FZ151" s="359"/>
      <c r="GA151" s="359"/>
      <c r="GB151" s="359"/>
      <c r="GC151" s="359"/>
      <c r="GD151" s="359"/>
      <c r="GE151" s="359"/>
      <c r="GF151" s="359"/>
      <c r="GG151" s="359"/>
      <c r="GH151" s="359"/>
      <c r="GI151" s="359"/>
      <c r="GJ151" s="359"/>
      <c r="GK151" s="359"/>
      <c r="GL151" s="359"/>
      <c r="GM151" s="359"/>
      <c r="GN151" s="359"/>
      <c r="GO151" s="359"/>
      <c r="GP151" s="359"/>
      <c r="GQ151" s="359"/>
      <c r="GR151" s="359"/>
      <c r="GS151" s="359"/>
      <c r="GT151" s="359"/>
      <c r="GU151" s="359"/>
      <c r="GV151" s="359"/>
      <c r="GW151" s="359"/>
      <c r="GX151" s="359"/>
      <c r="GY151" s="359"/>
      <c r="GZ151" s="359"/>
      <c r="HA151" s="359"/>
      <c r="HB151" s="359"/>
      <c r="HC151" s="359"/>
      <c r="HD151" s="359"/>
      <c r="HE151" s="359"/>
      <c r="HF151" s="359"/>
      <c r="HG151" s="359"/>
      <c r="HH151" s="359"/>
      <c r="HI151" s="359"/>
      <c r="HJ151" s="359"/>
      <c r="HK151" s="359"/>
      <c r="HL151" s="359"/>
      <c r="HM151" s="359"/>
      <c r="HN151" s="359"/>
      <c r="HO151" s="359"/>
      <c r="HP151" s="359"/>
      <c r="HQ151" s="359"/>
      <c r="HR151" s="359"/>
      <c r="HS151" s="359"/>
      <c r="HT151" s="359"/>
      <c r="HU151" s="359"/>
      <c r="HV151" s="359"/>
      <c r="HW151" s="359"/>
      <c r="HX151" s="359"/>
      <c r="HY151" s="359"/>
      <c r="HZ151" s="359"/>
      <c r="IA151" s="359"/>
      <c r="IB151" s="359"/>
      <c r="IC151" s="359"/>
      <c r="ID151" s="359"/>
      <c r="IE151" s="359"/>
      <c r="IF151" s="359"/>
      <c r="IG151" s="359"/>
      <c r="IH151" s="359"/>
      <c r="II151" s="359"/>
      <c r="IJ151" s="359"/>
      <c r="IK151" s="359"/>
      <c r="IL151" s="359"/>
      <c r="IM151" s="359"/>
      <c r="IN151" s="359"/>
      <c r="IO151" s="359"/>
      <c r="IP151" s="359"/>
      <c r="IQ151" s="359"/>
      <c r="IR151" s="359"/>
      <c r="IS151" s="359"/>
      <c r="IT151" s="359"/>
      <c r="IU151" s="359"/>
    </row>
    <row r="152" s="370" customFormat="true" ht="43.5" hidden="false" customHeight="true" outlineLevel="0" collapsed="false">
      <c r="A152" s="543" t="n">
        <v>320</v>
      </c>
      <c r="B152" s="359"/>
      <c r="C152" s="359"/>
      <c r="D152" s="358"/>
      <c r="E152" s="359"/>
      <c r="F152" s="359"/>
      <c r="G152" s="359"/>
      <c r="H152" s="359"/>
      <c r="I152" s="359"/>
      <c r="J152" s="359"/>
      <c r="K152" s="359"/>
      <c r="L152" s="359"/>
      <c r="M152" s="122"/>
      <c r="N152" s="359"/>
      <c r="O152" s="359"/>
      <c r="P152" s="359"/>
      <c r="Q152" s="359"/>
      <c r="R152" s="359"/>
      <c r="S152" s="359"/>
      <c r="T152" s="359"/>
      <c r="U152" s="359"/>
      <c r="V152" s="359"/>
      <c r="W152" s="359"/>
      <c r="X152" s="359"/>
      <c r="Y152" s="359"/>
      <c r="Z152" s="359"/>
      <c r="AA152" s="359"/>
      <c r="AB152" s="359"/>
      <c r="AC152" s="359"/>
      <c r="AD152" s="359"/>
      <c r="AE152" s="359"/>
      <c r="AF152" s="359"/>
      <c r="AG152" s="359"/>
      <c r="AH152" s="359"/>
      <c r="AI152" s="359"/>
      <c r="AJ152" s="359"/>
      <c r="AK152" s="359"/>
      <c r="AL152" s="359"/>
      <c r="AM152" s="359"/>
      <c r="AN152" s="359"/>
      <c r="AO152" s="359"/>
      <c r="AP152" s="359"/>
      <c r="AQ152" s="359"/>
      <c r="AR152" s="359"/>
      <c r="AS152" s="359"/>
      <c r="AT152" s="359"/>
      <c r="AU152" s="359"/>
      <c r="AV152" s="359"/>
      <c r="AW152" s="359"/>
      <c r="AX152" s="359"/>
      <c r="AY152" s="359"/>
      <c r="AZ152" s="359"/>
      <c r="BA152" s="359"/>
      <c r="BB152" s="359"/>
      <c r="BC152" s="359"/>
      <c r="BD152" s="359"/>
      <c r="BE152" s="359"/>
      <c r="BF152" s="359"/>
      <c r="BG152" s="359"/>
      <c r="BH152" s="359"/>
      <c r="BI152" s="359"/>
      <c r="BJ152" s="359"/>
      <c r="BK152" s="359"/>
      <c r="BL152" s="359"/>
      <c r="BM152" s="359"/>
      <c r="BN152" s="359"/>
      <c r="BO152" s="359"/>
      <c r="BP152" s="359"/>
      <c r="BQ152" s="359"/>
      <c r="BR152" s="359"/>
      <c r="BS152" s="359"/>
      <c r="BT152" s="359"/>
      <c r="BU152" s="359"/>
      <c r="BV152" s="359"/>
      <c r="BW152" s="359"/>
      <c r="BX152" s="359"/>
      <c r="BY152" s="359"/>
      <c r="BZ152" s="359"/>
      <c r="CA152" s="359"/>
      <c r="CB152" s="359"/>
      <c r="CC152" s="359"/>
      <c r="CD152" s="359"/>
      <c r="CE152" s="359"/>
      <c r="CF152" s="359"/>
      <c r="CG152" s="359"/>
      <c r="CH152" s="359"/>
      <c r="CI152" s="359"/>
      <c r="CJ152" s="359"/>
      <c r="CK152" s="359"/>
      <c r="CL152" s="359"/>
      <c r="CM152" s="359"/>
      <c r="CN152" s="359"/>
      <c r="CO152" s="359"/>
      <c r="CP152" s="359"/>
      <c r="CQ152" s="359"/>
      <c r="CR152" s="359"/>
      <c r="CS152" s="359"/>
      <c r="CT152" s="359"/>
      <c r="CU152" s="359"/>
      <c r="CV152" s="359"/>
      <c r="CW152" s="359"/>
      <c r="CX152" s="359"/>
      <c r="CY152" s="359"/>
      <c r="CZ152" s="359"/>
      <c r="DA152" s="359"/>
      <c r="DB152" s="359"/>
      <c r="DC152" s="359"/>
      <c r="DD152" s="359"/>
      <c r="DE152" s="359"/>
      <c r="DF152" s="359"/>
      <c r="DG152" s="359"/>
      <c r="DH152" s="359"/>
      <c r="DI152" s="359"/>
      <c r="DJ152" s="359"/>
      <c r="DK152" s="359"/>
      <c r="DL152" s="359"/>
      <c r="DM152" s="359"/>
      <c r="DN152" s="359"/>
      <c r="DO152" s="359"/>
      <c r="DP152" s="359"/>
      <c r="DQ152" s="359"/>
      <c r="DR152" s="359"/>
      <c r="DS152" s="359"/>
      <c r="DT152" s="359"/>
      <c r="DU152" s="359"/>
      <c r="DV152" s="359"/>
      <c r="DW152" s="359"/>
      <c r="DX152" s="359"/>
      <c r="DY152" s="359"/>
      <c r="DZ152" s="359"/>
      <c r="EA152" s="359"/>
      <c r="EB152" s="359"/>
      <c r="EC152" s="359"/>
      <c r="ED152" s="359"/>
      <c r="EE152" s="359"/>
      <c r="EF152" s="359"/>
      <c r="EG152" s="359"/>
      <c r="EH152" s="359"/>
      <c r="EI152" s="359"/>
      <c r="EJ152" s="359"/>
      <c r="EK152" s="359"/>
      <c r="EL152" s="359"/>
      <c r="EM152" s="359"/>
      <c r="EN152" s="359"/>
      <c r="EO152" s="359"/>
      <c r="EP152" s="359"/>
      <c r="EQ152" s="359"/>
      <c r="ER152" s="359"/>
      <c r="ES152" s="359"/>
      <c r="ET152" s="359"/>
      <c r="EU152" s="359"/>
      <c r="EV152" s="359"/>
      <c r="EW152" s="359"/>
      <c r="EX152" s="359"/>
      <c r="EY152" s="359"/>
      <c r="EZ152" s="359"/>
      <c r="FA152" s="359"/>
      <c r="FB152" s="359"/>
      <c r="FC152" s="359"/>
      <c r="FD152" s="359"/>
      <c r="FE152" s="359"/>
      <c r="FF152" s="359"/>
      <c r="FG152" s="359"/>
      <c r="FH152" s="359"/>
      <c r="FI152" s="359"/>
      <c r="FJ152" s="359"/>
      <c r="FK152" s="359"/>
      <c r="FL152" s="359"/>
      <c r="FM152" s="359"/>
      <c r="FN152" s="359"/>
      <c r="FO152" s="359"/>
      <c r="FP152" s="359"/>
      <c r="FQ152" s="359"/>
      <c r="FR152" s="359"/>
      <c r="FS152" s="359"/>
      <c r="FT152" s="359"/>
      <c r="FU152" s="359"/>
      <c r="FV152" s="359"/>
      <c r="FW152" s="359"/>
      <c r="FX152" s="359"/>
      <c r="FY152" s="359"/>
      <c r="FZ152" s="359"/>
      <c r="GA152" s="359"/>
      <c r="GB152" s="359"/>
      <c r="GC152" s="359"/>
      <c r="GD152" s="359"/>
      <c r="GE152" s="359"/>
      <c r="GF152" s="359"/>
      <c r="GG152" s="359"/>
      <c r="GH152" s="359"/>
      <c r="GI152" s="359"/>
      <c r="GJ152" s="359"/>
      <c r="GK152" s="359"/>
      <c r="GL152" s="359"/>
      <c r="GM152" s="359"/>
      <c r="GN152" s="359"/>
      <c r="GO152" s="359"/>
      <c r="GP152" s="359"/>
      <c r="GQ152" s="359"/>
      <c r="GR152" s="359"/>
      <c r="GS152" s="359"/>
      <c r="GT152" s="359"/>
      <c r="GU152" s="359"/>
      <c r="GV152" s="359"/>
      <c r="GW152" s="359"/>
      <c r="GX152" s="359"/>
      <c r="GY152" s="359"/>
      <c r="GZ152" s="359"/>
      <c r="HA152" s="359"/>
      <c r="HB152" s="359"/>
      <c r="HC152" s="359"/>
      <c r="HD152" s="359"/>
      <c r="HE152" s="359"/>
      <c r="HF152" s="359"/>
      <c r="HG152" s="359"/>
      <c r="HH152" s="359"/>
      <c r="HI152" s="359"/>
      <c r="HJ152" s="359"/>
      <c r="HK152" s="359"/>
      <c r="HL152" s="359"/>
      <c r="HM152" s="359"/>
      <c r="HN152" s="359"/>
      <c r="HO152" s="359"/>
      <c r="HP152" s="359"/>
      <c r="HQ152" s="359"/>
      <c r="HR152" s="359"/>
      <c r="HS152" s="359"/>
      <c r="HT152" s="359"/>
      <c r="HU152" s="359"/>
      <c r="HV152" s="359"/>
      <c r="HW152" s="359"/>
      <c r="HX152" s="359"/>
      <c r="HY152" s="359"/>
      <c r="HZ152" s="359"/>
      <c r="IA152" s="359"/>
      <c r="IB152" s="359"/>
      <c r="IC152" s="359"/>
      <c r="ID152" s="359"/>
      <c r="IE152" s="359"/>
      <c r="IF152" s="359"/>
      <c r="IG152" s="359"/>
      <c r="IH152" s="359"/>
      <c r="II152" s="359"/>
      <c r="IJ152" s="359"/>
      <c r="IK152" s="359"/>
      <c r="IL152" s="359"/>
      <c r="IM152" s="359"/>
      <c r="IN152" s="359"/>
      <c r="IO152" s="359"/>
      <c r="IP152" s="359"/>
      <c r="IQ152" s="359"/>
      <c r="IR152" s="359"/>
      <c r="IS152" s="359"/>
      <c r="IT152" s="359"/>
      <c r="IU152" s="359"/>
    </row>
    <row r="153" s="370" customFormat="true" ht="43.5" hidden="false" customHeight="true" outlineLevel="0" collapsed="false">
      <c r="A153" s="536" t="n">
        <v>330</v>
      </c>
      <c r="B153" s="359"/>
      <c r="C153" s="359"/>
      <c r="D153" s="358"/>
      <c r="E153" s="359"/>
      <c r="F153" s="359"/>
      <c r="G153" s="359"/>
      <c r="H153" s="359"/>
      <c r="I153" s="359"/>
      <c r="J153" s="359"/>
      <c r="K153" s="359"/>
      <c r="L153" s="359"/>
      <c r="M153" s="122"/>
      <c r="N153" s="359"/>
      <c r="O153" s="359"/>
      <c r="P153" s="359"/>
      <c r="Q153" s="359"/>
      <c r="R153" s="359"/>
      <c r="S153" s="359"/>
      <c r="T153" s="359"/>
      <c r="U153" s="359"/>
      <c r="V153" s="359"/>
      <c r="W153" s="359"/>
      <c r="X153" s="359"/>
      <c r="Y153" s="359"/>
      <c r="Z153" s="359"/>
      <c r="AA153" s="359"/>
      <c r="AB153" s="359"/>
      <c r="AC153" s="359"/>
      <c r="AD153" s="359"/>
      <c r="AE153" s="359"/>
      <c r="AF153" s="359"/>
      <c r="AG153" s="359"/>
      <c r="AH153" s="359"/>
      <c r="AI153" s="359"/>
      <c r="AJ153" s="359"/>
      <c r="AK153" s="359"/>
      <c r="AL153" s="359"/>
      <c r="AM153" s="359"/>
      <c r="AN153" s="359"/>
      <c r="AO153" s="359"/>
      <c r="AP153" s="359"/>
      <c r="AQ153" s="359"/>
      <c r="AR153" s="359"/>
      <c r="AS153" s="359"/>
      <c r="AT153" s="359"/>
      <c r="AU153" s="359"/>
      <c r="AV153" s="359"/>
      <c r="AW153" s="359"/>
      <c r="AX153" s="359"/>
      <c r="AY153" s="359"/>
      <c r="AZ153" s="359"/>
      <c r="BA153" s="359"/>
      <c r="BB153" s="359"/>
      <c r="BC153" s="359"/>
      <c r="BD153" s="359"/>
      <c r="BE153" s="359"/>
      <c r="BF153" s="359"/>
      <c r="BG153" s="359"/>
      <c r="BH153" s="359"/>
      <c r="BI153" s="359"/>
      <c r="BJ153" s="359"/>
      <c r="BK153" s="359"/>
      <c r="BL153" s="359"/>
      <c r="BM153" s="359"/>
      <c r="BN153" s="359"/>
      <c r="BO153" s="359"/>
      <c r="BP153" s="359"/>
      <c r="BQ153" s="359"/>
      <c r="BR153" s="359"/>
      <c r="BS153" s="359"/>
      <c r="BT153" s="359"/>
      <c r="BU153" s="359"/>
      <c r="BV153" s="359"/>
      <c r="BW153" s="359"/>
      <c r="BX153" s="359"/>
      <c r="BY153" s="359"/>
      <c r="BZ153" s="359"/>
      <c r="CA153" s="359"/>
      <c r="CB153" s="359"/>
      <c r="CC153" s="359"/>
      <c r="CD153" s="359"/>
      <c r="CE153" s="359"/>
      <c r="CF153" s="359"/>
      <c r="CG153" s="359"/>
      <c r="CH153" s="359"/>
      <c r="CI153" s="359"/>
      <c r="CJ153" s="359"/>
      <c r="CK153" s="359"/>
      <c r="CL153" s="359"/>
      <c r="CM153" s="359"/>
      <c r="CN153" s="359"/>
      <c r="CO153" s="359"/>
      <c r="CP153" s="359"/>
      <c r="CQ153" s="359"/>
      <c r="CR153" s="359"/>
      <c r="CS153" s="359"/>
      <c r="CT153" s="359"/>
      <c r="CU153" s="359"/>
      <c r="CV153" s="359"/>
      <c r="CW153" s="359"/>
      <c r="CX153" s="359"/>
      <c r="CY153" s="359"/>
      <c r="CZ153" s="359"/>
      <c r="DA153" s="359"/>
      <c r="DB153" s="359"/>
      <c r="DC153" s="359"/>
      <c r="DD153" s="359"/>
      <c r="DE153" s="359"/>
      <c r="DF153" s="359"/>
      <c r="DG153" s="359"/>
      <c r="DH153" s="359"/>
      <c r="DI153" s="359"/>
      <c r="DJ153" s="359"/>
      <c r="DK153" s="359"/>
      <c r="DL153" s="359"/>
      <c r="DM153" s="359"/>
      <c r="DN153" s="359"/>
      <c r="DO153" s="359"/>
      <c r="DP153" s="359"/>
      <c r="DQ153" s="359"/>
      <c r="DR153" s="359"/>
      <c r="DS153" s="359"/>
      <c r="DT153" s="359"/>
      <c r="DU153" s="359"/>
      <c r="DV153" s="359"/>
      <c r="DW153" s="359"/>
      <c r="DX153" s="359"/>
      <c r="DY153" s="359"/>
      <c r="DZ153" s="359"/>
      <c r="EA153" s="359"/>
      <c r="EB153" s="359"/>
      <c r="EC153" s="359"/>
      <c r="ED153" s="359"/>
      <c r="EE153" s="359"/>
      <c r="EF153" s="359"/>
      <c r="EG153" s="359"/>
      <c r="EH153" s="359"/>
      <c r="EI153" s="359"/>
      <c r="EJ153" s="359"/>
      <c r="EK153" s="359"/>
      <c r="EL153" s="359"/>
      <c r="EM153" s="359"/>
      <c r="EN153" s="359"/>
      <c r="EO153" s="359"/>
      <c r="EP153" s="359"/>
      <c r="EQ153" s="359"/>
      <c r="ER153" s="359"/>
      <c r="ES153" s="359"/>
      <c r="ET153" s="359"/>
      <c r="EU153" s="359"/>
      <c r="EV153" s="359"/>
      <c r="EW153" s="359"/>
      <c r="EX153" s="359"/>
      <c r="EY153" s="359"/>
      <c r="EZ153" s="359"/>
      <c r="FA153" s="359"/>
      <c r="FB153" s="359"/>
      <c r="FC153" s="359"/>
      <c r="FD153" s="359"/>
      <c r="FE153" s="359"/>
      <c r="FF153" s="359"/>
      <c r="FG153" s="359"/>
      <c r="FH153" s="359"/>
      <c r="FI153" s="359"/>
      <c r="FJ153" s="359"/>
      <c r="FK153" s="359"/>
      <c r="FL153" s="359"/>
      <c r="FM153" s="359"/>
      <c r="FN153" s="359"/>
      <c r="FO153" s="359"/>
      <c r="FP153" s="359"/>
      <c r="FQ153" s="359"/>
      <c r="FR153" s="359"/>
      <c r="FS153" s="359"/>
      <c r="FT153" s="359"/>
      <c r="FU153" s="359"/>
      <c r="FV153" s="359"/>
      <c r="FW153" s="359"/>
      <c r="FX153" s="359"/>
      <c r="FY153" s="359"/>
      <c r="FZ153" s="359"/>
      <c r="GA153" s="359"/>
      <c r="GB153" s="359"/>
      <c r="GC153" s="359"/>
      <c r="GD153" s="359"/>
      <c r="GE153" s="359"/>
      <c r="GF153" s="359"/>
      <c r="GG153" s="359"/>
      <c r="GH153" s="359"/>
      <c r="GI153" s="359"/>
      <c r="GJ153" s="359"/>
      <c r="GK153" s="359"/>
      <c r="GL153" s="359"/>
      <c r="GM153" s="359"/>
      <c r="GN153" s="359"/>
      <c r="GO153" s="359"/>
      <c r="GP153" s="359"/>
      <c r="GQ153" s="359"/>
      <c r="GR153" s="359"/>
      <c r="GS153" s="359"/>
      <c r="GT153" s="359"/>
      <c r="GU153" s="359"/>
      <c r="GV153" s="359"/>
      <c r="GW153" s="359"/>
      <c r="GX153" s="359"/>
      <c r="GY153" s="359"/>
      <c r="GZ153" s="359"/>
      <c r="HA153" s="359"/>
      <c r="HB153" s="359"/>
      <c r="HC153" s="359"/>
      <c r="HD153" s="359"/>
      <c r="HE153" s="359"/>
      <c r="HF153" s="359"/>
      <c r="HG153" s="359"/>
      <c r="HH153" s="359"/>
      <c r="HI153" s="359"/>
      <c r="HJ153" s="359"/>
      <c r="HK153" s="359"/>
      <c r="HL153" s="359"/>
      <c r="HM153" s="359"/>
      <c r="HN153" s="359"/>
      <c r="HO153" s="359"/>
      <c r="HP153" s="359"/>
      <c r="HQ153" s="359"/>
      <c r="HR153" s="359"/>
      <c r="HS153" s="359"/>
      <c r="HT153" s="359"/>
      <c r="HU153" s="359"/>
      <c r="HV153" s="359"/>
      <c r="HW153" s="359"/>
      <c r="HX153" s="359"/>
      <c r="HY153" s="359"/>
      <c r="HZ153" s="359"/>
      <c r="IA153" s="359"/>
      <c r="IB153" s="359"/>
      <c r="IC153" s="359"/>
      <c r="ID153" s="359"/>
      <c r="IE153" s="359"/>
      <c r="IF153" s="359"/>
      <c r="IG153" s="359"/>
      <c r="IH153" s="359"/>
      <c r="II153" s="359"/>
      <c r="IJ153" s="359"/>
      <c r="IK153" s="359"/>
      <c r="IL153" s="359"/>
      <c r="IM153" s="359"/>
      <c r="IN153" s="359"/>
      <c r="IO153" s="359"/>
      <c r="IP153" s="359"/>
      <c r="IQ153" s="359"/>
      <c r="IR153" s="359"/>
      <c r="IS153" s="359"/>
      <c r="IT153" s="359"/>
      <c r="IU153" s="359"/>
    </row>
    <row r="154" s="370" customFormat="true" ht="43.5" hidden="false" customHeight="true" outlineLevel="0" collapsed="false">
      <c r="A154" s="536" t="n">
        <v>350</v>
      </c>
      <c r="B154" s="359"/>
      <c r="C154" s="359"/>
      <c r="D154" s="358"/>
      <c r="E154" s="359"/>
      <c r="F154" s="359"/>
      <c r="G154" s="359"/>
      <c r="H154" s="359"/>
      <c r="I154" s="359"/>
      <c r="J154" s="359"/>
      <c r="K154" s="359"/>
      <c r="L154" s="359"/>
      <c r="M154" s="122"/>
      <c r="N154" s="359"/>
      <c r="O154" s="359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59"/>
      <c r="AD154" s="359"/>
      <c r="AE154" s="359"/>
      <c r="AF154" s="359"/>
      <c r="AG154" s="359"/>
      <c r="AH154" s="359"/>
      <c r="AI154" s="359"/>
      <c r="AJ154" s="359"/>
      <c r="AK154" s="359"/>
      <c r="AL154" s="359"/>
      <c r="AM154" s="359"/>
      <c r="AN154" s="359"/>
      <c r="AO154" s="359"/>
      <c r="AP154" s="359"/>
      <c r="AQ154" s="359"/>
      <c r="AR154" s="359"/>
      <c r="AS154" s="359"/>
      <c r="AT154" s="359"/>
      <c r="AU154" s="359"/>
      <c r="AV154" s="359"/>
      <c r="AW154" s="359"/>
      <c r="AX154" s="359"/>
      <c r="AY154" s="359"/>
      <c r="AZ154" s="359"/>
      <c r="BA154" s="359"/>
      <c r="BB154" s="359"/>
      <c r="BC154" s="359"/>
      <c r="BD154" s="359"/>
      <c r="BE154" s="359"/>
      <c r="BF154" s="359"/>
      <c r="BG154" s="359"/>
      <c r="BH154" s="359"/>
      <c r="BI154" s="359"/>
      <c r="BJ154" s="359"/>
      <c r="BK154" s="359"/>
      <c r="BL154" s="359"/>
      <c r="BM154" s="359"/>
      <c r="BN154" s="359"/>
      <c r="BO154" s="359"/>
      <c r="BP154" s="359"/>
      <c r="BQ154" s="359"/>
      <c r="BR154" s="359"/>
      <c r="BS154" s="359"/>
      <c r="BT154" s="359"/>
      <c r="BU154" s="359"/>
      <c r="BV154" s="359"/>
      <c r="BW154" s="359"/>
      <c r="BX154" s="359"/>
      <c r="BY154" s="359"/>
      <c r="BZ154" s="359"/>
      <c r="CA154" s="359"/>
      <c r="CB154" s="359"/>
      <c r="CC154" s="359"/>
      <c r="CD154" s="359"/>
      <c r="CE154" s="359"/>
      <c r="CF154" s="359"/>
      <c r="CG154" s="359"/>
      <c r="CH154" s="359"/>
      <c r="CI154" s="359"/>
      <c r="CJ154" s="359"/>
      <c r="CK154" s="359"/>
      <c r="CL154" s="359"/>
      <c r="CM154" s="359"/>
      <c r="CN154" s="359"/>
      <c r="CO154" s="359"/>
      <c r="CP154" s="359"/>
      <c r="CQ154" s="359"/>
      <c r="CR154" s="359"/>
      <c r="CS154" s="359"/>
      <c r="CT154" s="359"/>
      <c r="CU154" s="359"/>
      <c r="CV154" s="359"/>
      <c r="CW154" s="359"/>
      <c r="CX154" s="359"/>
      <c r="CY154" s="359"/>
      <c r="CZ154" s="359"/>
      <c r="DA154" s="359"/>
      <c r="DB154" s="359"/>
      <c r="DC154" s="359"/>
      <c r="DD154" s="359"/>
      <c r="DE154" s="359"/>
      <c r="DF154" s="359"/>
      <c r="DG154" s="359"/>
      <c r="DH154" s="359"/>
      <c r="DI154" s="359"/>
      <c r="DJ154" s="359"/>
      <c r="DK154" s="359"/>
      <c r="DL154" s="359"/>
      <c r="DM154" s="359"/>
      <c r="DN154" s="359"/>
      <c r="DO154" s="359"/>
      <c r="DP154" s="359"/>
      <c r="DQ154" s="359"/>
      <c r="DR154" s="359"/>
      <c r="DS154" s="359"/>
      <c r="DT154" s="359"/>
      <c r="DU154" s="359"/>
      <c r="DV154" s="359"/>
      <c r="DW154" s="359"/>
      <c r="DX154" s="359"/>
      <c r="DY154" s="359"/>
      <c r="DZ154" s="359"/>
      <c r="EA154" s="359"/>
      <c r="EB154" s="359"/>
      <c r="EC154" s="359"/>
      <c r="ED154" s="359"/>
      <c r="EE154" s="359"/>
      <c r="EF154" s="359"/>
      <c r="EG154" s="359"/>
      <c r="EH154" s="359"/>
      <c r="EI154" s="359"/>
      <c r="EJ154" s="359"/>
      <c r="EK154" s="359"/>
      <c r="EL154" s="359"/>
      <c r="EM154" s="359"/>
      <c r="EN154" s="359"/>
      <c r="EO154" s="359"/>
      <c r="EP154" s="359"/>
      <c r="EQ154" s="359"/>
      <c r="ER154" s="359"/>
      <c r="ES154" s="359"/>
      <c r="ET154" s="359"/>
      <c r="EU154" s="359"/>
      <c r="EV154" s="359"/>
      <c r="EW154" s="359"/>
      <c r="EX154" s="359"/>
      <c r="EY154" s="359"/>
      <c r="EZ154" s="359"/>
      <c r="FA154" s="359"/>
      <c r="FB154" s="359"/>
      <c r="FC154" s="359"/>
      <c r="FD154" s="359"/>
      <c r="FE154" s="359"/>
      <c r="FF154" s="359"/>
      <c r="FG154" s="359"/>
      <c r="FH154" s="359"/>
      <c r="FI154" s="359"/>
      <c r="FJ154" s="359"/>
      <c r="FK154" s="359"/>
      <c r="FL154" s="359"/>
      <c r="FM154" s="359"/>
      <c r="FN154" s="359"/>
      <c r="FO154" s="359"/>
      <c r="FP154" s="359"/>
      <c r="FQ154" s="359"/>
      <c r="FR154" s="359"/>
      <c r="FS154" s="359"/>
      <c r="FT154" s="359"/>
      <c r="FU154" s="359"/>
      <c r="FV154" s="359"/>
      <c r="FW154" s="359"/>
      <c r="FX154" s="359"/>
      <c r="FY154" s="359"/>
      <c r="FZ154" s="359"/>
      <c r="GA154" s="359"/>
      <c r="GB154" s="359"/>
      <c r="GC154" s="359"/>
      <c r="GD154" s="359"/>
      <c r="GE154" s="359"/>
      <c r="GF154" s="359"/>
      <c r="GG154" s="359"/>
      <c r="GH154" s="359"/>
      <c r="GI154" s="359"/>
      <c r="GJ154" s="359"/>
      <c r="GK154" s="359"/>
      <c r="GL154" s="359"/>
      <c r="GM154" s="359"/>
      <c r="GN154" s="359"/>
      <c r="GO154" s="359"/>
      <c r="GP154" s="359"/>
      <c r="GQ154" s="359"/>
      <c r="GR154" s="359"/>
      <c r="GS154" s="359"/>
      <c r="GT154" s="359"/>
      <c r="GU154" s="359"/>
      <c r="GV154" s="359"/>
      <c r="GW154" s="359"/>
      <c r="GX154" s="359"/>
      <c r="GY154" s="359"/>
      <c r="GZ154" s="359"/>
      <c r="HA154" s="359"/>
      <c r="HB154" s="359"/>
      <c r="HC154" s="359"/>
      <c r="HD154" s="359"/>
      <c r="HE154" s="359"/>
      <c r="HF154" s="359"/>
      <c r="HG154" s="359"/>
      <c r="HH154" s="359"/>
      <c r="HI154" s="359"/>
      <c r="HJ154" s="359"/>
      <c r="HK154" s="359"/>
      <c r="HL154" s="359"/>
      <c r="HM154" s="359"/>
      <c r="HN154" s="359"/>
      <c r="HO154" s="359"/>
      <c r="HP154" s="359"/>
      <c r="HQ154" s="359"/>
      <c r="HR154" s="359"/>
      <c r="HS154" s="359"/>
      <c r="HT154" s="359"/>
      <c r="HU154" s="359"/>
      <c r="HV154" s="359"/>
      <c r="HW154" s="359"/>
      <c r="HX154" s="359"/>
      <c r="HY154" s="359"/>
      <c r="HZ154" s="359"/>
      <c r="IA154" s="359"/>
      <c r="IB154" s="359"/>
      <c r="IC154" s="359"/>
      <c r="ID154" s="359"/>
      <c r="IE154" s="359"/>
      <c r="IF154" s="359"/>
      <c r="IG154" s="359"/>
      <c r="IH154" s="359"/>
      <c r="II154" s="359"/>
      <c r="IJ154" s="359"/>
      <c r="IK154" s="359"/>
      <c r="IL154" s="359"/>
      <c r="IM154" s="359"/>
      <c r="IN154" s="359"/>
      <c r="IO154" s="359"/>
      <c r="IP154" s="359"/>
      <c r="IQ154" s="359"/>
      <c r="IR154" s="359"/>
      <c r="IS154" s="359"/>
      <c r="IT154" s="359"/>
      <c r="IU154" s="359"/>
    </row>
    <row r="155" customFormat="false" ht="43.5" hidden="false" customHeight="true" outlineLevel="0" collapsed="false">
      <c r="A155" s="481" t="n">
        <v>355</v>
      </c>
      <c r="M155" s="122"/>
      <c r="N155" s="359"/>
    </row>
    <row r="156" customFormat="false" ht="43.5" hidden="false" customHeight="true" outlineLevel="0" collapsed="false">
      <c r="A156" s="481" t="n">
        <v>355</v>
      </c>
      <c r="M156" s="122"/>
      <c r="N156" s="359"/>
    </row>
    <row r="157" customFormat="false" ht="43.5" hidden="false" customHeight="true" outlineLevel="0" collapsed="false">
      <c r="A157" s="481" t="n">
        <v>375</v>
      </c>
      <c r="M157" s="122"/>
      <c r="N157" s="359"/>
    </row>
    <row r="158" customFormat="false" ht="43.5" hidden="false" customHeight="true" outlineLevel="0" collapsed="false">
      <c r="A158" s="481" t="n">
        <v>380</v>
      </c>
      <c r="M158" s="122"/>
      <c r="N158" s="359"/>
    </row>
    <row r="159" customFormat="false" ht="43.5" hidden="false" customHeight="true" outlineLevel="0" collapsed="false">
      <c r="A159" s="481" t="n">
        <v>385</v>
      </c>
      <c r="M159" s="122"/>
      <c r="N159" s="359"/>
    </row>
    <row r="160" customFormat="false" ht="43.5" hidden="false" customHeight="true" outlineLevel="0" collapsed="false">
      <c r="A160" s="481" t="n">
        <v>390</v>
      </c>
      <c r="M160" s="122"/>
      <c r="N160" s="359"/>
    </row>
    <row r="161" customFormat="false" ht="43.5" hidden="false" customHeight="true" outlineLevel="0" collapsed="false">
      <c r="A161" s="481" t="n">
        <v>390</v>
      </c>
      <c r="M161" s="122"/>
      <c r="N161" s="359"/>
    </row>
    <row r="162" customFormat="false" ht="43.5" hidden="false" customHeight="true" outlineLevel="0" collapsed="false">
      <c r="A162" s="481" t="n">
        <v>395</v>
      </c>
      <c r="M162" s="122"/>
      <c r="N162" s="359"/>
    </row>
    <row r="163" s="370" customFormat="true" ht="43.5" hidden="false" customHeight="true" outlineLevel="0" collapsed="false">
      <c r="A163" s="544" t="n">
        <v>397</v>
      </c>
      <c r="B163" s="359"/>
      <c r="C163" s="359"/>
      <c r="D163" s="358"/>
      <c r="E163" s="359"/>
      <c r="F163" s="359"/>
      <c r="G163" s="359"/>
      <c r="H163" s="359"/>
      <c r="I163" s="359"/>
      <c r="J163" s="359"/>
      <c r="K163" s="359"/>
      <c r="L163" s="359"/>
      <c r="M163" s="122"/>
      <c r="N163" s="359"/>
      <c r="O163" s="359"/>
      <c r="P163" s="359"/>
      <c r="Q163" s="359"/>
      <c r="R163" s="359"/>
      <c r="S163" s="359"/>
      <c r="T163" s="359"/>
      <c r="U163" s="359"/>
      <c r="V163" s="359"/>
      <c r="W163" s="359"/>
      <c r="X163" s="359"/>
      <c r="Y163" s="359"/>
      <c r="Z163" s="359"/>
      <c r="AA163" s="359"/>
      <c r="AB163" s="359"/>
      <c r="AC163" s="359"/>
      <c r="AD163" s="359"/>
      <c r="AE163" s="359"/>
      <c r="AF163" s="359"/>
      <c r="AG163" s="359"/>
      <c r="AH163" s="359"/>
      <c r="AI163" s="359"/>
      <c r="AJ163" s="359"/>
      <c r="AK163" s="359"/>
      <c r="AL163" s="359"/>
      <c r="AM163" s="359"/>
      <c r="AN163" s="359"/>
      <c r="AO163" s="359"/>
      <c r="AP163" s="359"/>
      <c r="AQ163" s="359"/>
      <c r="AR163" s="359"/>
      <c r="AS163" s="359"/>
      <c r="AT163" s="359"/>
      <c r="AU163" s="359"/>
      <c r="AV163" s="359"/>
      <c r="AW163" s="359"/>
      <c r="AX163" s="359"/>
      <c r="AY163" s="359"/>
      <c r="AZ163" s="359"/>
      <c r="BA163" s="359"/>
      <c r="BB163" s="359"/>
      <c r="BC163" s="359"/>
      <c r="BD163" s="359"/>
      <c r="BE163" s="359"/>
      <c r="BF163" s="359"/>
      <c r="BG163" s="359"/>
      <c r="BH163" s="359"/>
      <c r="BI163" s="359"/>
      <c r="BJ163" s="359"/>
      <c r="BK163" s="359"/>
      <c r="BL163" s="359"/>
      <c r="BM163" s="359"/>
      <c r="BN163" s="359"/>
      <c r="BO163" s="359"/>
      <c r="BP163" s="359"/>
      <c r="BQ163" s="359"/>
      <c r="BR163" s="359"/>
      <c r="BS163" s="359"/>
      <c r="BT163" s="359"/>
      <c r="BU163" s="359"/>
      <c r="BV163" s="359"/>
      <c r="BW163" s="359"/>
      <c r="BX163" s="359"/>
      <c r="BY163" s="359"/>
      <c r="BZ163" s="359"/>
      <c r="CA163" s="359"/>
      <c r="CB163" s="359"/>
      <c r="CC163" s="359"/>
      <c r="CD163" s="359"/>
      <c r="CE163" s="359"/>
      <c r="CF163" s="359"/>
      <c r="CG163" s="359"/>
      <c r="CH163" s="359"/>
      <c r="CI163" s="359"/>
      <c r="CJ163" s="359"/>
      <c r="CK163" s="359"/>
      <c r="CL163" s="359"/>
      <c r="CM163" s="359"/>
      <c r="CN163" s="359"/>
      <c r="CO163" s="359"/>
      <c r="CP163" s="359"/>
      <c r="CQ163" s="359"/>
      <c r="CR163" s="359"/>
      <c r="CS163" s="359"/>
      <c r="CT163" s="359"/>
      <c r="CU163" s="359"/>
      <c r="CV163" s="359"/>
      <c r="CW163" s="359"/>
      <c r="CX163" s="359"/>
      <c r="CY163" s="359"/>
      <c r="CZ163" s="359"/>
      <c r="DA163" s="359"/>
      <c r="DB163" s="359"/>
      <c r="DC163" s="359"/>
      <c r="DD163" s="359"/>
      <c r="DE163" s="359"/>
      <c r="DF163" s="359"/>
      <c r="DG163" s="359"/>
      <c r="DH163" s="359"/>
      <c r="DI163" s="359"/>
      <c r="DJ163" s="359"/>
      <c r="DK163" s="359"/>
      <c r="DL163" s="359"/>
      <c r="DM163" s="359"/>
      <c r="DN163" s="359"/>
      <c r="DO163" s="359"/>
      <c r="DP163" s="359"/>
      <c r="DQ163" s="359"/>
      <c r="DR163" s="359"/>
      <c r="DS163" s="359"/>
      <c r="DT163" s="359"/>
      <c r="DU163" s="359"/>
      <c r="DV163" s="359"/>
      <c r="DW163" s="359"/>
      <c r="DX163" s="359"/>
      <c r="DY163" s="359"/>
      <c r="DZ163" s="359"/>
      <c r="EA163" s="359"/>
      <c r="EB163" s="359"/>
      <c r="EC163" s="359"/>
      <c r="ED163" s="359"/>
      <c r="EE163" s="359"/>
      <c r="EF163" s="359"/>
      <c r="EG163" s="359"/>
      <c r="EH163" s="359"/>
      <c r="EI163" s="359"/>
      <c r="EJ163" s="359"/>
      <c r="EK163" s="359"/>
      <c r="EL163" s="359"/>
      <c r="EM163" s="359"/>
      <c r="EN163" s="359"/>
      <c r="EO163" s="359"/>
      <c r="EP163" s="359"/>
      <c r="EQ163" s="359"/>
      <c r="ER163" s="359"/>
      <c r="ES163" s="359"/>
      <c r="ET163" s="359"/>
      <c r="EU163" s="359"/>
      <c r="EV163" s="359"/>
      <c r="EW163" s="359"/>
      <c r="EX163" s="359"/>
      <c r="EY163" s="359"/>
      <c r="EZ163" s="359"/>
      <c r="FA163" s="359"/>
      <c r="FB163" s="359"/>
      <c r="FC163" s="359"/>
      <c r="FD163" s="359"/>
      <c r="FE163" s="359"/>
      <c r="FF163" s="359"/>
      <c r="FG163" s="359"/>
      <c r="FH163" s="359"/>
      <c r="FI163" s="359"/>
      <c r="FJ163" s="359"/>
      <c r="FK163" s="359"/>
      <c r="FL163" s="359"/>
      <c r="FM163" s="359"/>
      <c r="FN163" s="359"/>
      <c r="FO163" s="359"/>
      <c r="FP163" s="359"/>
      <c r="FQ163" s="359"/>
      <c r="FR163" s="359"/>
      <c r="FS163" s="359"/>
      <c r="FT163" s="359"/>
      <c r="FU163" s="359"/>
      <c r="FV163" s="359"/>
      <c r="FW163" s="359"/>
      <c r="FX163" s="359"/>
      <c r="FY163" s="359"/>
      <c r="FZ163" s="359"/>
      <c r="GA163" s="359"/>
      <c r="GB163" s="359"/>
      <c r="GC163" s="359"/>
      <c r="GD163" s="359"/>
      <c r="GE163" s="359"/>
      <c r="GF163" s="359"/>
      <c r="GG163" s="359"/>
      <c r="GH163" s="359"/>
      <c r="GI163" s="359"/>
      <c r="GJ163" s="359"/>
      <c r="GK163" s="359"/>
      <c r="GL163" s="359"/>
      <c r="GM163" s="359"/>
      <c r="GN163" s="359"/>
      <c r="GO163" s="359"/>
      <c r="GP163" s="359"/>
      <c r="GQ163" s="359"/>
      <c r="GR163" s="359"/>
      <c r="GS163" s="359"/>
      <c r="GT163" s="359"/>
      <c r="GU163" s="359"/>
      <c r="GV163" s="359"/>
      <c r="GW163" s="359"/>
      <c r="GX163" s="359"/>
      <c r="GY163" s="359"/>
      <c r="GZ163" s="359"/>
      <c r="HA163" s="359"/>
      <c r="HB163" s="359"/>
      <c r="HC163" s="359"/>
      <c r="HD163" s="359"/>
      <c r="HE163" s="359"/>
      <c r="HF163" s="359"/>
      <c r="HG163" s="359"/>
      <c r="HH163" s="359"/>
      <c r="HI163" s="359"/>
      <c r="HJ163" s="359"/>
      <c r="HK163" s="359"/>
      <c r="HL163" s="359"/>
      <c r="HM163" s="359"/>
      <c r="HN163" s="359"/>
      <c r="HO163" s="359"/>
      <c r="HP163" s="359"/>
      <c r="HQ163" s="359"/>
      <c r="HR163" s="359"/>
      <c r="HS163" s="359"/>
      <c r="HT163" s="359"/>
      <c r="HU163" s="359"/>
      <c r="HV163" s="359"/>
      <c r="HW163" s="359"/>
      <c r="HX163" s="359"/>
      <c r="HY163" s="359"/>
      <c r="HZ163" s="359"/>
      <c r="IA163" s="359"/>
      <c r="IB163" s="359"/>
      <c r="IC163" s="359"/>
      <c r="ID163" s="359"/>
      <c r="IE163" s="359"/>
      <c r="IF163" s="359"/>
      <c r="IG163" s="359"/>
      <c r="IH163" s="359"/>
      <c r="II163" s="359"/>
      <c r="IJ163" s="359"/>
      <c r="IK163" s="359"/>
      <c r="IL163" s="359"/>
      <c r="IM163" s="359"/>
      <c r="IN163" s="359"/>
      <c r="IO163" s="359"/>
      <c r="IP163" s="359"/>
      <c r="IQ163" s="359"/>
      <c r="IR163" s="359"/>
      <c r="IS163" s="359"/>
      <c r="IT163" s="359"/>
      <c r="IU163" s="359"/>
    </row>
    <row r="164" customFormat="false" ht="43.5" hidden="false" customHeight="true" outlineLevel="0" collapsed="false">
      <c r="A164" s="408" t="n">
        <v>398</v>
      </c>
      <c r="M164" s="122"/>
      <c r="N164" s="359"/>
    </row>
    <row r="165" customFormat="false" ht="43.5" hidden="false" customHeight="true" outlineLevel="0" collapsed="false">
      <c r="A165" s="408" t="n">
        <v>399</v>
      </c>
      <c r="M165" s="122"/>
      <c r="N165" s="359"/>
    </row>
    <row r="166" customFormat="false" ht="43.5" hidden="false" customHeight="true" outlineLevel="0" collapsed="false">
      <c r="A166" s="408" t="n">
        <v>400</v>
      </c>
      <c r="M166" s="122"/>
      <c r="N166" s="359"/>
    </row>
    <row r="167" customFormat="false" ht="43.5" hidden="false" customHeight="true" outlineLevel="0" collapsed="false">
      <c r="A167" s="408" t="n">
        <v>401</v>
      </c>
      <c r="M167" s="122"/>
      <c r="N167" s="359"/>
    </row>
    <row r="168" s="370" customFormat="true" ht="43.5" hidden="false" customHeight="true" outlineLevel="0" collapsed="false">
      <c r="A168" s="545" t="n">
        <v>404</v>
      </c>
      <c r="B168" s="359"/>
      <c r="C168" s="359"/>
      <c r="D168" s="358"/>
      <c r="E168" s="359"/>
      <c r="F168" s="359"/>
      <c r="G168" s="359"/>
      <c r="H168" s="359"/>
      <c r="I168" s="359"/>
      <c r="J168" s="359"/>
      <c r="K168" s="359"/>
      <c r="L168" s="359"/>
      <c r="M168" s="122"/>
      <c r="N168" s="359"/>
      <c r="O168" s="359"/>
      <c r="P168" s="359"/>
      <c r="Q168" s="359"/>
      <c r="R168" s="359"/>
      <c r="S168" s="359"/>
      <c r="T168" s="359"/>
      <c r="U168" s="359"/>
      <c r="V168" s="359"/>
      <c r="W168" s="359"/>
      <c r="X168" s="359"/>
      <c r="Y168" s="359"/>
      <c r="Z168" s="359"/>
      <c r="AA168" s="359"/>
      <c r="AB168" s="359"/>
      <c r="AC168" s="359"/>
      <c r="AD168" s="359"/>
      <c r="AE168" s="359"/>
      <c r="AF168" s="359"/>
      <c r="AG168" s="359"/>
      <c r="AH168" s="359"/>
      <c r="AI168" s="359"/>
      <c r="AJ168" s="359"/>
      <c r="AK168" s="359"/>
      <c r="AL168" s="359"/>
      <c r="AM168" s="359"/>
      <c r="AN168" s="359"/>
      <c r="AO168" s="359"/>
      <c r="AP168" s="359"/>
      <c r="AQ168" s="359"/>
      <c r="AR168" s="359"/>
      <c r="AS168" s="359"/>
      <c r="AT168" s="359"/>
      <c r="AU168" s="359"/>
      <c r="AV168" s="359"/>
      <c r="AW168" s="359"/>
      <c r="AX168" s="359"/>
      <c r="AY168" s="359"/>
      <c r="AZ168" s="359"/>
      <c r="BA168" s="359"/>
      <c r="BB168" s="359"/>
      <c r="BC168" s="359"/>
      <c r="BD168" s="359"/>
      <c r="BE168" s="359"/>
      <c r="BF168" s="359"/>
      <c r="BG168" s="359"/>
      <c r="BH168" s="359"/>
      <c r="BI168" s="359"/>
      <c r="BJ168" s="359"/>
      <c r="BK168" s="359"/>
      <c r="BL168" s="359"/>
      <c r="BM168" s="359"/>
      <c r="BN168" s="359"/>
      <c r="BO168" s="359"/>
      <c r="BP168" s="359"/>
      <c r="BQ168" s="359"/>
      <c r="BR168" s="359"/>
      <c r="BS168" s="359"/>
      <c r="BT168" s="359"/>
      <c r="BU168" s="359"/>
      <c r="BV168" s="359"/>
      <c r="BW168" s="359"/>
      <c r="BX168" s="359"/>
      <c r="BY168" s="359"/>
      <c r="BZ168" s="359"/>
      <c r="CA168" s="359"/>
      <c r="CB168" s="359"/>
      <c r="CC168" s="359"/>
      <c r="CD168" s="359"/>
      <c r="CE168" s="359"/>
      <c r="CF168" s="359"/>
      <c r="CG168" s="359"/>
      <c r="CH168" s="359"/>
      <c r="CI168" s="359"/>
      <c r="CJ168" s="359"/>
      <c r="CK168" s="359"/>
      <c r="CL168" s="359"/>
      <c r="CM168" s="359"/>
      <c r="CN168" s="359"/>
      <c r="CO168" s="359"/>
      <c r="CP168" s="359"/>
      <c r="CQ168" s="359"/>
      <c r="CR168" s="359"/>
      <c r="CS168" s="359"/>
      <c r="CT168" s="359"/>
      <c r="CU168" s="359"/>
      <c r="CV168" s="359"/>
      <c r="CW168" s="359"/>
      <c r="CX168" s="359"/>
      <c r="CY168" s="359"/>
      <c r="CZ168" s="359"/>
      <c r="DA168" s="359"/>
      <c r="DB168" s="359"/>
      <c r="DC168" s="359"/>
      <c r="DD168" s="359"/>
      <c r="DE168" s="359"/>
      <c r="DF168" s="359"/>
      <c r="DG168" s="359"/>
      <c r="DH168" s="359"/>
      <c r="DI168" s="359"/>
      <c r="DJ168" s="359"/>
      <c r="DK168" s="359"/>
      <c r="DL168" s="359"/>
      <c r="DM168" s="359"/>
      <c r="DN168" s="359"/>
      <c r="DO168" s="359"/>
      <c r="DP168" s="359"/>
      <c r="DQ168" s="359"/>
      <c r="DR168" s="359"/>
      <c r="DS168" s="359"/>
      <c r="DT168" s="359"/>
      <c r="DU168" s="359"/>
      <c r="DV168" s="359"/>
      <c r="DW168" s="359"/>
      <c r="DX168" s="359"/>
      <c r="DY168" s="359"/>
      <c r="DZ168" s="359"/>
      <c r="EA168" s="359"/>
      <c r="EB168" s="359"/>
      <c r="EC168" s="359"/>
      <c r="ED168" s="359"/>
      <c r="EE168" s="359"/>
      <c r="EF168" s="359"/>
      <c r="EG168" s="359"/>
      <c r="EH168" s="359"/>
      <c r="EI168" s="359"/>
      <c r="EJ168" s="359"/>
      <c r="EK168" s="359"/>
      <c r="EL168" s="359"/>
      <c r="EM168" s="359"/>
      <c r="EN168" s="359"/>
      <c r="EO168" s="359"/>
      <c r="EP168" s="359"/>
      <c r="EQ168" s="359"/>
      <c r="ER168" s="359"/>
      <c r="ES168" s="359"/>
      <c r="ET168" s="359"/>
      <c r="EU168" s="359"/>
      <c r="EV168" s="359"/>
      <c r="EW168" s="359"/>
      <c r="EX168" s="359"/>
      <c r="EY168" s="359"/>
      <c r="EZ168" s="359"/>
      <c r="FA168" s="359"/>
      <c r="FB168" s="359"/>
      <c r="FC168" s="359"/>
      <c r="FD168" s="359"/>
      <c r="FE168" s="359"/>
      <c r="FF168" s="359"/>
      <c r="FG168" s="359"/>
      <c r="FH168" s="359"/>
      <c r="FI168" s="359"/>
      <c r="FJ168" s="359"/>
      <c r="FK168" s="359"/>
      <c r="FL168" s="359"/>
      <c r="FM168" s="359"/>
      <c r="FN168" s="359"/>
      <c r="FO168" s="359"/>
      <c r="FP168" s="359"/>
      <c r="FQ168" s="359"/>
      <c r="FR168" s="359"/>
      <c r="FS168" s="359"/>
      <c r="FT168" s="359"/>
      <c r="FU168" s="359"/>
      <c r="FV168" s="359"/>
      <c r="FW168" s="359"/>
      <c r="FX168" s="359"/>
      <c r="FY168" s="359"/>
      <c r="FZ168" s="359"/>
      <c r="GA168" s="359"/>
      <c r="GB168" s="359"/>
      <c r="GC168" s="359"/>
      <c r="GD168" s="359"/>
      <c r="GE168" s="359"/>
      <c r="GF168" s="359"/>
      <c r="GG168" s="359"/>
      <c r="GH168" s="359"/>
      <c r="GI168" s="359"/>
      <c r="GJ168" s="359"/>
      <c r="GK168" s="359"/>
      <c r="GL168" s="359"/>
      <c r="GM168" s="359"/>
      <c r="GN168" s="359"/>
      <c r="GO168" s="359"/>
      <c r="GP168" s="359"/>
      <c r="GQ168" s="359"/>
      <c r="GR168" s="359"/>
      <c r="GS168" s="359"/>
      <c r="GT168" s="359"/>
      <c r="GU168" s="359"/>
      <c r="GV168" s="359"/>
      <c r="GW168" s="359"/>
      <c r="GX168" s="359"/>
      <c r="GY168" s="359"/>
      <c r="GZ168" s="359"/>
      <c r="HA168" s="359"/>
      <c r="HB168" s="359"/>
      <c r="HC168" s="359"/>
      <c r="HD168" s="359"/>
      <c r="HE168" s="359"/>
      <c r="HF168" s="359"/>
      <c r="HG168" s="359"/>
      <c r="HH168" s="359"/>
      <c r="HI168" s="359"/>
      <c r="HJ168" s="359"/>
      <c r="HK168" s="359"/>
      <c r="HL168" s="359"/>
      <c r="HM168" s="359"/>
      <c r="HN168" s="359"/>
      <c r="HO168" s="359"/>
      <c r="HP168" s="359"/>
      <c r="HQ168" s="359"/>
      <c r="HR168" s="359"/>
      <c r="HS168" s="359"/>
      <c r="HT168" s="359"/>
      <c r="HU168" s="359"/>
      <c r="HV168" s="359"/>
      <c r="HW168" s="359"/>
      <c r="HX168" s="359"/>
      <c r="HY168" s="359"/>
      <c r="HZ168" s="359"/>
      <c r="IA168" s="359"/>
      <c r="IB168" s="359"/>
      <c r="IC168" s="359"/>
      <c r="ID168" s="359"/>
      <c r="IE168" s="359"/>
      <c r="IF168" s="359"/>
      <c r="IG168" s="359"/>
      <c r="IH168" s="359"/>
      <c r="II168" s="359"/>
      <c r="IJ168" s="359"/>
      <c r="IK168" s="359"/>
      <c r="IL168" s="359"/>
      <c r="IM168" s="359"/>
      <c r="IN168" s="359"/>
      <c r="IO168" s="359"/>
      <c r="IP168" s="359"/>
      <c r="IQ168" s="359"/>
      <c r="IR168" s="359"/>
      <c r="IS168" s="359"/>
      <c r="IT168" s="359"/>
      <c r="IU168" s="359"/>
    </row>
    <row r="169" s="370" customFormat="true" ht="43.5" hidden="false" customHeight="true" outlineLevel="0" collapsed="false">
      <c r="A169" s="545" t="n">
        <v>404</v>
      </c>
      <c r="B169" s="359"/>
      <c r="C169" s="359"/>
      <c r="D169" s="358"/>
      <c r="E169" s="359"/>
      <c r="F169" s="359"/>
      <c r="G169" s="359"/>
      <c r="H169" s="359"/>
      <c r="I169" s="359"/>
      <c r="J169" s="359"/>
      <c r="K169" s="359"/>
      <c r="L169" s="359"/>
      <c r="M169" s="122"/>
      <c r="N169" s="359"/>
      <c r="O169" s="359"/>
      <c r="P169" s="359"/>
      <c r="Q169" s="359"/>
      <c r="R169" s="359"/>
      <c r="S169" s="359"/>
      <c r="T169" s="359"/>
      <c r="U169" s="359"/>
      <c r="V169" s="359"/>
      <c r="W169" s="359"/>
      <c r="X169" s="359"/>
      <c r="Y169" s="359"/>
      <c r="Z169" s="359"/>
      <c r="AA169" s="359"/>
      <c r="AB169" s="359"/>
      <c r="AC169" s="359"/>
      <c r="AD169" s="359"/>
      <c r="AE169" s="359"/>
      <c r="AF169" s="359"/>
      <c r="AG169" s="359"/>
      <c r="AH169" s="359"/>
      <c r="AI169" s="359"/>
      <c r="AJ169" s="359"/>
      <c r="AK169" s="359"/>
      <c r="AL169" s="359"/>
      <c r="AM169" s="359"/>
      <c r="AN169" s="359"/>
      <c r="AO169" s="359"/>
      <c r="AP169" s="359"/>
      <c r="AQ169" s="359"/>
      <c r="AR169" s="359"/>
      <c r="AS169" s="359"/>
      <c r="AT169" s="359"/>
      <c r="AU169" s="359"/>
      <c r="AV169" s="359"/>
      <c r="AW169" s="359"/>
      <c r="AX169" s="359"/>
      <c r="AY169" s="359"/>
      <c r="AZ169" s="359"/>
      <c r="BA169" s="359"/>
      <c r="BB169" s="359"/>
      <c r="BC169" s="359"/>
      <c r="BD169" s="359"/>
      <c r="BE169" s="359"/>
      <c r="BF169" s="359"/>
      <c r="BG169" s="359"/>
      <c r="BH169" s="359"/>
      <c r="BI169" s="359"/>
      <c r="BJ169" s="359"/>
      <c r="BK169" s="359"/>
      <c r="BL169" s="359"/>
      <c r="BM169" s="359"/>
      <c r="BN169" s="359"/>
      <c r="BO169" s="359"/>
      <c r="BP169" s="359"/>
      <c r="BQ169" s="359"/>
      <c r="BR169" s="359"/>
      <c r="BS169" s="359"/>
      <c r="BT169" s="359"/>
      <c r="BU169" s="359"/>
      <c r="BV169" s="359"/>
      <c r="BW169" s="359"/>
      <c r="BX169" s="359"/>
      <c r="BY169" s="359"/>
      <c r="BZ169" s="359"/>
      <c r="CA169" s="359"/>
      <c r="CB169" s="359"/>
      <c r="CC169" s="359"/>
      <c r="CD169" s="359"/>
      <c r="CE169" s="359"/>
      <c r="CF169" s="359"/>
      <c r="CG169" s="359"/>
      <c r="CH169" s="359"/>
      <c r="CI169" s="359"/>
      <c r="CJ169" s="359"/>
      <c r="CK169" s="359"/>
      <c r="CL169" s="359"/>
      <c r="CM169" s="359"/>
      <c r="CN169" s="359"/>
      <c r="CO169" s="359"/>
      <c r="CP169" s="359"/>
      <c r="CQ169" s="359"/>
      <c r="CR169" s="359"/>
      <c r="CS169" s="359"/>
      <c r="CT169" s="359"/>
      <c r="CU169" s="359"/>
      <c r="CV169" s="359"/>
      <c r="CW169" s="359"/>
      <c r="CX169" s="359"/>
      <c r="CY169" s="359"/>
      <c r="CZ169" s="359"/>
      <c r="DA169" s="359"/>
      <c r="DB169" s="359"/>
      <c r="DC169" s="359"/>
      <c r="DD169" s="359"/>
      <c r="DE169" s="359"/>
      <c r="DF169" s="359"/>
      <c r="DG169" s="359"/>
      <c r="DH169" s="359"/>
      <c r="DI169" s="359"/>
      <c r="DJ169" s="359"/>
      <c r="DK169" s="359"/>
      <c r="DL169" s="359"/>
      <c r="DM169" s="359"/>
      <c r="DN169" s="359"/>
      <c r="DO169" s="359"/>
      <c r="DP169" s="359"/>
      <c r="DQ169" s="359"/>
      <c r="DR169" s="359"/>
      <c r="DS169" s="359"/>
      <c r="DT169" s="359"/>
      <c r="DU169" s="359"/>
      <c r="DV169" s="359"/>
      <c r="DW169" s="359"/>
      <c r="DX169" s="359"/>
      <c r="DY169" s="359"/>
      <c r="DZ169" s="359"/>
      <c r="EA169" s="359"/>
      <c r="EB169" s="359"/>
      <c r="EC169" s="359"/>
      <c r="ED169" s="359"/>
      <c r="EE169" s="359"/>
      <c r="EF169" s="359"/>
      <c r="EG169" s="359"/>
      <c r="EH169" s="359"/>
      <c r="EI169" s="359"/>
      <c r="EJ169" s="359"/>
      <c r="EK169" s="359"/>
      <c r="EL169" s="359"/>
      <c r="EM169" s="359"/>
      <c r="EN169" s="359"/>
      <c r="EO169" s="359"/>
      <c r="EP169" s="359"/>
      <c r="EQ169" s="359"/>
      <c r="ER169" s="359"/>
      <c r="ES169" s="359"/>
      <c r="ET169" s="359"/>
      <c r="EU169" s="359"/>
      <c r="EV169" s="359"/>
      <c r="EW169" s="359"/>
      <c r="EX169" s="359"/>
      <c r="EY169" s="359"/>
      <c r="EZ169" s="359"/>
      <c r="FA169" s="359"/>
      <c r="FB169" s="359"/>
      <c r="FC169" s="359"/>
      <c r="FD169" s="359"/>
      <c r="FE169" s="359"/>
      <c r="FF169" s="359"/>
      <c r="FG169" s="359"/>
      <c r="FH169" s="359"/>
      <c r="FI169" s="359"/>
      <c r="FJ169" s="359"/>
      <c r="FK169" s="359"/>
      <c r="FL169" s="359"/>
      <c r="FM169" s="359"/>
      <c r="FN169" s="359"/>
      <c r="FO169" s="359"/>
      <c r="FP169" s="359"/>
      <c r="FQ169" s="359"/>
      <c r="FR169" s="359"/>
      <c r="FS169" s="359"/>
      <c r="FT169" s="359"/>
      <c r="FU169" s="359"/>
      <c r="FV169" s="359"/>
      <c r="FW169" s="359"/>
      <c r="FX169" s="359"/>
      <c r="FY169" s="359"/>
      <c r="FZ169" s="359"/>
      <c r="GA169" s="359"/>
      <c r="GB169" s="359"/>
      <c r="GC169" s="359"/>
      <c r="GD169" s="359"/>
      <c r="GE169" s="359"/>
      <c r="GF169" s="359"/>
      <c r="GG169" s="359"/>
      <c r="GH169" s="359"/>
      <c r="GI169" s="359"/>
      <c r="GJ169" s="359"/>
      <c r="GK169" s="359"/>
      <c r="GL169" s="359"/>
      <c r="GM169" s="359"/>
      <c r="GN169" s="359"/>
      <c r="GO169" s="359"/>
      <c r="GP169" s="359"/>
      <c r="GQ169" s="359"/>
      <c r="GR169" s="359"/>
      <c r="GS169" s="359"/>
      <c r="GT169" s="359"/>
      <c r="GU169" s="359"/>
      <c r="GV169" s="359"/>
      <c r="GW169" s="359"/>
      <c r="GX169" s="359"/>
      <c r="GY169" s="359"/>
      <c r="GZ169" s="359"/>
      <c r="HA169" s="359"/>
      <c r="HB169" s="359"/>
      <c r="HC169" s="359"/>
      <c r="HD169" s="359"/>
      <c r="HE169" s="359"/>
      <c r="HF169" s="359"/>
      <c r="HG169" s="359"/>
      <c r="HH169" s="359"/>
      <c r="HI169" s="359"/>
      <c r="HJ169" s="359"/>
      <c r="HK169" s="359"/>
      <c r="HL169" s="359"/>
      <c r="HM169" s="359"/>
      <c r="HN169" s="359"/>
      <c r="HO169" s="359"/>
      <c r="HP169" s="359"/>
      <c r="HQ169" s="359"/>
      <c r="HR169" s="359"/>
      <c r="HS169" s="359"/>
      <c r="HT169" s="359"/>
      <c r="HU169" s="359"/>
      <c r="HV169" s="359"/>
      <c r="HW169" s="359"/>
      <c r="HX169" s="359"/>
      <c r="HY169" s="359"/>
      <c r="HZ169" s="359"/>
      <c r="IA169" s="359"/>
      <c r="IB169" s="359"/>
      <c r="IC169" s="359"/>
      <c r="ID169" s="359"/>
      <c r="IE169" s="359"/>
      <c r="IF169" s="359"/>
      <c r="IG169" s="359"/>
      <c r="IH169" s="359"/>
      <c r="II169" s="359"/>
      <c r="IJ169" s="359"/>
      <c r="IK169" s="359"/>
      <c r="IL169" s="359"/>
      <c r="IM169" s="359"/>
      <c r="IN169" s="359"/>
      <c r="IO169" s="359"/>
      <c r="IP169" s="359"/>
      <c r="IQ169" s="359"/>
      <c r="IR169" s="359"/>
      <c r="IS169" s="359"/>
      <c r="IT169" s="359"/>
      <c r="IU169" s="359"/>
    </row>
    <row r="170" s="370" customFormat="true" ht="43.5" hidden="false" customHeight="true" outlineLevel="0" collapsed="false">
      <c r="A170" s="536" t="n">
        <v>440</v>
      </c>
      <c r="B170" s="359"/>
      <c r="C170" s="359"/>
      <c r="D170" s="358"/>
      <c r="E170" s="359"/>
      <c r="F170" s="359"/>
      <c r="G170" s="359"/>
      <c r="H170" s="359"/>
      <c r="I170" s="359"/>
      <c r="J170" s="359"/>
      <c r="K170" s="359"/>
      <c r="L170" s="359"/>
      <c r="M170" s="122"/>
      <c r="N170" s="359"/>
      <c r="O170" s="359"/>
      <c r="P170" s="359"/>
      <c r="Q170" s="359"/>
      <c r="R170" s="359"/>
      <c r="S170" s="359"/>
      <c r="T170" s="359"/>
      <c r="U170" s="359"/>
      <c r="V170" s="359"/>
      <c r="W170" s="359"/>
      <c r="X170" s="359"/>
      <c r="Y170" s="359"/>
      <c r="Z170" s="359"/>
      <c r="AA170" s="359"/>
      <c r="AB170" s="359"/>
      <c r="AC170" s="359"/>
      <c r="AD170" s="359"/>
      <c r="AE170" s="359"/>
      <c r="AF170" s="359"/>
      <c r="AG170" s="359"/>
      <c r="AH170" s="359"/>
      <c r="AI170" s="359"/>
      <c r="AJ170" s="359"/>
      <c r="AK170" s="359"/>
      <c r="AL170" s="359"/>
      <c r="AM170" s="359"/>
      <c r="AN170" s="359"/>
      <c r="AO170" s="359"/>
      <c r="AP170" s="359"/>
      <c r="AQ170" s="359"/>
      <c r="AR170" s="359"/>
      <c r="AS170" s="359"/>
      <c r="AT170" s="359"/>
      <c r="AU170" s="359"/>
      <c r="AV170" s="359"/>
      <c r="AW170" s="359"/>
      <c r="AX170" s="359"/>
      <c r="AY170" s="359"/>
      <c r="AZ170" s="359"/>
      <c r="BA170" s="359"/>
      <c r="BB170" s="359"/>
      <c r="BC170" s="359"/>
      <c r="BD170" s="359"/>
      <c r="BE170" s="359"/>
      <c r="BF170" s="359"/>
      <c r="BG170" s="359"/>
      <c r="BH170" s="359"/>
      <c r="BI170" s="359"/>
      <c r="BJ170" s="359"/>
      <c r="BK170" s="359"/>
      <c r="BL170" s="359"/>
      <c r="BM170" s="359"/>
      <c r="BN170" s="359"/>
      <c r="BO170" s="359"/>
      <c r="BP170" s="359"/>
      <c r="BQ170" s="359"/>
      <c r="BR170" s="359"/>
      <c r="BS170" s="359"/>
      <c r="BT170" s="359"/>
      <c r="BU170" s="359"/>
      <c r="BV170" s="359"/>
      <c r="BW170" s="359"/>
      <c r="BX170" s="359"/>
      <c r="BY170" s="359"/>
      <c r="BZ170" s="359"/>
      <c r="CA170" s="359"/>
      <c r="CB170" s="359"/>
      <c r="CC170" s="359"/>
      <c r="CD170" s="359"/>
      <c r="CE170" s="359"/>
      <c r="CF170" s="359"/>
      <c r="CG170" s="359"/>
      <c r="CH170" s="359"/>
      <c r="CI170" s="359"/>
      <c r="CJ170" s="359"/>
      <c r="CK170" s="359"/>
      <c r="CL170" s="359"/>
      <c r="CM170" s="359"/>
      <c r="CN170" s="359"/>
      <c r="CO170" s="359"/>
      <c r="CP170" s="359"/>
      <c r="CQ170" s="359"/>
      <c r="CR170" s="359"/>
      <c r="CS170" s="359"/>
      <c r="CT170" s="359"/>
      <c r="CU170" s="359"/>
      <c r="CV170" s="359"/>
      <c r="CW170" s="359"/>
      <c r="CX170" s="359"/>
      <c r="CY170" s="359"/>
      <c r="CZ170" s="359"/>
      <c r="DA170" s="359"/>
      <c r="DB170" s="359"/>
      <c r="DC170" s="359"/>
      <c r="DD170" s="359"/>
      <c r="DE170" s="359"/>
      <c r="DF170" s="359"/>
      <c r="DG170" s="359"/>
      <c r="DH170" s="359"/>
      <c r="DI170" s="359"/>
      <c r="DJ170" s="359"/>
      <c r="DK170" s="359"/>
      <c r="DL170" s="359"/>
      <c r="DM170" s="359"/>
      <c r="DN170" s="359"/>
      <c r="DO170" s="359"/>
      <c r="DP170" s="359"/>
      <c r="DQ170" s="359"/>
      <c r="DR170" s="359"/>
      <c r="DS170" s="359"/>
      <c r="DT170" s="359"/>
      <c r="DU170" s="359"/>
      <c r="DV170" s="359"/>
      <c r="DW170" s="359"/>
      <c r="DX170" s="359"/>
      <c r="DY170" s="359"/>
      <c r="DZ170" s="359"/>
      <c r="EA170" s="359"/>
      <c r="EB170" s="359"/>
      <c r="EC170" s="359"/>
      <c r="ED170" s="359"/>
      <c r="EE170" s="359"/>
      <c r="EF170" s="359"/>
      <c r="EG170" s="359"/>
      <c r="EH170" s="359"/>
      <c r="EI170" s="359"/>
      <c r="EJ170" s="359"/>
      <c r="EK170" s="359"/>
      <c r="EL170" s="359"/>
      <c r="EM170" s="359"/>
      <c r="EN170" s="359"/>
      <c r="EO170" s="359"/>
      <c r="EP170" s="359"/>
      <c r="EQ170" s="359"/>
      <c r="ER170" s="359"/>
      <c r="ES170" s="359"/>
      <c r="ET170" s="359"/>
      <c r="EU170" s="359"/>
      <c r="EV170" s="359"/>
      <c r="EW170" s="359"/>
      <c r="EX170" s="359"/>
      <c r="EY170" s="359"/>
      <c r="EZ170" s="359"/>
      <c r="FA170" s="359"/>
      <c r="FB170" s="359"/>
      <c r="FC170" s="359"/>
      <c r="FD170" s="359"/>
      <c r="FE170" s="359"/>
      <c r="FF170" s="359"/>
      <c r="FG170" s="359"/>
      <c r="FH170" s="359"/>
      <c r="FI170" s="359"/>
      <c r="FJ170" s="359"/>
      <c r="FK170" s="359"/>
      <c r="FL170" s="359"/>
      <c r="FM170" s="359"/>
      <c r="FN170" s="359"/>
      <c r="FO170" s="359"/>
      <c r="FP170" s="359"/>
      <c r="FQ170" s="359"/>
      <c r="FR170" s="359"/>
      <c r="FS170" s="359"/>
      <c r="FT170" s="359"/>
      <c r="FU170" s="359"/>
      <c r="FV170" s="359"/>
      <c r="FW170" s="359"/>
      <c r="FX170" s="359"/>
      <c r="FY170" s="359"/>
      <c r="FZ170" s="359"/>
      <c r="GA170" s="359"/>
      <c r="GB170" s="359"/>
      <c r="GC170" s="359"/>
      <c r="GD170" s="359"/>
      <c r="GE170" s="359"/>
      <c r="GF170" s="359"/>
      <c r="GG170" s="359"/>
      <c r="GH170" s="359"/>
      <c r="GI170" s="359"/>
      <c r="GJ170" s="359"/>
      <c r="GK170" s="359"/>
      <c r="GL170" s="359"/>
      <c r="GM170" s="359"/>
      <c r="GN170" s="359"/>
      <c r="GO170" s="359"/>
      <c r="GP170" s="359"/>
      <c r="GQ170" s="359"/>
      <c r="GR170" s="359"/>
      <c r="GS170" s="359"/>
      <c r="GT170" s="359"/>
      <c r="GU170" s="359"/>
      <c r="GV170" s="359"/>
      <c r="GW170" s="359"/>
      <c r="GX170" s="359"/>
      <c r="GY170" s="359"/>
      <c r="GZ170" s="359"/>
      <c r="HA170" s="359"/>
      <c r="HB170" s="359"/>
      <c r="HC170" s="359"/>
      <c r="HD170" s="359"/>
      <c r="HE170" s="359"/>
      <c r="HF170" s="359"/>
      <c r="HG170" s="359"/>
      <c r="HH170" s="359"/>
      <c r="HI170" s="359"/>
      <c r="HJ170" s="359"/>
      <c r="HK170" s="359"/>
      <c r="HL170" s="359"/>
      <c r="HM170" s="359"/>
      <c r="HN170" s="359"/>
      <c r="HO170" s="359"/>
      <c r="HP170" s="359"/>
      <c r="HQ170" s="359"/>
      <c r="HR170" s="359"/>
      <c r="HS170" s="359"/>
      <c r="HT170" s="359"/>
      <c r="HU170" s="359"/>
      <c r="HV170" s="359"/>
      <c r="HW170" s="359"/>
      <c r="HX170" s="359"/>
      <c r="HY170" s="359"/>
      <c r="HZ170" s="359"/>
      <c r="IA170" s="359"/>
      <c r="IB170" s="359"/>
      <c r="IC170" s="359"/>
      <c r="ID170" s="359"/>
      <c r="IE170" s="359"/>
      <c r="IF170" s="359"/>
      <c r="IG170" s="359"/>
      <c r="IH170" s="359"/>
      <c r="II170" s="359"/>
      <c r="IJ170" s="359"/>
      <c r="IK170" s="359"/>
      <c r="IL170" s="359"/>
      <c r="IM170" s="359"/>
      <c r="IN170" s="359"/>
      <c r="IO170" s="359"/>
      <c r="IP170" s="359"/>
      <c r="IQ170" s="359"/>
      <c r="IR170" s="359"/>
      <c r="IS170" s="359"/>
      <c r="IT170" s="359"/>
      <c r="IU170" s="359"/>
    </row>
    <row r="171" s="370" customFormat="true" ht="43.5" hidden="false" customHeight="true" outlineLevel="0" collapsed="false">
      <c r="A171" s="536" t="n">
        <v>450</v>
      </c>
      <c r="B171" s="359"/>
      <c r="C171" s="359"/>
      <c r="D171" s="358"/>
      <c r="E171" s="359"/>
      <c r="F171" s="359"/>
      <c r="G171" s="359"/>
      <c r="H171" s="359"/>
      <c r="I171" s="359"/>
      <c r="J171" s="359"/>
      <c r="K171" s="359"/>
      <c r="L171" s="359"/>
      <c r="M171" s="122"/>
      <c r="N171" s="359"/>
      <c r="O171" s="359"/>
      <c r="P171" s="359"/>
      <c r="Q171" s="359"/>
      <c r="R171" s="359"/>
      <c r="S171" s="359"/>
      <c r="T171" s="359"/>
      <c r="U171" s="359"/>
      <c r="V171" s="359"/>
      <c r="W171" s="359"/>
      <c r="X171" s="359"/>
      <c r="Y171" s="359"/>
      <c r="Z171" s="359"/>
      <c r="AA171" s="359"/>
      <c r="AB171" s="359"/>
      <c r="AC171" s="359"/>
      <c r="AD171" s="359"/>
      <c r="AE171" s="359"/>
      <c r="AF171" s="359"/>
      <c r="AG171" s="359"/>
      <c r="AH171" s="359"/>
      <c r="AI171" s="359"/>
      <c r="AJ171" s="359"/>
      <c r="AK171" s="359"/>
      <c r="AL171" s="359"/>
      <c r="AM171" s="359"/>
      <c r="AN171" s="359"/>
      <c r="AO171" s="359"/>
      <c r="AP171" s="359"/>
      <c r="AQ171" s="359"/>
      <c r="AR171" s="359"/>
      <c r="AS171" s="359"/>
      <c r="AT171" s="359"/>
      <c r="AU171" s="359"/>
      <c r="AV171" s="359"/>
      <c r="AW171" s="359"/>
      <c r="AX171" s="359"/>
      <c r="AY171" s="359"/>
      <c r="AZ171" s="359"/>
      <c r="BA171" s="359"/>
      <c r="BB171" s="359"/>
      <c r="BC171" s="359"/>
      <c r="BD171" s="359"/>
      <c r="BE171" s="359"/>
      <c r="BF171" s="359"/>
      <c r="BG171" s="359"/>
      <c r="BH171" s="359"/>
      <c r="BI171" s="359"/>
      <c r="BJ171" s="359"/>
      <c r="BK171" s="359"/>
      <c r="BL171" s="359"/>
      <c r="BM171" s="359"/>
      <c r="BN171" s="359"/>
      <c r="BO171" s="359"/>
      <c r="BP171" s="359"/>
      <c r="BQ171" s="359"/>
      <c r="BR171" s="359"/>
      <c r="BS171" s="359"/>
      <c r="BT171" s="359"/>
      <c r="BU171" s="359"/>
      <c r="BV171" s="359"/>
      <c r="BW171" s="359"/>
      <c r="BX171" s="359"/>
      <c r="BY171" s="359"/>
      <c r="BZ171" s="359"/>
      <c r="CA171" s="359"/>
      <c r="CB171" s="359"/>
      <c r="CC171" s="359"/>
      <c r="CD171" s="359"/>
      <c r="CE171" s="359"/>
      <c r="CF171" s="359"/>
      <c r="CG171" s="359"/>
      <c r="CH171" s="359"/>
      <c r="CI171" s="359"/>
      <c r="CJ171" s="359"/>
      <c r="CK171" s="359"/>
      <c r="CL171" s="359"/>
      <c r="CM171" s="359"/>
      <c r="CN171" s="359"/>
      <c r="CO171" s="359"/>
      <c r="CP171" s="359"/>
      <c r="CQ171" s="359"/>
      <c r="CR171" s="359"/>
      <c r="CS171" s="359"/>
      <c r="CT171" s="359"/>
      <c r="CU171" s="359"/>
      <c r="CV171" s="359"/>
      <c r="CW171" s="359"/>
      <c r="CX171" s="359"/>
      <c r="CY171" s="359"/>
      <c r="CZ171" s="359"/>
      <c r="DA171" s="359"/>
      <c r="DB171" s="359"/>
      <c r="DC171" s="359"/>
      <c r="DD171" s="359"/>
      <c r="DE171" s="359"/>
      <c r="DF171" s="359"/>
      <c r="DG171" s="359"/>
      <c r="DH171" s="359"/>
      <c r="DI171" s="359"/>
      <c r="DJ171" s="359"/>
      <c r="DK171" s="359"/>
      <c r="DL171" s="359"/>
      <c r="DM171" s="359"/>
      <c r="DN171" s="359"/>
      <c r="DO171" s="359"/>
      <c r="DP171" s="359"/>
      <c r="DQ171" s="359"/>
      <c r="DR171" s="359"/>
      <c r="DS171" s="359"/>
      <c r="DT171" s="359"/>
      <c r="DU171" s="359"/>
      <c r="DV171" s="359"/>
      <c r="DW171" s="359"/>
      <c r="DX171" s="359"/>
      <c r="DY171" s="359"/>
      <c r="DZ171" s="359"/>
      <c r="EA171" s="359"/>
      <c r="EB171" s="359"/>
      <c r="EC171" s="359"/>
      <c r="ED171" s="359"/>
      <c r="EE171" s="359"/>
      <c r="EF171" s="359"/>
      <c r="EG171" s="359"/>
      <c r="EH171" s="359"/>
      <c r="EI171" s="359"/>
      <c r="EJ171" s="359"/>
      <c r="EK171" s="359"/>
      <c r="EL171" s="359"/>
      <c r="EM171" s="359"/>
      <c r="EN171" s="359"/>
      <c r="EO171" s="359"/>
      <c r="EP171" s="359"/>
      <c r="EQ171" s="359"/>
      <c r="ER171" s="359"/>
      <c r="ES171" s="359"/>
      <c r="ET171" s="359"/>
      <c r="EU171" s="359"/>
      <c r="EV171" s="359"/>
      <c r="EW171" s="359"/>
      <c r="EX171" s="359"/>
      <c r="EY171" s="359"/>
      <c r="EZ171" s="359"/>
      <c r="FA171" s="359"/>
      <c r="FB171" s="359"/>
      <c r="FC171" s="359"/>
      <c r="FD171" s="359"/>
      <c r="FE171" s="359"/>
      <c r="FF171" s="359"/>
      <c r="FG171" s="359"/>
      <c r="FH171" s="359"/>
      <c r="FI171" s="359"/>
      <c r="FJ171" s="359"/>
      <c r="FK171" s="359"/>
      <c r="FL171" s="359"/>
      <c r="FM171" s="359"/>
      <c r="FN171" s="359"/>
      <c r="FO171" s="359"/>
      <c r="FP171" s="359"/>
      <c r="FQ171" s="359"/>
      <c r="FR171" s="359"/>
      <c r="FS171" s="359"/>
      <c r="FT171" s="359"/>
      <c r="FU171" s="359"/>
      <c r="FV171" s="359"/>
      <c r="FW171" s="359"/>
      <c r="FX171" s="359"/>
      <c r="FY171" s="359"/>
      <c r="FZ171" s="359"/>
      <c r="GA171" s="359"/>
      <c r="GB171" s="359"/>
      <c r="GC171" s="359"/>
      <c r="GD171" s="359"/>
      <c r="GE171" s="359"/>
      <c r="GF171" s="359"/>
      <c r="GG171" s="359"/>
      <c r="GH171" s="359"/>
      <c r="GI171" s="359"/>
      <c r="GJ171" s="359"/>
      <c r="GK171" s="359"/>
      <c r="GL171" s="359"/>
      <c r="GM171" s="359"/>
      <c r="GN171" s="359"/>
      <c r="GO171" s="359"/>
      <c r="GP171" s="359"/>
      <c r="GQ171" s="359"/>
      <c r="GR171" s="359"/>
      <c r="GS171" s="359"/>
      <c r="GT171" s="359"/>
      <c r="GU171" s="359"/>
      <c r="GV171" s="359"/>
      <c r="GW171" s="359"/>
      <c r="GX171" s="359"/>
      <c r="GY171" s="359"/>
      <c r="GZ171" s="359"/>
      <c r="HA171" s="359"/>
      <c r="HB171" s="359"/>
      <c r="HC171" s="359"/>
      <c r="HD171" s="359"/>
      <c r="HE171" s="359"/>
      <c r="HF171" s="359"/>
      <c r="HG171" s="359"/>
      <c r="HH171" s="359"/>
      <c r="HI171" s="359"/>
      <c r="HJ171" s="359"/>
      <c r="HK171" s="359"/>
      <c r="HL171" s="359"/>
      <c r="HM171" s="359"/>
      <c r="HN171" s="359"/>
      <c r="HO171" s="359"/>
      <c r="HP171" s="359"/>
      <c r="HQ171" s="359"/>
      <c r="HR171" s="359"/>
      <c r="HS171" s="359"/>
      <c r="HT171" s="359"/>
      <c r="HU171" s="359"/>
      <c r="HV171" s="359"/>
      <c r="HW171" s="359"/>
      <c r="HX171" s="359"/>
      <c r="HY171" s="359"/>
      <c r="HZ171" s="359"/>
      <c r="IA171" s="359"/>
      <c r="IB171" s="359"/>
      <c r="IC171" s="359"/>
      <c r="ID171" s="359"/>
      <c r="IE171" s="359"/>
      <c r="IF171" s="359"/>
      <c r="IG171" s="359"/>
      <c r="IH171" s="359"/>
      <c r="II171" s="359"/>
      <c r="IJ171" s="359"/>
      <c r="IK171" s="359"/>
      <c r="IL171" s="359"/>
      <c r="IM171" s="359"/>
      <c r="IN171" s="359"/>
      <c r="IO171" s="359"/>
      <c r="IP171" s="359"/>
      <c r="IQ171" s="359"/>
      <c r="IR171" s="359"/>
      <c r="IS171" s="359"/>
      <c r="IT171" s="359"/>
      <c r="IU171" s="359"/>
    </row>
    <row r="172" s="370" customFormat="true" ht="43.5" hidden="false" customHeight="true" outlineLevel="0" collapsed="false">
      <c r="A172" s="536" t="n">
        <v>495</v>
      </c>
      <c r="B172" s="359"/>
      <c r="C172" s="359"/>
      <c r="D172" s="358"/>
      <c r="E172" s="359"/>
      <c r="F172" s="359"/>
      <c r="G172" s="359"/>
      <c r="H172" s="359"/>
      <c r="I172" s="359"/>
      <c r="J172" s="359"/>
      <c r="K172" s="359"/>
      <c r="L172" s="359"/>
      <c r="M172" s="122"/>
      <c r="N172" s="359"/>
      <c r="O172" s="359"/>
      <c r="P172" s="359"/>
      <c r="Q172" s="359"/>
      <c r="R172" s="359"/>
      <c r="S172" s="359"/>
      <c r="T172" s="359"/>
      <c r="U172" s="359"/>
      <c r="V172" s="359"/>
      <c r="W172" s="359"/>
      <c r="X172" s="359"/>
      <c r="Y172" s="359"/>
      <c r="Z172" s="359"/>
      <c r="AA172" s="359"/>
      <c r="AB172" s="359"/>
      <c r="AC172" s="359"/>
      <c r="AD172" s="359"/>
      <c r="AE172" s="359"/>
      <c r="AF172" s="359"/>
      <c r="AG172" s="359"/>
      <c r="AH172" s="359"/>
      <c r="AI172" s="359"/>
      <c r="AJ172" s="359"/>
      <c r="AK172" s="359"/>
      <c r="AL172" s="359"/>
      <c r="AM172" s="359"/>
      <c r="AN172" s="359"/>
      <c r="AO172" s="359"/>
      <c r="AP172" s="359"/>
      <c r="AQ172" s="359"/>
      <c r="AR172" s="359"/>
      <c r="AS172" s="359"/>
      <c r="AT172" s="359"/>
      <c r="AU172" s="359"/>
      <c r="AV172" s="359"/>
      <c r="AW172" s="359"/>
      <c r="AX172" s="359"/>
      <c r="AY172" s="359"/>
      <c r="AZ172" s="359"/>
      <c r="BA172" s="359"/>
      <c r="BB172" s="359"/>
      <c r="BC172" s="359"/>
      <c r="BD172" s="359"/>
      <c r="BE172" s="359"/>
      <c r="BF172" s="359"/>
      <c r="BG172" s="359"/>
      <c r="BH172" s="359"/>
      <c r="BI172" s="359"/>
      <c r="BJ172" s="359"/>
      <c r="BK172" s="359"/>
      <c r="BL172" s="359"/>
      <c r="BM172" s="359"/>
      <c r="BN172" s="359"/>
      <c r="BO172" s="359"/>
      <c r="BP172" s="359"/>
      <c r="BQ172" s="359"/>
      <c r="BR172" s="359"/>
      <c r="BS172" s="359"/>
      <c r="BT172" s="359"/>
      <c r="BU172" s="359"/>
      <c r="BV172" s="359"/>
      <c r="BW172" s="359"/>
      <c r="BX172" s="359"/>
      <c r="BY172" s="359"/>
      <c r="BZ172" s="359"/>
      <c r="CA172" s="359"/>
      <c r="CB172" s="359"/>
      <c r="CC172" s="359"/>
      <c r="CD172" s="359"/>
      <c r="CE172" s="359"/>
      <c r="CF172" s="359"/>
      <c r="CG172" s="359"/>
      <c r="CH172" s="359"/>
      <c r="CI172" s="359"/>
      <c r="CJ172" s="359"/>
      <c r="CK172" s="359"/>
      <c r="CL172" s="359"/>
      <c r="CM172" s="359"/>
      <c r="CN172" s="359"/>
      <c r="CO172" s="359"/>
      <c r="CP172" s="359"/>
      <c r="CQ172" s="359"/>
      <c r="CR172" s="359"/>
      <c r="CS172" s="359"/>
      <c r="CT172" s="359"/>
      <c r="CU172" s="359"/>
      <c r="CV172" s="359"/>
      <c r="CW172" s="359"/>
      <c r="CX172" s="359"/>
      <c r="CY172" s="359"/>
      <c r="CZ172" s="359"/>
      <c r="DA172" s="359"/>
      <c r="DB172" s="359"/>
      <c r="DC172" s="359"/>
      <c r="DD172" s="359"/>
      <c r="DE172" s="359"/>
      <c r="DF172" s="359"/>
      <c r="DG172" s="359"/>
      <c r="DH172" s="359"/>
      <c r="DI172" s="359"/>
      <c r="DJ172" s="359"/>
      <c r="DK172" s="359"/>
      <c r="DL172" s="359"/>
      <c r="DM172" s="359"/>
      <c r="DN172" s="359"/>
      <c r="DO172" s="359"/>
      <c r="DP172" s="359"/>
      <c r="DQ172" s="359"/>
      <c r="DR172" s="359"/>
      <c r="DS172" s="359"/>
      <c r="DT172" s="359"/>
      <c r="DU172" s="359"/>
      <c r="DV172" s="359"/>
      <c r="DW172" s="359"/>
      <c r="DX172" s="359"/>
      <c r="DY172" s="359"/>
      <c r="DZ172" s="359"/>
      <c r="EA172" s="359"/>
      <c r="EB172" s="359"/>
      <c r="EC172" s="359"/>
      <c r="ED172" s="359"/>
      <c r="EE172" s="359"/>
      <c r="EF172" s="359"/>
      <c r="EG172" s="359"/>
      <c r="EH172" s="359"/>
      <c r="EI172" s="359"/>
      <c r="EJ172" s="359"/>
      <c r="EK172" s="359"/>
      <c r="EL172" s="359"/>
      <c r="EM172" s="359"/>
      <c r="EN172" s="359"/>
      <c r="EO172" s="359"/>
      <c r="EP172" s="359"/>
      <c r="EQ172" s="359"/>
      <c r="ER172" s="359"/>
      <c r="ES172" s="359"/>
      <c r="ET172" s="359"/>
      <c r="EU172" s="359"/>
      <c r="EV172" s="359"/>
      <c r="EW172" s="359"/>
      <c r="EX172" s="359"/>
      <c r="EY172" s="359"/>
      <c r="EZ172" s="359"/>
      <c r="FA172" s="359"/>
      <c r="FB172" s="359"/>
      <c r="FC172" s="359"/>
      <c r="FD172" s="359"/>
      <c r="FE172" s="359"/>
      <c r="FF172" s="359"/>
      <c r="FG172" s="359"/>
      <c r="FH172" s="359"/>
      <c r="FI172" s="359"/>
      <c r="FJ172" s="359"/>
      <c r="FK172" s="359"/>
      <c r="FL172" s="359"/>
      <c r="FM172" s="359"/>
      <c r="FN172" s="359"/>
      <c r="FO172" s="359"/>
      <c r="FP172" s="359"/>
      <c r="FQ172" s="359"/>
      <c r="FR172" s="359"/>
      <c r="FS172" s="359"/>
      <c r="FT172" s="359"/>
      <c r="FU172" s="359"/>
      <c r="FV172" s="359"/>
      <c r="FW172" s="359"/>
      <c r="FX172" s="359"/>
      <c r="FY172" s="359"/>
      <c r="FZ172" s="359"/>
      <c r="GA172" s="359"/>
      <c r="GB172" s="359"/>
      <c r="GC172" s="359"/>
      <c r="GD172" s="359"/>
      <c r="GE172" s="359"/>
      <c r="GF172" s="359"/>
      <c r="GG172" s="359"/>
      <c r="GH172" s="359"/>
      <c r="GI172" s="359"/>
      <c r="GJ172" s="359"/>
      <c r="GK172" s="359"/>
      <c r="GL172" s="359"/>
      <c r="GM172" s="359"/>
      <c r="GN172" s="359"/>
      <c r="GO172" s="359"/>
      <c r="GP172" s="359"/>
      <c r="GQ172" s="359"/>
      <c r="GR172" s="359"/>
      <c r="GS172" s="359"/>
      <c r="GT172" s="359"/>
      <c r="GU172" s="359"/>
      <c r="GV172" s="359"/>
      <c r="GW172" s="359"/>
      <c r="GX172" s="359"/>
      <c r="GY172" s="359"/>
      <c r="GZ172" s="359"/>
      <c r="HA172" s="359"/>
      <c r="HB172" s="359"/>
      <c r="HC172" s="359"/>
      <c r="HD172" s="359"/>
      <c r="HE172" s="359"/>
      <c r="HF172" s="359"/>
      <c r="HG172" s="359"/>
      <c r="HH172" s="359"/>
      <c r="HI172" s="359"/>
      <c r="HJ172" s="359"/>
      <c r="HK172" s="359"/>
      <c r="HL172" s="359"/>
      <c r="HM172" s="359"/>
      <c r="HN172" s="359"/>
      <c r="HO172" s="359"/>
      <c r="HP172" s="359"/>
      <c r="HQ172" s="359"/>
      <c r="HR172" s="359"/>
      <c r="HS172" s="359"/>
      <c r="HT172" s="359"/>
      <c r="HU172" s="359"/>
      <c r="HV172" s="359"/>
      <c r="HW172" s="359"/>
      <c r="HX172" s="359"/>
      <c r="HY172" s="359"/>
      <c r="HZ172" s="359"/>
      <c r="IA172" s="359"/>
      <c r="IB172" s="359"/>
      <c r="IC172" s="359"/>
      <c r="ID172" s="359"/>
      <c r="IE172" s="359"/>
      <c r="IF172" s="359"/>
      <c r="IG172" s="359"/>
      <c r="IH172" s="359"/>
      <c r="II172" s="359"/>
      <c r="IJ172" s="359"/>
      <c r="IK172" s="359"/>
      <c r="IL172" s="359"/>
      <c r="IM172" s="359"/>
      <c r="IN172" s="359"/>
      <c r="IO172" s="359"/>
      <c r="IP172" s="359"/>
      <c r="IQ172" s="359"/>
      <c r="IR172" s="359"/>
      <c r="IS172" s="359"/>
      <c r="IT172" s="359"/>
      <c r="IU172" s="359"/>
    </row>
    <row r="173" customFormat="false" ht="43.5" hidden="false" customHeight="true" outlineLevel="0" collapsed="false">
      <c r="A173" s="481" t="n">
        <v>500</v>
      </c>
      <c r="M173" s="122"/>
      <c r="N173" s="359"/>
    </row>
    <row r="174" customFormat="false" ht="43.5" hidden="false" customHeight="true" outlineLevel="0" collapsed="false">
      <c r="A174" s="481" t="n">
        <v>505</v>
      </c>
      <c r="M174" s="122"/>
      <c r="N174" s="359"/>
    </row>
    <row r="175" customFormat="false" ht="43.5" hidden="false" customHeight="true" outlineLevel="0" collapsed="false">
      <c r="A175" s="481" t="n">
        <v>510</v>
      </c>
      <c r="M175" s="122"/>
      <c r="N175" s="359"/>
    </row>
    <row r="176" customFormat="false" ht="43.5" hidden="false" customHeight="true" outlineLevel="0" collapsed="false">
      <c r="A176" s="481" t="n">
        <v>515</v>
      </c>
      <c r="M176" s="122"/>
      <c r="N176" s="359"/>
    </row>
    <row r="177" customFormat="false" ht="43.5" hidden="false" customHeight="true" outlineLevel="0" collapsed="false">
      <c r="A177" s="481" t="n">
        <v>520</v>
      </c>
      <c r="M177" s="122"/>
      <c r="N177" s="359"/>
    </row>
    <row r="178" customFormat="false" ht="43.5" hidden="false" customHeight="true" outlineLevel="0" collapsed="false">
      <c r="A178" s="481" t="n">
        <v>525</v>
      </c>
      <c r="M178" s="122"/>
      <c r="N178" s="359"/>
    </row>
    <row r="179" s="370" customFormat="true" ht="43.5" hidden="false" customHeight="true" outlineLevel="0" collapsed="false">
      <c r="A179" s="536" t="n">
        <v>635</v>
      </c>
      <c r="B179" s="359"/>
      <c r="C179" s="359"/>
      <c r="D179" s="358"/>
      <c r="E179" s="359"/>
      <c r="F179" s="359"/>
      <c r="G179" s="359"/>
      <c r="H179" s="359"/>
      <c r="I179" s="359"/>
      <c r="J179" s="359"/>
      <c r="K179" s="359"/>
      <c r="L179" s="359"/>
      <c r="M179" s="122"/>
      <c r="N179" s="359"/>
      <c r="O179" s="359"/>
      <c r="P179" s="359"/>
      <c r="Q179" s="359"/>
      <c r="R179" s="359"/>
      <c r="S179" s="359"/>
      <c r="T179" s="359"/>
      <c r="U179" s="359"/>
      <c r="V179" s="359"/>
      <c r="W179" s="359"/>
      <c r="X179" s="359"/>
      <c r="Y179" s="359"/>
      <c r="Z179" s="359"/>
      <c r="AA179" s="359"/>
      <c r="AB179" s="359"/>
      <c r="AC179" s="359"/>
      <c r="AD179" s="359"/>
      <c r="AE179" s="359"/>
      <c r="AF179" s="359"/>
      <c r="AG179" s="359"/>
      <c r="AH179" s="359"/>
      <c r="AI179" s="359"/>
      <c r="AJ179" s="359"/>
      <c r="AK179" s="359"/>
      <c r="AL179" s="359"/>
      <c r="AM179" s="359"/>
      <c r="AN179" s="359"/>
      <c r="AO179" s="359"/>
      <c r="AP179" s="359"/>
      <c r="AQ179" s="359"/>
      <c r="AR179" s="359"/>
      <c r="AS179" s="359"/>
      <c r="AT179" s="359"/>
      <c r="AU179" s="359"/>
      <c r="AV179" s="359"/>
      <c r="AW179" s="359"/>
      <c r="AX179" s="359"/>
      <c r="AY179" s="359"/>
      <c r="AZ179" s="359"/>
      <c r="BA179" s="359"/>
      <c r="BB179" s="359"/>
      <c r="BC179" s="359"/>
      <c r="BD179" s="359"/>
      <c r="BE179" s="359"/>
      <c r="BF179" s="359"/>
      <c r="BG179" s="359"/>
      <c r="BH179" s="359"/>
      <c r="BI179" s="359"/>
      <c r="BJ179" s="359"/>
      <c r="BK179" s="359"/>
      <c r="BL179" s="359"/>
      <c r="BM179" s="359"/>
      <c r="BN179" s="359"/>
      <c r="BO179" s="359"/>
      <c r="BP179" s="359"/>
      <c r="BQ179" s="359"/>
      <c r="BR179" s="359"/>
      <c r="BS179" s="359"/>
      <c r="BT179" s="359"/>
      <c r="BU179" s="359"/>
      <c r="BV179" s="359"/>
      <c r="BW179" s="359"/>
      <c r="BX179" s="359"/>
      <c r="BY179" s="359"/>
      <c r="BZ179" s="359"/>
      <c r="CA179" s="359"/>
      <c r="CB179" s="359"/>
      <c r="CC179" s="359"/>
      <c r="CD179" s="359"/>
      <c r="CE179" s="359"/>
      <c r="CF179" s="359"/>
      <c r="CG179" s="359"/>
      <c r="CH179" s="359"/>
      <c r="CI179" s="359"/>
      <c r="CJ179" s="359"/>
      <c r="CK179" s="359"/>
      <c r="CL179" s="359"/>
      <c r="CM179" s="359"/>
      <c r="CN179" s="359"/>
      <c r="CO179" s="359"/>
      <c r="CP179" s="359"/>
      <c r="CQ179" s="359"/>
      <c r="CR179" s="359"/>
      <c r="CS179" s="359"/>
      <c r="CT179" s="359"/>
      <c r="CU179" s="359"/>
      <c r="CV179" s="359"/>
      <c r="CW179" s="359"/>
      <c r="CX179" s="359"/>
      <c r="CY179" s="359"/>
      <c r="CZ179" s="359"/>
      <c r="DA179" s="359"/>
      <c r="DB179" s="359"/>
      <c r="DC179" s="359"/>
      <c r="DD179" s="359"/>
      <c r="DE179" s="359"/>
      <c r="DF179" s="359"/>
      <c r="DG179" s="359"/>
      <c r="DH179" s="359"/>
      <c r="DI179" s="359"/>
      <c r="DJ179" s="359"/>
      <c r="DK179" s="359"/>
      <c r="DL179" s="359"/>
      <c r="DM179" s="359"/>
      <c r="DN179" s="359"/>
      <c r="DO179" s="359"/>
      <c r="DP179" s="359"/>
      <c r="DQ179" s="359"/>
      <c r="DR179" s="359"/>
      <c r="DS179" s="359"/>
      <c r="DT179" s="359"/>
      <c r="DU179" s="359"/>
      <c r="DV179" s="359"/>
      <c r="DW179" s="359"/>
      <c r="DX179" s="359"/>
      <c r="DY179" s="359"/>
      <c r="DZ179" s="359"/>
      <c r="EA179" s="359"/>
      <c r="EB179" s="359"/>
      <c r="EC179" s="359"/>
      <c r="ED179" s="359"/>
      <c r="EE179" s="359"/>
      <c r="EF179" s="359"/>
      <c r="EG179" s="359"/>
      <c r="EH179" s="359"/>
      <c r="EI179" s="359"/>
      <c r="EJ179" s="359"/>
      <c r="EK179" s="359"/>
      <c r="EL179" s="359"/>
      <c r="EM179" s="359"/>
      <c r="EN179" s="359"/>
      <c r="EO179" s="359"/>
      <c r="EP179" s="359"/>
      <c r="EQ179" s="359"/>
      <c r="ER179" s="359"/>
      <c r="ES179" s="359"/>
      <c r="ET179" s="359"/>
      <c r="EU179" s="359"/>
      <c r="EV179" s="359"/>
      <c r="EW179" s="359"/>
      <c r="EX179" s="359"/>
      <c r="EY179" s="359"/>
      <c r="EZ179" s="359"/>
      <c r="FA179" s="359"/>
      <c r="FB179" s="359"/>
      <c r="FC179" s="359"/>
      <c r="FD179" s="359"/>
      <c r="FE179" s="359"/>
      <c r="FF179" s="359"/>
      <c r="FG179" s="359"/>
      <c r="FH179" s="359"/>
      <c r="FI179" s="359"/>
      <c r="FJ179" s="359"/>
      <c r="FK179" s="359"/>
      <c r="FL179" s="359"/>
      <c r="FM179" s="359"/>
      <c r="FN179" s="359"/>
      <c r="FO179" s="359"/>
      <c r="FP179" s="359"/>
      <c r="FQ179" s="359"/>
      <c r="FR179" s="359"/>
      <c r="FS179" s="359"/>
      <c r="FT179" s="359"/>
      <c r="FU179" s="359"/>
      <c r="FV179" s="359"/>
      <c r="FW179" s="359"/>
      <c r="FX179" s="359"/>
      <c r="FY179" s="359"/>
      <c r="FZ179" s="359"/>
      <c r="GA179" s="359"/>
      <c r="GB179" s="359"/>
      <c r="GC179" s="359"/>
      <c r="GD179" s="359"/>
      <c r="GE179" s="359"/>
      <c r="GF179" s="359"/>
      <c r="GG179" s="359"/>
      <c r="GH179" s="359"/>
      <c r="GI179" s="359"/>
      <c r="GJ179" s="359"/>
      <c r="GK179" s="359"/>
      <c r="GL179" s="359"/>
      <c r="GM179" s="359"/>
      <c r="GN179" s="359"/>
      <c r="GO179" s="359"/>
      <c r="GP179" s="359"/>
      <c r="GQ179" s="359"/>
      <c r="GR179" s="359"/>
      <c r="GS179" s="359"/>
      <c r="GT179" s="359"/>
      <c r="GU179" s="359"/>
      <c r="GV179" s="359"/>
      <c r="GW179" s="359"/>
      <c r="GX179" s="359"/>
      <c r="GY179" s="359"/>
      <c r="GZ179" s="359"/>
      <c r="HA179" s="359"/>
      <c r="HB179" s="359"/>
      <c r="HC179" s="359"/>
      <c r="HD179" s="359"/>
      <c r="HE179" s="359"/>
      <c r="HF179" s="359"/>
      <c r="HG179" s="359"/>
      <c r="HH179" s="359"/>
      <c r="HI179" s="359"/>
      <c r="HJ179" s="359"/>
      <c r="HK179" s="359"/>
      <c r="HL179" s="359"/>
      <c r="HM179" s="359"/>
      <c r="HN179" s="359"/>
      <c r="HO179" s="359"/>
      <c r="HP179" s="359"/>
      <c r="HQ179" s="359"/>
      <c r="HR179" s="359"/>
      <c r="HS179" s="359"/>
      <c r="HT179" s="359"/>
      <c r="HU179" s="359"/>
      <c r="HV179" s="359"/>
      <c r="HW179" s="359"/>
      <c r="HX179" s="359"/>
      <c r="HY179" s="359"/>
      <c r="HZ179" s="359"/>
      <c r="IA179" s="359"/>
      <c r="IB179" s="359"/>
      <c r="IC179" s="359"/>
      <c r="ID179" s="359"/>
      <c r="IE179" s="359"/>
      <c r="IF179" s="359"/>
      <c r="IG179" s="359"/>
      <c r="IH179" s="359"/>
      <c r="II179" s="359"/>
      <c r="IJ179" s="359"/>
      <c r="IK179" s="359"/>
      <c r="IL179" s="359"/>
      <c r="IM179" s="359"/>
      <c r="IN179" s="359"/>
      <c r="IO179" s="359"/>
      <c r="IP179" s="359"/>
      <c r="IQ179" s="359"/>
      <c r="IR179" s="359"/>
      <c r="IS179" s="359"/>
      <c r="IT179" s="359"/>
      <c r="IU179" s="359"/>
    </row>
    <row r="180" customFormat="false" ht="43.5" hidden="false" customHeight="true" outlineLevel="0" collapsed="false">
      <c r="A180" s="481" t="n">
        <v>640</v>
      </c>
      <c r="M180" s="122"/>
      <c r="N180" s="359"/>
    </row>
    <row r="181" customFormat="false" ht="43.5" hidden="false" customHeight="true" outlineLevel="0" collapsed="false">
      <c r="A181" s="481" t="n">
        <v>645</v>
      </c>
      <c r="M181" s="122"/>
      <c r="N181" s="359"/>
    </row>
    <row r="182" customFormat="false" ht="43.5" hidden="false" customHeight="true" outlineLevel="0" collapsed="false">
      <c r="A182" s="481" t="n">
        <v>650</v>
      </c>
      <c r="M182" s="122"/>
      <c r="N182" s="359"/>
    </row>
    <row r="183" s="370" customFormat="true" ht="43.5" hidden="false" customHeight="true" outlineLevel="0" collapsed="false">
      <c r="A183" s="536" t="n">
        <v>655</v>
      </c>
      <c r="B183" s="359"/>
      <c r="C183" s="359"/>
      <c r="D183" s="358"/>
      <c r="E183" s="359"/>
      <c r="F183" s="359"/>
      <c r="G183" s="359"/>
      <c r="H183" s="359"/>
      <c r="I183" s="359"/>
      <c r="J183" s="359"/>
      <c r="K183" s="359"/>
      <c r="L183" s="359"/>
      <c r="M183" s="122"/>
      <c r="N183" s="359"/>
      <c r="O183" s="359"/>
      <c r="P183" s="359"/>
      <c r="Q183" s="359"/>
      <c r="R183" s="359"/>
      <c r="S183" s="359"/>
      <c r="T183" s="359"/>
      <c r="U183" s="359"/>
      <c r="V183" s="359"/>
      <c r="W183" s="359"/>
      <c r="X183" s="359"/>
      <c r="Y183" s="359"/>
      <c r="Z183" s="359"/>
      <c r="AA183" s="359"/>
      <c r="AB183" s="359"/>
      <c r="AC183" s="359"/>
      <c r="AD183" s="359"/>
      <c r="AE183" s="359"/>
      <c r="AF183" s="359"/>
      <c r="AG183" s="359"/>
      <c r="AH183" s="359"/>
      <c r="AI183" s="359"/>
      <c r="AJ183" s="359"/>
      <c r="AK183" s="359"/>
      <c r="AL183" s="359"/>
      <c r="AM183" s="359"/>
      <c r="AN183" s="359"/>
      <c r="AO183" s="359"/>
      <c r="AP183" s="359"/>
      <c r="AQ183" s="359"/>
      <c r="AR183" s="359"/>
      <c r="AS183" s="359"/>
      <c r="AT183" s="359"/>
      <c r="AU183" s="359"/>
      <c r="AV183" s="359"/>
      <c r="AW183" s="359"/>
      <c r="AX183" s="359"/>
      <c r="AY183" s="359"/>
      <c r="AZ183" s="359"/>
      <c r="BA183" s="359"/>
      <c r="BB183" s="359"/>
      <c r="BC183" s="359"/>
      <c r="BD183" s="359"/>
      <c r="BE183" s="359"/>
      <c r="BF183" s="359"/>
      <c r="BG183" s="359"/>
      <c r="BH183" s="359"/>
      <c r="BI183" s="359"/>
      <c r="BJ183" s="359"/>
      <c r="BK183" s="359"/>
      <c r="BL183" s="359"/>
      <c r="BM183" s="359"/>
      <c r="BN183" s="359"/>
      <c r="BO183" s="359"/>
      <c r="BP183" s="359"/>
      <c r="BQ183" s="359"/>
      <c r="BR183" s="359"/>
      <c r="BS183" s="359"/>
      <c r="BT183" s="359"/>
      <c r="BU183" s="359"/>
      <c r="BV183" s="359"/>
      <c r="BW183" s="359"/>
      <c r="BX183" s="359"/>
      <c r="BY183" s="359"/>
      <c r="BZ183" s="359"/>
      <c r="CA183" s="359"/>
      <c r="CB183" s="359"/>
      <c r="CC183" s="359"/>
      <c r="CD183" s="359"/>
      <c r="CE183" s="359"/>
      <c r="CF183" s="359"/>
      <c r="CG183" s="359"/>
      <c r="CH183" s="359"/>
      <c r="CI183" s="359"/>
      <c r="CJ183" s="359"/>
      <c r="CK183" s="359"/>
      <c r="CL183" s="359"/>
      <c r="CM183" s="359"/>
      <c r="CN183" s="359"/>
      <c r="CO183" s="359"/>
      <c r="CP183" s="359"/>
      <c r="CQ183" s="359"/>
      <c r="CR183" s="359"/>
      <c r="CS183" s="359"/>
      <c r="CT183" s="359"/>
      <c r="CU183" s="359"/>
      <c r="CV183" s="359"/>
      <c r="CW183" s="359"/>
      <c r="CX183" s="359"/>
      <c r="CY183" s="359"/>
      <c r="CZ183" s="359"/>
      <c r="DA183" s="359"/>
      <c r="DB183" s="359"/>
      <c r="DC183" s="359"/>
      <c r="DD183" s="359"/>
      <c r="DE183" s="359"/>
      <c r="DF183" s="359"/>
      <c r="DG183" s="359"/>
      <c r="DH183" s="359"/>
      <c r="DI183" s="359"/>
      <c r="DJ183" s="359"/>
      <c r="DK183" s="359"/>
      <c r="DL183" s="359"/>
      <c r="DM183" s="359"/>
      <c r="DN183" s="359"/>
      <c r="DO183" s="359"/>
      <c r="DP183" s="359"/>
      <c r="DQ183" s="359"/>
      <c r="DR183" s="359"/>
      <c r="DS183" s="359"/>
      <c r="DT183" s="359"/>
      <c r="DU183" s="359"/>
      <c r="DV183" s="359"/>
      <c r="DW183" s="359"/>
      <c r="DX183" s="359"/>
      <c r="DY183" s="359"/>
      <c r="DZ183" s="359"/>
      <c r="EA183" s="359"/>
      <c r="EB183" s="359"/>
      <c r="EC183" s="359"/>
      <c r="ED183" s="359"/>
      <c r="EE183" s="359"/>
      <c r="EF183" s="359"/>
      <c r="EG183" s="359"/>
      <c r="EH183" s="359"/>
      <c r="EI183" s="359"/>
      <c r="EJ183" s="359"/>
      <c r="EK183" s="359"/>
      <c r="EL183" s="359"/>
      <c r="EM183" s="359"/>
      <c r="EN183" s="359"/>
      <c r="EO183" s="359"/>
      <c r="EP183" s="359"/>
      <c r="EQ183" s="359"/>
      <c r="ER183" s="359"/>
      <c r="ES183" s="359"/>
      <c r="ET183" s="359"/>
      <c r="EU183" s="359"/>
      <c r="EV183" s="359"/>
      <c r="EW183" s="359"/>
      <c r="EX183" s="359"/>
      <c r="EY183" s="359"/>
      <c r="EZ183" s="359"/>
      <c r="FA183" s="359"/>
      <c r="FB183" s="359"/>
      <c r="FC183" s="359"/>
      <c r="FD183" s="359"/>
      <c r="FE183" s="359"/>
      <c r="FF183" s="359"/>
      <c r="FG183" s="359"/>
      <c r="FH183" s="359"/>
      <c r="FI183" s="359"/>
      <c r="FJ183" s="359"/>
      <c r="FK183" s="359"/>
      <c r="FL183" s="359"/>
      <c r="FM183" s="359"/>
      <c r="FN183" s="359"/>
      <c r="FO183" s="359"/>
      <c r="FP183" s="359"/>
      <c r="FQ183" s="359"/>
      <c r="FR183" s="359"/>
      <c r="FS183" s="359"/>
      <c r="FT183" s="359"/>
      <c r="FU183" s="359"/>
      <c r="FV183" s="359"/>
      <c r="FW183" s="359"/>
      <c r="FX183" s="359"/>
      <c r="FY183" s="359"/>
      <c r="FZ183" s="359"/>
      <c r="GA183" s="359"/>
      <c r="GB183" s="359"/>
      <c r="GC183" s="359"/>
      <c r="GD183" s="359"/>
      <c r="GE183" s="359"/>
      <c r="GF183" s="359"/>
      <c r="GG183" s="359"/>
      <c r="GH183" s="359"/>
      <c r="GI183" s="359"/>
      <c r="GJ183" s="359"/>
      <c r="GK183" s="359"/>
      <c r="GL183" s="359"/>
      <c r="GM183" s="359"/>
      <c r="GN183" s="359"/>
      <c r="GO183" s="359"/>
      <c r="GP183" s="359"/>
      <c r="GQ183" s="359"/>
      <c r="GR183" s="359"/>
      <c r="GS183" s="359"/>
      <c r="GT183" s="359"/>
      <c r="GU183" s="359"/>
      <c r="GV183" s="359"/>
      <c r="GW183" s="359"/>
      <c r="GX183" s="359"/>
      <c r="GY183" s="359"/>
      <c r="GZ183" s="359"/>
      <c r="HA183" s="359"/>
      <c r="HB183" s="359"/>
      <c r="HC183" s="359"/>
      <c r="HD183" s="359"/>
      <c r="HE183" s="359"/>
      <c r="HF183" s="359"/>
      <c r="HG183" s="359"/>
      <c r="HH183" s="359"/>
      <c r="HI183" s="359"/>
      <c r="HJ183" s="359"/>
      <c r="HK183" s="359"/>
      <c r="HL183" s="359"/>
      <c r="HM183" s="359"/>
      <c r="HN183" s="359"/>
      <c r="HO183" s="359"/>
      <c r="HP183" s="359"/>
      <c r="HQ183" s="359"/>
      <c r="HR183" s="359"/>
      <c r="HS183" s="359"/>
      <c r="HT183" s="359"/>
      <c r="HU183" s="359"/>
      <c r="HV183" s="359"/>
      <c r="HW183" s="359"/>
      <c r="HX183" s="359"/>
      <c r="HY183" s="359"/>
      <c r="HZ183" s="359"/>
      <c r="IA183" s="359"/>
      <c r="IB183" s="359"/>
      <c r="IC183" s="359"/>
      <c r="ID183" s="359"/>
      <c r="IE183" s="359"/>
      <c r="IF183" s="359"/>
      <c r="IG183" s="359"/>
      <c r="IH183" s="359"/>
      <c r="II183" s="359"/>
      <c r="IJ183" s="359"/>
      <c r="IK183" s="359"/>
      <c r="IL183" s="359"/>
      <c r="IM183" s="359"/>
      <c r="IN183" s="359"/>
      <c r="IO183" s="359"/>
      <c r="IP183" s="359"/>
      <c r="IQ183" s="359"/>
      <c r="IR183" s="359"/>
      <c r="IS183" s="359"/>
      <c r="IT183" s="359"/>
      <c r="IU183" s="359"/>
    </row>
    <row r="184" s="370" customFormat="true" ht="43.5" hidden="false" customHeight="true" outlineLevel="0" collapsed="false">
      <c r="A184" s="536" t="n">
        <v>665</v>
      </c>
      <c r="B184" s="359"/>
      <c r="C184" s="359"/>
      <c r="D184" s="358"/>
      <c r="E184" s="359"/>
      <c r="F184" s="359"/>
      <c r="G184" s="359"/>
      <c r="H184" s="359"/>
      <c r="I184" s="359"/>
      <c r="J184" s="359"/>
      <c r="K184" s="359"/>
      <c r="L184" s="359"/>
      <c r="M184" s="122"/>
      <c r="N184" s="359"/>
      <c r="O184" s="359"/>
      <c r="P184" s="359"/>
      <c r="Q184" s="359"/>
      <c r="R184" s="359"/>
      <c r="S184" s="359"/>
      <c r="T184" s="359"/>
      <c r="U184" s="359"/>
      <c r="V184" s="359"/>
      <c r="W184" s="359"/>
      <c r="X184" s="359"/>
      <c r="Y184" s="359"/>
      <c r="Z184" s="359"/>
      <c r="AA184" s="359"/>
      <c r="AB184" s="359"/>
      <c r="AC184" s="359"/>
      <c r="AD184" s="359"/>
      <c r="AE184" s="359"/>
      <c r="AF184" s="359"/>
      <c r="AG184" s="359"/>
      <c r="AH184" s="359"/>
      <c r="AI184" s="359"/>
      <c r="AJ184" s="359"/>
      <c r="AK184" s="359"/>
      <c r="AL184" s="359"/>
      <c r="AM184" s="359"/>
      <c r="AN184" s="359"/>
      <c r="AO184" s="359"/>
      <c r="AP184" s="359"/>
      <c r="AQ184" s="359"/>
      <c r="AR184" s="359"/>
      <c r="AS184" s="359"/>
      <c r="AT184" s="359"/>
      <c r="AU184" s="359"/>
      <c r="AV184" s="359"/>
      <c r="AW184" s="359"/>
      <c r="AX184" s="359"/>
      <c r="AY184" s="359"/>
      <c r="AZ184" s="359"/>
      <c r="BA184" s="359"/>
      <c r="BB184" s="359"/>
      <c r="BC184" s="359"/>
      <c r="BD184" s="359"/>
      <c r="BE184" s="359"/>
      <c r="BF184" s="359"/>
      <c r="BG184" s="359"/>
      <c r="BH184" s="359"/>
      <c r="BI184" s="359"/>
      <c r="BJ184" s="359"/>
      <c r="BK184" s="359"/>
      <c r="BL184" s="359"/>
      <c r="BM184" s="359"/>
      <c r="BN184" s="359"/>
      <c r="BO184" s="359"/>
      <c r="BP184" s="359"/>
      <c r="BQ184" s="359"/>
      <c r="BR184" s="359"/>
      <c r="BS184" s="359"/>
      <c r="BT184" s="359"/>
      <c r="BU184" s="359"/>
      <c r="BV184" s="359"/>
      <c r="BW184" s="359"/>
      <c r="BX184" s="359"/>
      <c r="BY184" s="359"/>
      <c r="BZ184" s="359"/>
      <c r="CA184" s="359"/>
      <c r="CB184" s="359"/>
      <c r="CC184" s="359"/>
      <c r="CD184" s="359"/>
      <c r="CE184" s="359"/>
      <c r="CF184" s="359"/>
      <c r="CG184" s="359"/>
      <c r="CH184" s="359"/>
      <c r="CI184" s="359"/>
      <c r="CJ184" s="359"/>
      <c r="CK184" s="359"/>
      <c r="CL184" s="359"/>
      <c r="CM184" s="359"/>
      <c r="CN184" s="359"/>
      <c r="CO184" s="359"/>
      <c r="CP184" s="359"/>
      <c r="CQ184" s="359"/>
      <c r="CR184" s="359"/>
      <c r="CS184" s="359"/>
      <c r="CT184" s="359"/>
      <c r="CU184" s="359"/>
      <c r="CV184" s="359"/>
      <c r="CW184" s="359"/>
      <c r="CX184" s="359"/>
      <c r="CY184" s="359"/>
      <c r="CZ184" s="359"/>
      <c r="DA184" s="359"/>
      <c r="DB184" s="359"/>
      <c r="DC184" s="359"/>
      <c r="DD184" s="359"/>
      <c r="DE184" s="359"/>
      <c r="DF184" s="359"/>
      <c r="DG184" s="359"/>
      <c r="DH184" s="359"/>
      <c r="DI184" s="359"/>
      <c r="DJ184" s="359"/>
      <c r="DK184" s="359"/>
      <c r="DL184" s="359"/>
      <c r="DM184" s="359"/>
      <c r="DN184" s="359"/>
      <c r="DO184" s="359"/>
      <c r="DP184" s="359"/>
      <c r="DQ184" s="359"/>
      <c r="DR184" s="359"/>
      <c r="DS184" s="359"/>
      <c r="DT184" s="359"/>
      <c r="DU184" s="359"/>
      <c r="DV184" s="359"/>
      <c r="DW184" s="359"/>
      <c r="DX184" s="359"/>
      <c r="DY184" s="359"/>
      <c r="DZ184" s="359"/>
      <c r="EA184" s="359"/>
      <c r="EB184" s="359"/>
      <c r="EC184" s="359"/>
      <c r="ED184" s="359"/>
      <c r="EE184" s="359"/>
      <c r="EF184" s="359"/>
      <c r="EG184" s="359"/>
      <c r="EH184" s="359"/>
      <c r="EI184" s="359"/>
      <c r="EJ184" s="359"/>
      <c r="EK184" s="359"/>
      <c r="EL184" s="359"/>
      <c r="EM184" s="359"/>
      <c r="EN184" s="359"/>
      <c r="EO184" s="359"/>
      <c r="EP184" s="359"/>
      <c r="EQ184" s="359"/>
      <c r="ER184" s="359"/>
      <c r="ES184" s="359"/>
      <c r="ET184" s="359"/>
      <c r="EU184" s="359"/>
      <c r="EV184" s="359"/>
      <c r="EW184" s="359"/>
      <c r="EX184" s="359"/>
      <c r="EY184" s="359"/>
      <c r="EZ184" s="359"/>
      <c r="FA184" s="359"/>
      <c r="FB184" s="359"/>
      <c r="FC184" s="359"/>
      <c r="FD184" s="359"/>
      <c r="FE184" s="359"/>
      <c r="FF184" s="359"/>
      <c r="FG184" s="359"/>
      <c r="FH184" s="359"/>
      <c r="FI184" s="359"/>
      <c r="FJ184" s="359"/>
      <c r="FK184" s="359"/>
      <c r="FL184" s="359"/>
      <c r="FM184" s="359"/>
      <c r="FN184" s="359"/>
      <c r="FO184" s="359"/>
      <c r="FP184" s="359"/>
      <c r="FQ184" s="359"/>
      <c r="FR184" s="359"/>
      <c r="FS184" s="359"/>
      <c r="FT184" s="359"/>
      <c r="FU184" s="359"/>
      <c r="FV184" s="359"/>
      <c r="FW184" s="359"/>
      <c r="FX184" s="359"/>
      <c r="FY184" s="359"/>
      <c r="FZ184" s="359"/>
      <c r="GA184" s="359"/>
      <c r="GB184" s="359"/>
      <c r="GC184" s="359"/>
      <c r="GD184" s="359"/>
      <c r="GE184" s="359"/>
      <c r="GF184" s="359"/>
      <c r="GG184" s="359"/>
      <c r="GH184" s="359"/>
      <c r="GI184" s="359"/>
      <c r="GJ184" s="359"/>
      <c r="GK184" s="359"/>
      <c r="GL184" s="359"/>
      <c r="GM184" s="359"/>
      <c r="GN184" s="359"/>
      <c r="GO184" s="359"/>
      <c r="GP184" s="359"/>
      <c r="GQ184" s="359"/>
      <c r="GR184" s="359"/>
      <c r="GS184" s="359"/>
      <c r="GT184" s="359"/>
      <c r="GU184" s="359"/>
      <c r="GV184" s="359"/>
      <c r="GW184" s="359"/>
      <c r="GX184" s="359"/>
      <c r="GY184" s="359"/>
      <c r="GZ184" s="359"/>
      <c r="HA184" s="359"/>
      <c r="HB184" s="359"/>
      <c r="HC184" s="359"/>
      <c r="HD184" s="359"/>
      <c r="HE184" s="359"/>
      <c r="HF184" s="359"/>
      <c r="HG184" s="359"/>
      <c r="HH184" s="359"/>
      <c r="HI184" s="359"/>
      <c r="HJ184" s="359"/>
      <c r="HK184" s="359"/>
      <c r="HL184" s="359"/>
      <c r="HM184" s="359"/>
      <c r="HN184" s="359"/>
      <c r="HO184" s="359"/>
      <c r="HP184" s="359"/>
      <c r="HQ184" s="359"/>
      <c r="HR184" s="359"/>
      <c r="HS184" s="359"/>
      <c r="HT184" s="359"/>
      <c r="HU184" s="359"/>
      <c r="HV184" s="359"/>
      <c r="HW184" s="359"/>
      <c r="HX184" s="359"/>
      <c r="HY184" s="359"/>
      <c r="HZ184" s="359"/>
      <c r="IA184" s="359"/>
      <c r="IB184" s="359"/>
      <c r="IC184" s="359"/>
      <c r="ID184" s="359"/>
      <c r="IE184" s="359"/>
      <c r="IF184" s="359"/>
      <c r="IG184" s="359"/>
      <c r="IH184" s="359"/>
      <c r="II184" s="359"/>
      <c r="IJ184" s="359"/>
      <c r="IK184" s="359"/>
      <c r="IL184" s="359"/>
      <c r="IM184" s="359"/>
      <c r="IN184" s="359"/>
      <c r="IO184" s="359"/>
      <c r="IP184" s="359"/>
      <c r="IQ184" s="359"/>
      <c r="IR184" s="359"/>
      <c r="IS184" s="359"/>
      <c r="IT184" s="359"/>
      <c r="IU184" s="359"/>
    </row>
    <row r="185" s="370" customFormat="true" ht="43.5" hidden="false" customHeight="true" outlineLevel="0" collapsed="false">
      <c r="A185" s="536" t="n">
        <v>675</v>
      </c>
      <c r="B185" s="359"/>
      <c r="C185" s="359"/>
      <c r="D185" s="358"/>
      <c r="E185" s="359"/>
      <c r="F185" s="359"/>
      <c r="G185" s="359"/>
      <c r="H185" s="359"/>
      <c r="I185" s="359"/>
      <c r="J185" s="359"/>
      <c r="K185" s="359"/>
      <c r="L185" s="359"/>
      <c r="M185" s="122"/>
      <c r="N185" s="359"/>
      <c r="O185" s="359"/>
      <c r="P185" s="359"/>
      <c r="Q185" s="359"/>
      <c r="R185" s="359"/>
      <c r="S185" s="359"/>
      <c r="T185" s="359"/>
      <c r="U185" s="359"/>
      <c r="V185" s="359"/>
      <c r="W185" s="359"/>
      <c r="X185" s="359"/>
      <c r="Y185" s="359"/>
      <c r="Z185" s="359"/>
      <c r="AA185" s="359"/>
      <c r="AB185" s="359"/>
      <c r="AC185" s="359"/>
      <c r="AD185" s="359"/>
      <c r="AE185" s="359"/>
      <c r="AF185" s="359"/>
      <c r="AG185" s="359"/>
      <c r="AH185" s="359"/>
      <c r="AI185" s="359"/>
      <c r="AJ185" s="359"/>
      <c r="AK185" s="359"/>
      <c r="AL185" s="359"/>
      <c r="AM185" s="359"/>
      <c r="AN185" s="359"/>
      <c r="AO185" s="359"/>
      <c r="AP185" s="359"/>
      <c r="AQ185" s="359"/>
      <c r="AR185" s="359"/>
      <c r="AS185" s="359"/>
      <c r="AT185" s="359"/>
      <c r="AU185" s="359"/>
      <c r="AV185" s="359"/>
      <c r="AW185" s="359"/>
      <c r="AX185" s="359"/>
      <c r="AY185" s="359"/>
      <c r="AZ185" s="359"/>
      <c r="BA185" s="359"/>
      <c r="BB185" s="359"/>
      <c r="BC185" s="359"/>
      <c r="BD185" s="359"/>
      <c r="BE185" s="359"/>
      <c r="BF185" s="359"/>
      <c r="BG185" s="359"/>
      <c r="BH185" s="359"/>
      <c r="BI185" s="359"/>
      <c r="BJ185" s="359"/>
      <c r="BK185" s="359"/>
      <c r="BL185" s="359"/>
      <c r="BM185" s="359"/>
      <c r="BN185" s="359"/>
      <c r="BO185" s="359"/>
      <c r="BP185" s="359"/>
      <c r="BQ185" s="359"/>
      <c r="BR185" s="359"/>
      <c r="BS185" s="359"/>
      <c r="BT185" s="359"/>
      <c r="BU185" s="359"/>
      <c r="BV185" s="359"/>
      <c r="BW185" s="359"/>
      <c r="BX185" s="359"/>
      <c r="BY185" s="359"/>
      <c r="BZ185" s="359"/>
      <c r="CA185" s="359"/>
      <c r="CB185" s="359"/>
      <c r="CC185" s="359"/>
      <c r="CD185" s="359"/>
      <c r="CE185" s="359"/>
      <c r="CF185" s="359"/>
      <c r="CG185" s="359"/>
      <c r="CH185" s="359"/>
      <c r="CI185" s="359"/>
      <c r="CJ185" s="359"/>
      <c r="CK185" s="359"/>
      <c r="CL185" s="359"/>
      <c r="CM185" s="359"/>
      <c r="CN185" s="359"/>
      <c r="CO185" s="359"/>
      <c r="CP185" s="359"/>
      <c r="CQ185" s="359"/>
      <c r="CR185" s="359"/>
      <c r="CS185" s="359"/>
      <c r="CT185" s="359"/>
      <c r="CU185" s="359"/>
      <c r="CV185" s="359"/>
      <c r="CW185" s="359"/>
      <c r="CX185" s="359"/>
      <c r="CY185" s="359"/>
      <c r="CZ185" s="359"/>
      <c r="DA185" s="359"/>
      <c r="DB185" s="359"/>
      <c r="DC185" s="359"/>
      <c r="DD185" s="359"/>
      <c r="DE185" s="359"/>
      <c r="DF185" s="359"/>
      <c r="DG185" s="359"/>
      <c r="DH185" s="359"/>
      <c r="DI185" s="359"/>
      <c r="DJ185" s="359"/>
      <c r="DK185" s="359"/>
      <c r="DL185" s="359"/>
      <c r="DM185" s="359"/>
      <c r="DN185" s="359"/>
      <c r="DO185" s="359"/>
      <c r="DP185" s="359"/>
      <c r="DQ185" s="359"/>
      <c r="DR185" s="359"/>
      <c r="DS185" s="359"/>
      <c r="DT185" s="359"/>
      <c r="DU185" s="359"/>
      <c r="DV185" s="359"/>
      <c r="DW185" s="359"/>
      <c r="DX185" s="359"/>
      <c r="DY185" s="359"/>
      <c r="DZ185" s="359"/>
      <c r="EA185" s="359"/>
      <c r="EB185" s="359"/>
      <c r="EC185" s="359"/>
      <c r="ED185" s="359"/>
      <c r="EE185" s="359"/>
      <c r="EF185" s="359"/>
      <c r="EG185" s="359"/>
      <c r="EH185" s="359"/>
      <c r="EI185" s="359"/>
      <c r="EJ185" s="359"/>
      <c r="EK185" s="359"/>
      <c r="EL185" s="359"/>
      <c r="EM185" s="359"/>
      <c r="EN185" s="359"/>
      <c r="EO185" s="359"/>
      <c r="EP185" s="359"/>
      <c r="EQ185" s="359"/>
      <c r="ER185" s="359"/>
      <c r="ES185" s="359"/>
      <c r="ET185" s="359"/>
      <c r="EU185" s="359"/>
      <c r="EV185" s="359"/>
      <c r="EW185" s="359"/>
      <c r="EX185" s="359"/>
      <c r="EY185" s="359"/>
      <c r="EZ185" s="359"/>
      <c r="FA185" s="359"/>
      <c r="FB185" s="359"/>
      <c r="FC185" s="359"/>
      <c r="FD185" s="359"/>
      <c r="FE185" s="359"/>
      <c r="FF185" s="359"/>
      <c r="FG185" s="359"/>
      <c r="FH185" s="359"/>
      <c r="FI185" s="359"/>
      <c r="FJ185" s="359"/>
      <c r="FK185" s="359"/>
      <c r="FL185" s="359"/>
      <c r="FM185" s="359"/>
      <c r="FN185" s="359"/>
      <c r="FO185" s="359"/>
      <c r="FP185" s="359"/>
      <c r="FQ185" s="359"/>
      <c r="FR185" s="359"/>
      <c r="FS185" s="359"/>
      <c r="FT185" s="359"/>
      <c r="FU185" s="359"/>
      <c r="FV185" s="359"/>
      <c r="FW185" s="359"/>
      <c r="FX185" s="359"/>
      <c r="FY185" s="359"/>
      <c r="FZ185" s="359"/>
      <c r="GA185" s="359"/>
      <c r="GB185" s="359"/>
      <c r="GC185" s="359"/>
      <c r="GD185" s="359"/>
      <c r="GE185" s="359"/>
      <c r="GF185" s="359"/>
      <c r="GG185" s="359"/>
      <c r="GH185" s="359"/>
      <c r="GI185" s="359"/>
      <c r="GJ185" s="359"/>
      <c r="GK185" s="359"/>
      <c r="GL185" s="359"/>
      <c r="GM185" s="359"/>
      <c r="GN185" s="359"/>
      <c r="GO185" s="359"/>
      <c r="GP185" s="359"/>
      <c r="GQ185" s="359"/>
      <c r="GR185" s="359"/>
      <c r="GS185" s="359"/>
      <c r="GT185" s="359"/>
      <c r="GU185" s="359"/>
      <c r="GV185" s="359"/>
      <c r="GW185" s="359"/>
      <c r="GX185" s="359"/>
      <c r="GY185" s="359"/>
      <c r="GZ185" s="359"/>
      <c r="HA185" s="359"/>
      <c r="HB185" s="359"/>
      <c r="HC185" s="359"/>
      <c r="HD185" s="359"/>
      <c r="HE185" s="359"/>
      <c r="HF185" s="359"/>
      <c r="HG185" s="359"/>
      <c r="HH185" s="359"/>
      <c r="HI185" s="359"/>
      <c r="HJ185" s="359"/>
      <c r="HK185" s="359"/>
      <c r="HL185" s="359"/>
      <c r="HM185" s="359"/>
      <c r="HN185" s="359"/>
      <c r="HO185" s="359"/>
      <c r="HP185" s="359"/>
      <c r="HQ185" s="359"/>
      <c r="HR185" s="359"/>
      <c r="HS185" s="359"/>
      <c r="HT185" s="359"/>
      <c r="HU185" s="359"/>
      <c r="HV185" s="359"/>
      <c r="HW185" s="359"/>
      <c r="HX185" s="359"/>
      <c r="HY185" s="359"/>
      <c r="HZ185" s="359"/>
      <c r="IA185" s="359"/>
      <c r="IB185" s="359"/>
      <c r="IC185" s="359"/>
      <c r="ID185" s="359"/>
      <c r="IE185" s="359"/>
      <c r="IF185" s="359"/>
      <c r="IG185" s="359"/>
      <c r="IH185" s="359"/>
      <c r="II185" s="359"/>
      <c r="IJ185" s="359"/>
      <c r="IK185" s="359"/>
      <c r="IL185" s="359"/>
      <c r="IM185" s="359"/>
      <c r="IN185" s="359"/>
      <c r="IO185" s="359"/>
      <c r="IP185" s="359"/>
      <c r="IQ185" s="359"/>
      <c r="IR185" s="359"/>
      <c r="IS185" s="359"/>
      <c r="IT185" s="359"/>
      <c r="IU185" s="359"/>
    </row>
    <row r="186" s="370" customFormat="true" ht="43.5" hidden="false" customHeight="true" outlineLevel="0" collapsed="false">
      <c r="A186" s="536" t="n">
        <v>685</v>
      </c>
      <c r="B186" s="359"/>
      <c r="C186" s="359"/>
      <c r="D186" s="358"/>
      <c r="E186" s="359"/>
      <c r="F186" s="359"/>
      <c r="G186" s="359"/>
      <c r="H186" s="359"/>
      <c r="I186" s="359"/>
      <c r="J186" s="359"/>
      <c r="K186" s="359"/>
      <c r="L186" s="359"/>
      <c r="M186" s="122"/>
      <c r="N186" s="359"/>
      <c r="O186" s="359"/>
      <c r="P186" s="359"/>
      <c r="Q186" s="359"/>
      <c r="R186" s="359"/>
      <c r="S186" s="359"/>
      <c r="T186" s="359"/>
      <c r="U186" s="359"/>
      <c r="V186" s="359"/>
      <c r="W186" s="359"/>
      <c r="X186" s="359"/>
      <c r="Y186" s="359"/>
      <c r="Z186" s="359"/>
      <c r="AA186" s="359"/>
      <c r="AB186" s="359"/>
      <c r="AC186" s="359"/>
      <c r="AD186" s="359"/>
      <c r="AE186" s="359"/>
      <c r="AF186" s="359"/>
      <c r="AG186" s="359"/>
      <c r="AH186" s="359"/>
      <c r="AI186" s="359"/>
      <c r="AJ186" s="359"/>
      <c r="AK186" s="359"/>
      <c r="AL186" s="359"/>
      <c r="AM186" s="359"/>
      <c r="AN186" s="359"/>
      <c r="AO186" s="359"/>
      <c r="AP186" s="359"/>
      <c r="AQ186" s="359"/>
      <c r="AR186" s="359"/>
      <c r="AS186" s="359"/>
      <c r="AT186" s="359"/>
      <c r="AU186" s="359"/>
      <c r="AV186" s="359"/>
      <c r="AW186" s="359"/>
      <c r="AX186" s="359"/>
      <c r="AY186" s="359"/>
      <c r="AZ186" s="359"/>
      <c r="BA186" s="359"/>
      <c r="BB186" s="359"/>
      <c r="BC186" s="359"/>
      <c r="BD186" s="359"/>
      <c r="BE186" s="359"/>
      <c r="BF186" s="359"/>
      <c r="BG186" s="359"/>
      <c r="BH186" s="359"/>
      <c r="BI186" s="359"/>
      <c r="BJ186" s="359"/>
      <c r="BK186" s="359"/>
      <c r="BL186" s="359"/>
      <c r="BM186" s="359"/>
      <c r="BN186" s="359"/>
      <c r="BO186" s="359"/>
      <c r="BP186" s="359"/>
      <c r="BQ186" s="359"/>
      <c r="BR186" s="359"/>
      <c r="BS186" s="359"/>
      <c r="BT186" s="359"/>
      <c r="BU186" s="359"/>
      <c r="BV186" s="359"/>
      <c r="BW186" s="359"/>
      <c r="BX186" s="359"/>
      <c r="BY186" s="359"/>
      <c r="BZ186" s="359"/>
      <c r="CA186" s="359"/>
      <c r="CB186" s="359"/>
      <c r="CC186" s="359"/>
      <c r="CD186" s="359"/>
      <c r="CE186" s="359"/>
      <c r="CF186" s="359"/>
      <c r="CG186" s="359"/>
      <c r="CH186" s="359"/>
      <c r="CI186" s="359"/>
      <c r="CJ186" s="359"/>
      <c r="CK186" s="359"/>
      <c r="CL186" s="359"/>
      <c r="CM186" s="359"/>
      <c r="CN186" s="359"/>
      <c r="CO186" s="359"/>
      <c r="CP186" s="359"/>
      <c r="CQ186" s="359"/>
      <c r="CR186" s="359"/>
      <c r="CS186" s="359"/>
      <c r="CT186" s="359"/>
      <c r="CU186" s="359"/>
      <c r="CV186" s="359"/>
      <c r="CW186" s="359"/>
      <c r="CX186" s="359"/>
      <c r="CY186" s="359"/>
      <c r="CZ186" s="359"/>
      <c r="DA186" s="359"/>
      <c r="DB186" s="359"/>
      <c r="DC186" s="359"/>
      <c r="DD186" s="359"/>
      <c r="DE186" s="359"/>
      <c r="DF186" s="359"/>
      <c r="DG186" s="359"/>
      <c r="DH186" s="359"/>
      <c r="DI186" s="359"/>
      <c r="DJ186" s="359"/>
      <c r="DK186" s="359"/>
      <c r="DL186" s="359"/>
      <c r="DM186" s="359"/>
      <c r="DN186" s="359"/>
      <c r="DO186" s="359"/>
      <c r="DP186" s="359"/>
      <c r="DQ186" s="359"/>
      <c r="DR186" s="359"/>
      <c r="DS186" s="359"/>
      <c r="DT186" s="359"/>
      <c r="DU186" s="359"/>
      <c r="DV186" s="359"/>
      <c r="DW186" s="359"/>
      <c r="DX186" s="359"/>
      <c r="DY186" s="359"/>
      <c r="DZ186" s="359"/>
      <c r="EA186" s="359"/>
      <c r="EB186" s="359"/>
      <c r="EC186" s="359"/>
      <c r="ED186" s="359"/>
      <c r="EE186" s="359"/>
      <c r="EF186" s="359"/>
      <c r="EG186" s="359"/>
      <c r="EH186" s="359"/>
      <c r="EI186" s="359"/>
      <c r="EJ186" s="359"/>
      <c r="EK186" s="359"/>
      <c r="EL186" s="359"/>
      <c r="EM186" s="359"/>
      <c r="EN186" s="359"/>
      <c r="EO186" s="359"/>
      <c r="EP186" s="359"/>
      <c r="EQ186" s="359"/>
      <c r="ER186" s="359"/>
      <c r="ES186" s="359"/>
      <c r="ET186" s="359"/>
      <c r="EU186" s="359"/>
      <c r="EV186" s="359"/>
      <c r="EW186" s="359"/>
      <c r="EX186" s="359"/>
      <c r="EY186" s="359"/>
      <c r="EZ186" s="359"/>
      <c r="FA186" s="359"/>
      <c r="FB186" s="359"/>
      <c r="FC186" s="359"/>
      <c r="FD186" s="359"/>
      <c r="FE186" s="359"/>
      <c r="FF186" s="359"/>
      <c r="FG186" s="359"/>
      <c r="FH186" s="359"/>
      <c r="FI186" s="359"/>
      <c r="FJ186" s="359"/>
      <c r="FK186" s="359"/>
      <c r="FL186" s="359"/>
      <c r="FM186" s="359"/>
      <c r="FN186" s="359"/>
      <c r="FO186" s="359"/>
      <c r="FP186" s="359"/>
      <c r="FQ186" s="359"/>
      <c r="FR186" s="359"/>
      <c r="FS186" s="359"/>
      <c r="FT186" s="359"/>
      <c r="FU186" s="359"/>
      <c r="FV186" s="359"/>
      <c r="FW186" s="359"/>
      <c r="FX186" s="359"/>
      <c r="FY186" s="359"/>
      <c r="FZ186" s="359"/>
      <c r="GA186" s="359"/>
      <c r="GB186" s="359"/>
      <c r="GC186" s="359"/>
      <c r="GD186" s="359"/>
      <c r="GE186" s="359"/>
      <c r="GF186" s="359"/>
      <c r="GG186" s="359"/>
      <c r="GH186" s="359"/>
      <c r="GI186" s="359"/>
      <c r="GJ186" s="359"/>
      <c r="GK186" s="359"/>
      <c r="GL186" s="359"/>
      <c r="GM186" s="359"/>
      <c r="GN186" s="359"/>
      <c r="GO186" s="359"/>
      <c r="GP186" s="359"/>
      <c r="GQ186" s="359"/>
      <c r="GR186" s="359"/>
      <c r="GS186" s="359"/>
      <c r="GT186" s="359"/>
      <c r="GU186" s="359"/>
      <c r="GV186" s="359"/>
      <c r="GW186" s="359"/>
      <c r="GX186" s="359"/>
      <c r="GY186" s="359"/>
      <c r="GZ186" s="359"/>
      <c r="HA186" s="359"/>
      <c r="HB186" s="359"/>
      <c r="HC186" s="359"/>
      <c r="HD186" s="359"/>
      <c r="HE186" s="359"/>
      <c r="HF186" s="359"/>
      <c r="HG186" s="359"/>
      <c r="HH186" s="359"/>
      <c r="HI186" s="359"/>
      <c r="HJ186" s="359"/>
      <c r="HK186" s="359"/>
      <c r="HL186" s="359"/>
      <c r="HM186" s="359"/>
      <c r="HN186" s="359"/>
      <c r="HO186" s="359"/>
      <c r="HP186" s="359"/>
      <c r="HQ186" s="359"/>
      <c r="HR186" s="359"/>
      <c r="HS186" s="359"/>
      <c r="HT186" s="359"/>
      <c r="HU186" s="359"/>
      <c r="HV186" s="359"/>
      <c r="HW186" s="359"/>
      <c r="HX186" s="359"/>
      <c r="HY186" s="359"/>
      <c r="HZ186" s="359"/>
      <c r="IA186" s="359"/>
      <c r="IB186" s="359"/>
      <c r="IC186" s="359"/>
      <c r="ID186" s="359"/>
      <c r="IE186" s="359"/>
      <c r="IF186" s="359"/>
      <c r="IG186" s="359"/>
      <c r="IH186" s="359"/>
      <c r="II186" s="359"/>
      <c r="IJ186" s="359"/>
      <c r="IK186" s="359"/>
      <c r="IL186" s="359"/>
      <c r="IM186" s="359"/>
      <c r="IN186" s="359"/>
      <c r="IO186" s="359"/>
      <c r="IP186" s="359"/>
      <c r="IQ186" s="359"/>
      <c r="IR186" s="359"/>
      <c r="IS186" s="359"/>
      <c r="IT186" s="359"/>
      <c r="IU186" s="359"/>
    </row>
    <row r="187" customFormat="false" ht="43.5" hidden="false" customHeight="true" outlineLevel="0" collapsed="false">
      <c r="A187" s="481" t="n">
        <v>690</v>
      </c>
      <c r="M187" s="122"/>
      <c r="N187" s="359"/>
    </row>
    <row r="188" customFormat="false" ht="43.5" hidden="false" customHeight="true" outlineLevel="0" collapsed="false">
      <c r="A188" s="481" t="n">
        <v>695</v>
      </c>
      <c r="M188" s="122"/>
      <c r="N188" s="359"/>
    </row>
    <row r="189" s="546" customFormat="true" ht="43.5" hidden="false" customHeight="true" outlineLevel="0" collapsed="false">
      <c r="A189" s="536" t="n">
        <v>700</v>
      </c>
      <c r="B189" s="359"/>
      <c r="C189" s="359"/>
      <c r="D189" s="358"/>
      <c r="E189" s="359"/>
      <c r="F189" s="359"/>
      <c r="G189" s="359"/>
      <c r="H189" s="359"/>
      <c r="I189" s="359"/>
      <c r="J189" s="359"/>
      <c r="K189" s="359"/>
      <c r="L189" s="359"/>
      <c r="M189" s="122"/>
      <c r="N189" s="359"/>
      <c r="O189" s="359"/>
      <c r="P189" s="359"/>
      <c r="Q189" s="359"/>
      <c r="R189" s="359"/>
      <c r="S189" s="359"/>
      <c r="T189" s="359"/>
      <c r="U189" s="359"/>
      <c r="V189" s="359"/>
      <c r="W189" s="359"/>
      <c r="X189" s="359"/>
      <c r="Y189" s="359"/>
      <c r="Z189" s="359"/>
      <c r="AA189" s="359"/>
      <c r="AB189" s="359"/>
      <c r="AC189" s="359"/>
      <c r="AD189" s="359"/>
      <c r="AE189" s="359"/>
      <c r="AF189" s="359"/>
      <c r="AG189" s="359"/>
      <c r="AH189" s="359"/>
      <c r="AI189" s="359"/>
      <c r="AJ189" s="359"/>
      <c r="AK189" s="359"/>
      <c r="AL189" s="359"/>
      <c r="AM189" s="359"/>
      <c r="AN189" s="359"/>
      <c r="AO189" s="359"/>
      <c r="AP189" s="359"/>
      <c r="AQ189" s="359"/>
      <c r="AR189" s="359"/>
      <c r="AS189" s="359"/>
      <c r="AT189" s="359"/>
      <c r="AU189" s="359"/>
      <c r="AV189" s="359"/>
      <c r="AW189" s="359"/>
      <c r="AX189" s="359"/>
      <c r="AY189" s="359"/>
      <c r="AZ189" s="359"/>
      <c r="BA189" s="359"/>
      <c r="BB189" s="359"/>
      <c r="BC189" s="359"/>
      <c r="BD189" s="359"/>
      <c r="BE189" s="359"/>
      <c r="BF189" s="359"/>
      <c r="BG189" s="359"/>
      <c r="BH189" s="359"/>
      <c r="BI189" s="359"/>
      <c r="BJ189" s="359"/>
      <c r="BK189" s="359"/>
      <c r="BL189" s="359"/>
      <c r="BM189" s="359"/>
      <c r="BN189" s="359"/>
      <c r="BO189" s="359"/>
      <c r="BP189" s="359"/>
      <c r="BQ189" s="359"/>
      <c r="BR189" s="359"/>
      <c r="BS189" s="359"/>
      <c r="BT189" s="359"/>
      <c r="BU189" s="359"/>
      <c r="BV189" s="359"/>
      <c r="BW189" s="359"/>
      <c r="BX189" s="359"/>
      <c r="BY189" s="359"/>
      <c r="BZ189" s="359"/>
      <c r="CA189" s="359"/>
      <c r="CB189" s="359"/>
      <c r="CC189" s="359"/>
      <c r="CD189" s="359"/>
      <c r="CE189" s="359"/>
      <c r="CF189" s="359"/>
      <c r="CG189" s="359"/>
      <c r="CH189" s="359"/>
      <c r="CI189" s="359"/>
      <c r="CJ189" s="359"/>
      <c r="CK189" s="359"/>
      <c r="CL189" s="359"/>
      <c r="CM189" s="359"/>
      <c r="CN189" s="359"/>
      <c r="CO189" s="359"/>
      <c r="CP189" s="359"/>
      <c r="CQ189" s="359"/>
      <c r="CR189" s="359"/>
      <c r="CS189" s="359"/>
      <c r="CT189" s="359"/>
      <c r="CU189" s="359"/>
      <c r="CV189" s="359"/>
      <c r="CW189" s="359"/>
      <c r="CX189" s="359"/>
      <c r="CY189" s="359"/>
      <c r="CZ189" s="359"/>
      <c r="DA189" s="359"/>
      <c r="DB189" s="359"/>
      <c r="DC189" s="359"/>
      <c r="DD189" s="359"/>
      <c r="DE189" s="359"/>
      <c r="DF189" s="359"/>
      <c r="DG189" s="359"/>
      <c r="DH189" s="359"/>
      <c r="DI189" s="359"/>
      <c r="DJ189" s="359"/>
      <c r="DK189" s="359"/>
      <c r="DL189" s="359"/>
      <c r="DM189" s="359"/>
      <c r="DN189" s="359"/>
      <c r="DO189" s="359"/>
      <c r="DP189" s="359"/>
      <c r="DQ189" s="359"/>
      <c r="DR189" s="359"/>
      <c r="DS189" s="359"/>
      <c r="DT189" s="359"/>
      <c r="DU189" s="359"/>
      <c r="DV189" s="359"/>
      <c r="DW189" s="359"/>
      <c r="DX189" s="359"/>
      <c r="DY189" s="359"/>
      <c r="DZ189" s="359"/>
      <c r="EA189" s="359"/>
      <c r="EB189" s="359"/>
      <c r="EC189" s="359"/>
      <c r="ED189" s="359"/>
      <c r="EE189" s="359"/>
      <c r="EF189" s="359"/>
      <c r="EG189" s="359"/>
      <c r="EH189" s="359"/>
      <c r="EI189" s="359"/>
      <c r="EJ189" s="359"/>
      <c r="EK189" s="359"/>
      <c r="EL189" s="359"/>
      <c r="EM189" s="359"/>
      <c r="EN189" s="359"/>
      <c r="EO189" s="359"/>
      <c r="EP189" s="359"/>
      <c r="EQ189" s="359"/>
      <c r="ER189" s="359"/>
      <c r="ES189" s="359"/>
      <c r="ET189" s="359"/>
      <c r="EU189" s="359"/>
      <c r="EV189" s="359"/>
      <c r="EW189" s="359"/>
      <c r="EX189" s="359"/>
      <c r="EY189" s="359"/>
      <c r="EZ189" s="359"/>
      <c r="FA189" s="359"/>
      <c r="FB189" s="359"/>
      <c r="FC189" s="359"/>
      <c r="FD189" s="359"/>
      <c r="FE189" s="359"/>
      <c r="FF189" s="359"/>
      <c r="FG189" s="359"/>
      <c r="FH189" s="359"/>
      <c r="FI189" s="359"/>
      <c r="FJ189" s="359"/>
      <c r="FK189" s="359"/>
      <c r="FL189" s="359"/>
      <c r="FM189" s="359"/>
      <c r="FN189" s="359"/>
      <c r="FO189" s="359"/>
      <c r="FP189" s="359"/>
      <c r="FQ189" s="359"/>
      <c r="FR189" s="359"/>
      <c r="FS189" s="359"/>
      <c r="FT189" s="359"/>
      <c r="FU189" s="359"/>
      <c r="FV189" s="359"/>
      <c r="FW189" s="359"/>
      <c r="FX189" s="359"/>
      <c r="FY189" s="359"/>
      <c r="FZ189" s="359"/>
      <c r="GA189" s="359"/>
      <c r="GB189" s="359"/>
      <c r="GC189" s="359"/>
      <c r="GD189" s="359"/>
      <c r="GE189" s="359"/>
      <c r="GF189" s="359"/>
      <c r="GG189" s="359"/>
      <c r="GH189" s="359"/>
      <c r="GI189" s="359"/>
      <c r="GJ189" s="359"/>
      <c r="GK189" s="359"/>
      <c r="GL189" s="359"/>
      <c r="GM189" s="359"/>
      <c r="GN189" s="359"/>
      <c r="GO189" s="359"/>
      <c r="GP189" s="359"/>
      <c r="GQ189" s="359"/>
      <c r="GR189" s="359"/>
      <c r="GS189" s="359"/>
      <c r="GT189" s="359"/>
      <c r="GU189" s="359"/>
      <c r="GV189" s="359"/>
      <c r="GW189" s="359"/>
      <c r="GX189" s="359"/>
      <c r="GY189" s="359"/>
      <c r="GZ189" s="359"/>
      <c r="HA189" s="359"/>
      <c r="HB189" s="359"/>
      <c r="HC189" s="359"/>
      <c r="HD189" s="359"/>
      <c r="HE189" s="359"/>
      <c r="HF189" s="359"/>
      <c r="HG189" s="359"/>
      <c r="HH189" s="359"/>
      <c r="HI189" s="359"/>
      <c r="HJ189" s="359"/>
      <c r="HK189" s="359"/>
      <c r="HL189" s="359"/>
      <c r="HM189" s="359"/>
      <c r="HN189" s="359"/>
      <c r="HO189" s="359"/>
      <c r="HP189" s="359"/>
      <c r="HQ189" s="359"/>
      <c r="HR189" s="359"/>
      <c r="HS189" s="359"/>
      <c r="HT189" s="359"/>
      <c r="HU189" s="359"/>
      <c r="HV189" s="359"/>
      <c r="HW189" s="359"/>
      <c r="HX189" s="359"/>
      <c r="HY189" s="359"/>
      <c r="HZ189" s="359"/>
      <c r="IA189" s="359"/>
      <c r="IB189" s="359"/>
      <c r="IC189" s="359"/>
      <c r="ID189" s="359"/>
      <c r="IE189" s="359"/>
      <c r="IF189" s="359"/>
      <c r="IG189" s="359"/>
      <c r="IH189" s="359"/>
      <c r="II189" s="359"/>
      <c r="IJ189" s="359"/>
      <c r="IK189" s="359"/>
      <c r="IL189" s="359"/>
      <c r="IM189" s="359"/>
      <c r="IN189" s="359"/>
      <c r="IO189" s="359"/>
      <c r="IP189" s="359"/>
      <c r="IQ189" s="359"/>
      <c r="IR189" s="359"/>
      <c r="IS189" s="359"/>
      <c r="IT189" s="359"/>
      <c r="IU189" s="359"/>
    </row>
    <row r="190" s="546" customFormat="true" ht="43.5" hidden="false" customHeight="true" outlineLevel="0" collapsed="false">
      <c r="A190" s="536" t="n">
        <v>710</v>
      </c>
      <c r="B190" s="359"/>
      <c r="C190" s="359"/>
      <c r="D190" s="358"/>
      <c r="E190" s="359"/>
      <c r="F190" s="359"/>
      <c r="G190" s="359"/>
      <c r="H190" s="359"/>
      <c r="I190" s="359"/>
      <c r="J190" s="359"/>
      <c r="K190" s="359"/>
      <c r="L190" s="359"/>
      <c r="M190" s="122"/>
      <c r="N190" s="359"/>
      <c r="O190" s="359"/>
      <c r="P190" s="359"/>
      <c r="Q190" s="359"/>
      <c r="R190" s="359"/>
      <c r="S190" s="359"/>
      <c r="T190" s="359"/>
      <c r="U190" s="359"/>
      <c r="V190" s="359"/>
      <c r="W190" s="359"/>
      <c r="X190" s="359"/>
      <c r="Y190" s="359"/>
      <c r="Z190" s="359"/>
      <c r="AA190" s="359"/>
      <c r="AB190" s="359"/>
      <c r="AC190" s="359"/>
      <c r="AD190" s="359"/>
      <c r="AE190" s="359"/>
      <c r="AF190" s="359"/>
      <c r="AG190" s="359"/>
      <c r="AH190" s="359"/>
      <c r="AI190" s="359"/>
      <c r="AJ190" s="359"/>
      <c r="AK190" s="359"/>
      <c r="AL190" s="359"/>
      <c r="AM190" s="359"/>
      <c r="AN190" s="359"/>
      <c r="AO190" s="359"/>
      <c r="AP190" s="359"/>
      <c r="AQ190" s="359"/>
      <c r="AR190" s="359"/>
      <c r="AS190" s="359"/>
      <c r="AT190" s="359"/>
      <c r="AU190" s="359"/>
      <c r="AV190" s="359"/>
      <c r="AW190" s="359"/>
      <c r="AX190" s="359"/>
      <c r="AY190" s="359"/>
      <c r="AZ190" s="359"/>
      <c r="BA190" s="359"/>
      <c r="BB190" s="359"/>
      <c r="BC190" s="359"/>
      <c r="BD190" s="359"/>
      <c r="BE190" s="359"/>
      <c r="BF190" s="359"/>
      <c r="BG190" s="359"/>
      <c r="BH190" s="359"/>
      <c r="BI190" s="359"/>
      <c r="BJ190" s="359"/>
      <c r="BK190" s="359"/>
      <c r="BL190" s="359"/>
      <c r="BM190" s="359"/>
      <c r="BN190" s="359"/>
      <c r="BO190" s="359"/>
      <c r="BP190" s="359"/>
      <c r="BQ190" s="359"/>
      <c r="BR190" s="359"/>
      <c r="BS190" s="359"/>
      <c r="BT190" s="359"/>
      <c r="BU190" s="359"/>
      <c r="BV190" s="359"/>
      <c r="BW190" s="359"/>
      <c r="BX190" s="359"/>
      <c r="BY190" s="359"/>
      <c r="BZ190" s="359"/>
      <c r="CA190" s="359"/>
      <c r="CB190" s="359"/>
      <c r="CC190" s="359"/>
      <c r="CD190" s="359"/>
      <c r="CE190" s="359"/>
      <c r="CF190" s="359"/>
      <c r="CG190" s="359"/>
      <c r="CH190" s="359"/>
      <c r="CI190" s="359"/>
      <c r="CJ190" s="359"/>
      <c r="CK190" s="359"/>
      <c r="CL190" s="359"/>
      <c r="CM190" s="359"/>
      <c r="CN190" s="359"/>
      <c r="CO190" s="359"/>
      <c r="CP190" s="359"/>
      <c r="CQ190" s="359"/>
      <c r="CR190" s="359"/>
      <c r="CS190" s="359"/>
      <c r="CT190" s="359"/>
      <c r="CU190" s="359"/>
      <c r="CV190" s="359"/>
      <c r="CW190" s="359"/>
      <c r="CX190" s="359"/>
      <c r="CY190" s="359"/>
      <c r="CZ190" s="359"/>
      <c r="DA190" s="359"/>
      <c r="DB190" s="359"/>
      <c r="DC190" s="359"/>
      <c r="DD190" s="359"/>
      <c r="DE190" s="359"/>
      <c r="DF190" s="359"/>
      <c r="DG190" s="359"/>
      <c r="DH190" s="359"/>
      <c r="DI190" s="359"/>
      <c r="DJ190" s="359"/>
      <c r="DK190" s="359"/>
      <c r="DL190" s="359"/>
      <c r="DM190" s="359"/>
      <c r="DN190" s="359"/>
      <c r="DO190" s="359"/>
      <c r="DP190" s="359"/>
      <c r="DQ190" s="359"/>
      <c r="DR190" s="359"/>
      <c r="DS190" s="359"/>
      <c r="DT190" s="359"/>
      <c r="DU190" s="359"/>
      <c r="DV190" s="359"/>
      <c r="DW190" s="359"/>
      <c r="DX190" s="359"/>
      <c r="DY190" s="359"/>
      <c r="DZ190" s="359"/>
      <c r="EA190" s="359"/>
      <c r="EB190" s="359"/>
      <c r="EC190" s="359"/>
      <c r="ED190" s="359"/>
      <c r="EE190" s="359"/>
      <c r="EF190" s="359"/>
      <c r="EG190" s="359"/>
      <c r="EH190" s="359"/>
      <c r="EI190" s="359"/>
      <c r="EJ190" s="359"/>
      <c r="EK190" s="359"/>
      <c r="EL190" s="359"/>
      <c r="EM190" s="359"/>
      <c r="EN190" s="359"/>
      <c r="EO190" s="359"/>
      <c r="EP190" s="359"/>
      <c r="EQ190" s="359"/>
      <c r="ER190" s="359"/>
      <c r="ES190" s="359"/>
      <c r="ET190" s="359"/>
      <c r="EU190" s="359"/>
      <c r="EV190" s="359"/>
      <c r="EW190" s="359"/>
      <c r="EX190" s="359"/>
      <c r="EY190" s="359"/>
      <c r="EZ190" s="359"/>
      <c r="FA190" s="359"/>
      <c r="FB190" s="359"/>
      <c r="FC190" s="359"/>
      <c r="FD190" s="359"/>
      <c r="FE190" s="359"/>
      <c r="FF190" s="359"/>
      <c r="FG190" s="359"/>
      <c r="FH190" s="359"/>
      <c r="FI190" s="359"/>
      <c r="FJ190" s="359"/>
      <c r="FK190" s="359"/>
      <c r="FL190" s="359"/>
      <c r="FM190" s="359"/>
      <c r="FN190" s="359"/>
      <c r="FO190" s="359"/>
      <c r="FP190" s="359"/>
      <c r="FQ190" s="359"/>
      <c r="FR190" s="359"/>
      <c r="FS190" s="359"/>
      <c r="FT190" s="359"/>
      <c r="FU190" s="359"/>
      <c r="FV190" s="359"/>
      <c r="FW190" s="359"/>
      <c r="FX190" s="359"/>
      <c r="FY190" s="359"/>
      <c r="FZ190" s="359"/>
      <c r="GA190" s="359"/>
      <c r="GB190" s="359"/>
      <c r="GC190" s="359"/>
      <c r="GD190" s="359"/>
      <c r="GE190" s="359"/>
      <c r="GF190" s="359"/>
      <c r="GG190" s="359"/>
      <c r="GH190" s="359"/>
      <c r="GI190" s="359"/>
      <c r="GJ190" s="359"/>
      <c r="GK190" s="359"/>
      <c r="GL190" s="359"/>
      <c r="GM190" s="359"/>
      <c r="GN190" s="359"/>
      <c r="GO190" s="359"/>
      <c r="GP190" s="359"/>
      <c r="GQ190" s="359"/>
      <c r="GR190" s="359"/>
      <c r="GS190" s="359"/>
      <c r="GT190" s="359"/>
      <c r="GU190" s="359"/>
      <c r="GV190" s="359"/>
      <c r="GW190" s="359"/>
      <c r="GX190" s="359"/>
      <c r="GY190" s="359"/>
      <c r="GZ190" s="359"/>
      <c r="HA190" s="359"/>
      <c r="HB190" s="359"/>
      <c r="HC190" s="359"/>
      <c r="HD190" s="359"/>
      <c r="HE190" s="359"/>
      <c r="HF190" s="359"/>
      <c r="HG190" s="359"/>
      <c r="HH190" s="359"/>
      <c r="HI190" s="359"/>
      <c r="HJ190" s="359"/>
      <c r="HK190" s="359"/>
      <c r="HL190" s="359"/>
      <c r="HM190" s="359"/>
      <c r="HN190" s="359"/>
      <c r="HO190" s="359"/>
      <c r="HP190" s="359"/>
      <c r="HQ190" s="359"/>
      <c r="HR190" s="359"/>
      <c r="HS190" s="359"/>
      <c r="HT190" s="359"/>
      <c r="HU190" s="359"/>
      <c r="HV190" s="359"/>
      <c r="HW190" s="359"/>
      <c r="HX190" s="359"/>
      <c r="HY190" s="359"/>
      <c r="HZ190" s="359"/>
      <c r="IA190" s="359"/>
      <c r="IB190" s="359"/>
      <c r="IC190" s="359"/>
      <c r="ID190" s="359"/>
      <c r="IE190" s="359"/>
      <c r="IF190" s="359"/>
      <c r="IG190" s="359"/>
      <c r="IH190" s="359"/>
      <c r="II190" s="359"/>
      <c r="IJ190" s="359"/>
      <c r="IK190" s="359"/>
      <c r="IL190" s="359"/>
      <c r="IM190" s="359"/>
      <c r="IN190" s="359"/>
      <c r="IO190" s="359"/>
      <c r="IP190" s="359"/>
      <c r="IQ190" s="359"/>
      <c r="IR190" s="359"/>
      <c r="IS190" s="359"/>
      <c r="IT190" s="359"/>
      <c r="IU190" s="359"/>
    </row>
    <row r="191" s="547" customFormat="true" ht="43.5" hidden="false" customHeight="true" outlineLevel="0" collapsed="false">
      <c r="A191" s="481" t="n">
        <v>715</v>
      </c>
      <c r="B191" s="359"/>
      <c r="C191" s="359"/>
      <c r="D191" s="358"/>
      <c r="E191" s="359"/>
      <c r="F191" s="359"/>
      <c r="G191" s="359"/>
      <c r="H191" s="359"/>
      <c r="I191" s="359"/>
      <c r="J191" s="359"/>
      <c r="K191" s="359"/>
      <c r="L191" s="359"/>
      <c r="M191" s="122"/>
      <c r="N191" s="359"/>
      <c r="O191" s="359"/>
      <c r="P191" s="359"/>
      <c r="Q191" s="359"/>
      <c r="R191" s="359"/>
      <c r="S191" s="359"/>
      <c r="T191" s="359"/>
      <c r="U191" s="359"/>
      <c r="V191" s="359"/>
      <c r="W191" s="359"/>
      <c r="X191" s="359"/>
      <c r="Y191" s="359"/>
      <c r="Z191" s="359"/>
      <c r="AA191" s="359"/>
      <c r="AB191" s="359"/>
      <c r="AC191" s="359"/>
      <c r="AD191" s="359"/>
      <c r="AE191" s="359"/>
      <c r="AF191" s="359"/>
      <c r="AG191" s="359"/>
      <c r="AH191" s="359"/>
      <c r="AI191" s="359"/>
      <c r="AJ191" s="359"/>
      <c r="AK191" s="359"/>
      <c r="AL191" s="359"/>
      <c r="AM191" s="359"/>
      <c r="AN191" s="359"/>
      <c r="AO191" s="359"/>
      <c r="AP191" s="359"/>
      <c r="AQ191" s="359"/>
      <c r="AR191" s="359"/>
      <c r="AS191" s="359"/>
      <c r="AT191" s="359"/>
      <c r="AU191" s="359"/>
      <c r="AV191" s="359"/>
      <c r="AW191" s="359"/>
      <c r="AX191" s="359"/>
      <c r="AY191" s="359"/>
      <c r="AZ191" s="359"/>
      <c r="BA191" s="359"/>
      <c r="BB191" s="359"/>
      <c r="BC191" s="359"/>
      <c r="BD191" s="359"/>
      <c r="BE191" s="359"/>
      <c r="BF191" s="359"/>
      <c r="BG191" s="359"/>
      <c r="BH191" s="359"/>
      <c r="BI191" s="359"/>
      <c r="BJ191" s="359"/>
      <c r="BK191" s="359"/>
      <c r="BL191" s="359"/>
      <c r="BM191" s="359"/>
      <c r="BN191" s="359"/>
      <c r="BO191" s="359"/>
      <c r="BP191" s="359"/>
      <c r="BQ191" s="359"/>
      <c r="BR191" s="359"/>
      <c r="BS191" s="359"/>
      <c r="BT191" s="359"/>
      <c r="BU191" s="359"/>
      <c r="BV191" s="359"/>
      <c r="BW191" s="359"/>
      <c r="BX191" s="359"/>
      <c r="BY191" s="359"/>
      <c r="BZ191" s="359"/>
      <c r="CA191" s="359"/>
      <c r="CB191" s="359"/>
      <c r="CC191" s="359"/>
      <c r="CD191" s="359"/>
      <c r="CE191" s="359"/>
      <c r="CF191" s="359"/>
      <c r="CG191" s="359"/>
      <c r="CH191" s="359"/>
      <c r="CI191" s="359"/>
      <c r="CJ191" s="359"/>
      <c r="CK191" s="359"/>
      <c r="CL191" s="359"/>
      <c r="CM191" s="359"/>
      <c r="CN191" s="359"/>
      <c r="CO191" s="359"/>
      <c r="CP191" s="359"/>
      <c r="CQ191" s="359"/>
      <c r="CR191" s="359"/>
      <c r="CS191" s="359"/>
      <c r="CT191" s="359"/>
      <c r="CU191" s="359"/>
      <c r="CV191" s="359"/>
      <c r="CW191" s="359"/>
      <c r="CX191" s="359"/>
      <c r="CY191" s="359"/>
      <c r="CZ191" s="359"/>
      <c r="DA191" s="359"/>
      <c r="DB191" s="359"/>
      <c r="DC191" s="359"/>
      <c r="DD191" s="359"/>
      <c r="DE191" s="359"/>
      <c r="DF191" s="359"/>
      <c r="DG191" s="359"/>
      <c r="DH191" s="359"/>
      <c r="DI191" s="359"/>
      <c r="DJ191" s="359"/>
      <c r="DK191" s="359"/>
      <c r="DL191" s="359"/>
      <c r="DM191" s="359"/>
      <c r="DN191" s="359"/>
      <c r="DO191" s="359"/>
      <c r="DP191" s="359"/>
      <c r="DQ191" s="359"/>
      <c r="DR191" s="359"/>
      <c r="DS191" s="359"/>
      <c r="DT191" s="359"/>
      <c r="DU191" s="359"/>
      <c r="DV191" s="359"/>
      <c r="DW191" s="359"/>
      <c r="DX191" s="359"/>
      <c r="DY191" s="359"/>
      <c r="DZ191" s="359"/>
      <c r="EA191" s="359"/>
      <c r="EB191" s="359"/>
      <c r="EC191" s="359"/>
      <c r="ED191" s="359"/>
      <c r="EE191" s="359"/>
      <c r="EF191" s="359"/>
      <c r="EG191" s="359"/>
      <c r="EH191" s="359"/>
      <c r="EI191" s="359"/>
      <c r="EJ191" s="359"/>
      <c r="EK191" s="359"/>
      <c r="EL191" s="359"/>
      <c r="EM191" s="359"/>
      <c r="EN191" s="359"/>
      <c r="EO191" s="359"/>
      <c r="EP191" s="359"/>
      <c r="EQ191" s="359"/>
      <c r="ER191" s="359"/>
      <c r="ES191" s="359"/>
      <c r="ET191" s="359"/>
      <c r="EU191" s="359"/>
      <c r="EV191" s="359"/>
      <c r="EW191" s="359"/>
      <c r="EX191" s="359"/>
      <c r="EY191" s="359"/>
      <c r="EZ191" s="359"/>
      <c r="FA191" s="359"/>
      <c r="FB191" s="359"/>
      <c r="FC191" s="359"/>
      <c r="FD191" s="359"/>
      <c r="FE191" s="359"/>
      <c r="FF191" s="359"/>
      <c r="FG191" s="359"/>
      <c r="FH191" s="359"/>
      <c r="FI191" s="359"/>
      <c r="FJ191" s="359"/>
      <c r="FK191" s="359"/>
      <c r="FL191" s="359"/>
      <c r="FM191" s="359"/>
      <c r="FN191" s="359"/>
      <c r="FO191" s="359"/>
      <c r="FP191" s="359"/>
      <c r="FQ191" s="359"/>
      <c r="FR191" s="359"/>
      <c r="FS191" s="359"/>
      <c r="FT191" s="359"/>
      <c r="FU191" s="359"/>
      <c r="FV191" s="359"/>
      <c r="FW191" s="359"/>
      <c r="FX191" s="359"/>
      <c r="FY191" s="359"/>
      <c r="FZ191" s="359"/>
      <c r="GA191" s="359"/>
      <c r="GB191" s="359"/>
      <c r="GC191" s="359"/>
      <c r="GD191" s="359"/>
      <c r="GE191" s="359"/>
      <c r="GF191" s="359"/>
      <c r="GG191" s="359"/>
      <c r="GH191" s="359"/>
      <c r="GI191" s="359"/>
      <c r="GJ191" s="359"/>
      <c r="GK191" s="359"/>
      <c r="GL191" s="359"/>
      <c r="GM191" s="359"/>
      <c r="GN191" s="359"/>
      <c r="GO191" s="359"/>
      <c r="GP191" s="359"/>
      <c r="GQ191" s="359"/>
      <c r="GR191" s="359"/>
      <c r="GS191" s="359"/>
      <c r="GT191" s="359"/>
      <c r="GU191" s="359"/>
      <c r="GV191" s="359"/>
      <c r="GW191" s="359"/>
      <c r="GX191" s="359"/>
      <c r="GY191" s="359"/>
      <c r="GZ191" s="359"/>
      <c r="HA191" s="359"/>
      <c r="HB191" s="359"/>
      <c r="HC191" s="359"/>
      <c r="HD191" s="359"/>
      <c r="HE191" s="359"/>
      <c r="HF191" s="359"/>
      <c r="HG191" s="359"/>
      <c r="HH191" s="359"/>
      <c r="HI191" s="359"/>
      <c r="HJ191" s="359"/>
      <c r="HK191" s="359"/>
      <c r="HL191" s="359"/>
      <c r="HM191" s="359"/>
      <c r="HN191" s="359"/>
      <c r="HO191" s="359"/>
      <c r="HP191" s="359"/>
      <c r="HQ191" s="359"/>
      <c r="HR191" s="359"/>
      <c r="HS191" s="359"/>
      <c r="HT191" s="359"/>
      <c r="HU191" s="359"/>
      <c r="HV191" s="359"/>
      <c r="HW191" s="359"/>
      <c r="HX191" s="359"/>
      <c r="HY191" s="359"/>
      <c r="HZ191" s="359"/>
      <c r="IA191" s="359"/>
      <c r="IB191" s="359"/>
      <c r="IC191" s="359"/>
      <c r="ID191" s="359"/>
      <c r="IE191" s="359"/>
      <c r="IF191" s="359"/>
      <c r="IG191" s="359"/>
      <c r="IH191" s="359"/>
      <c r="II191" s="359"/>
      <c r="IJ191" s="359"/>
      <c r="IK191" s="359"/>
      <c r="IL191" s="359"/>
      <c r="IM191" s="359"/>
      <c r="IN191" s="359"/>
      <c r="IO191" s="359"/>
      <c r="IP191" s="359"/>
      <c r="IQ191" s="359"/>
      <c r="IR191" s="359"/>
      <c r="IS191" s="359"/>
      <c r="IT191" s="359"/>
      <c r="IU191" s="359"/>
    </row>
    <row r="192" s="547" customFormat="true" ht="43.5" hidden="false" customHeight="true" outlineLevel="0" collapsed="false">
      <c r="A192" s="481" t="n">
        <v>720</v>
      </c>
      <c r="B192" s="359"/>
      <c r="C192" s="359"/>
      <c r="D192" s="358"/>
      <c r="E192" s="359"/>
      <c r="F192" s="359"/>
      <c r="G192" s="359"/>
      <c r="H192" s="359"/>
      <c r="I192" s="359"/>
      <c r="J192" s="359"/>
      <c r="K192" s="359"/>
      <c r="L192" s="359"/>
      <c r="M192" s="122"/>
      <c r="N192" s="359"/>
      <c r="O192" s="359"/>
      <c r="P192" s="359"/>
      <c r="Q192" s="359"/>
      <c r="R192" s="359"/>
      <c r="S192" s="359"/>
      <c r="T192" s="359"/>
      <c r="U192" s="359"/>
      <c r="V192" s="359"/>
      <c r="W192" s="359"/>
      <c r="X192" s="359"/>
      <c r="Y192" s="359"/>
      <c r="Z192" s="359"/>
      <c r="AA192" s="359"/>
      <c r="AB192" s="359"/>
      <c r="AC192" s="359"/>
      <c r="AD192" s="359"/>
      <c r="AE192" s="359"/>
      <c r="AF192" s="359"/>
      <c r="AG192" s="359"/>
      <c r="AH192" s="359"/>
      <c r="AI192" s="359"/>
      <c r="AJ192" s="359"/>
      <c r="AK192" s="359"/>
      <c r="AL192" s="359"/>
      <c r="AM192" s="359"/>
      <c r="AN192" s="359"/>
      <c r="AO192" s="359"/>
      <c r="AP192" s="359"/>
      <c r="AQ192" s="359"/>
      <c r="AR192" s="359"/>
      <c r="AS192" s="359"/>
      <c r="AT192" s="359"/>
      <c r="AU192" s="359"/>
      <c r="AV192" s="359"/>
      <c r="AW192" s="359"/>
      <c r="AX192" s="359"/>
      <c r="AY192" s="359"/>
      <c r="AZ192" s="359"/>
      <c r="BA192" s="359"/>
      <c r="BB192" s="359"/>
      <c r="BC192" s="359"/>
      <c r="BD192" s="359"/>
      <c r="BE192" s="359"/>
      <c r="BF192" s="359"/>
      <c r="BG192" s="359"/>
      <c r="BH192" s="359"/>
      <c r="BI192" s="359"/>
      <c r="BJ192" s="359"/>
      <c r="BK192" s="359"/>
      <c r="BL192" s="359"/>
      <c r="BM192" s="359"/>
      <c r="BN192" s="359"/>
      <c r="BO192" s="359"/>
      <c r="BP192" s="359"/>
      <c r="BQ192" s="359"/>
      <c r="BR192" s="359"/>
      <c r="BS192" s="359"/>
      <c r="BT192" s="359"/>
      <c r="BU192" s="359"/>
      <c r="BV192" s="359"/>
      <c r="BW192" s="359"/>
      <c r="BX192" s="359"/>
      <c r="BY192" s="359"/>
      <c r="BZ192" s="359"/>
      <c r="CA192" s="359"/>
      <c r="CB192" s="359"/>
      <c r="CC192" s="359"/>
      <c r="CD192" s="359"/>
      <c r="CE192" s="359"/>
      <c r="CF192" s="359"/>
      <c r="CG192" s="359"/>
      <c r="CH192" s="359"/>
      <c r="CI192" s="359"/>
      <c r="CJ192" s="359"/>
      <c r="CK192" s="359"/>
      <c r="CL192" s="359"/>
      <c r="CM192" s="359"/>
      <c r="CN192" s="359"/>
      <c r="CO192" s="359"/>
      <c r="CP192" s="359"/>
      <c r="CQ192" s="359"/>
      <c r="CR192" s="359"/>
      <c r="CS192" s="359"/>
      <c r="CT192" s="359"/>
      <c r="CU192" s="359"/>
      <c r="CV192" s="359"/>
      <c r="CW192" s="359"/>
      <c r="CX192" s="359"/>
      <c r="CY192" s="359"/>
      <c r="CZ192" s="359"/>
      <c r="DA192" s="359"/>
      <c r="DB192" s="359"/>
      <c r="DC192" s="359"/>
      <c r="DD192" s="359"/>
      <c r="DE192" s="359"/>
      <c r="DF192" s="359"/>
      <c r="DG192" s="359"/>
      <c r="DH192" s="359"/>
      <c r="DI192" s="359"/>
      <c r="DJ192" s="359"/>
      <c r="DK192" s="359"/>
      <c r="DL192" s="359"/>
      <c r="DM192" s="359"/>
      <c r="DN192" s="359"/>
      <c r="DO192" s="359"/>
      <c r="DP192" s="359"/>
      <c r="DQ192" s="359"/>
      <c r="DR192" s="359"/>
      <c r="DS192" s="359"/>
      <c r="DT192" s="359"/>
      <c r="DU192" s="359"/>
      <c r="DV192" s="359"/>
      <c r="DW192" s="359"/>
      <c r="DX192" s="359"/>
      <c r="DY192" s="359"/>
      <c r="DZ192" s="359"/>
      <c r="EA192" s="359"/>
      <c r="EB192" s="359"/>
      <c r="EC192" s="359"/>
      <c r="ED192" s="359"/>
      <c r="EE192" s="359"/>
      <c r="EF192" s="359"/>
      <c r="EG192" s="359"/>
      <c r="EH192" s="359"/>
      <c r="EI192" s="359"/>
      <c r="EJ192" s="359"/>
      <c r="EK192" s="359"/>
      <c r="EL192" s="359"/>
      <c r="EM192" s="359"/>
      <c r="EN192" s="359"/>
      <c r="EO192" s="359"/>
      <c r="EP192" s="359"/>
      <c r="EQ192" s="359"/>
      <c r="ER192" s="359"/>
      <c r="ES192" s="359"/>
      <c r="ET192" s="359"/>
      <c r="EU192" s="359"/>
      <c r="EV192" s="359"/>
      <c r="EW192" s="359"/>
      <c r="EX192" s="359"/>
      <c r="EY192" s="359"/>
      <c r="EZ192" s="359"/>
      <c r="FA192" s="359"/>
      <c r="FB192" s="359"/>
      <c r="FC192" s="359"/>
      <c r="FD192" s="359"/>
      <c r="FE192" s="359"/>
      <c r="FF192" s="359"/>
      <c r="FG192" s="359"/>
      <c r="FH192" s="359"/>
      <c r="FI192" s="359"/>
      <c r="FJ192" s="359"/>
      <c r="FK192" s="359"/>
      <c r="FL192" s="359"/>
      <c r="FM192" s="359"/>
      <c r="FN192" s="359"/>
      <c r="FO192" s="359"/>
      <c r="FP192" s="359"/>
      <c r="FQ192" s="359"/>
      <c r="FR192" s="359"/>
      <c r="FS192" s="359"/>
      <c r="FT192" s="359"/>
      <c r="FU192" s="359"/>
      <c r="FV192" s="359"/>
      <c r="FW192" s="359"/>
      <c r="FX192" s="359"/>
      <c r="FY192" s="359"/>
      <c r="FZ192" s="359"/>
      <c r="GA192" s="359"/>
      <c r="GB192" s="359"/>
      <c r="GC192" s="359"/>
      <c r="GD192" s="359"/>
      <c r="GE192" s="359"/>
      <c r="GF192" s="359"/>
      <c r="GG192" s="359"/>
      <c r="GH192" s="359"/>
      <c r="GI192" s="359"/>
      <c r="GJ192" s="359"/>
      <c r="GK192" s="359"/>
      <c r="GL192" s="359"/>
      <c r="GM192" s="359"/>
      <c r="GN192" s="359"/>
      <c r="GO192" s="359"/>
      <c r="GP192" s="359"/>
      <c r="GQ192" s="359"/>
      <c r="GR192" s="359"/>
      <c r="GS192" s="359"/>
      <c r="GT192" s="359"/>
      <c r="GU192" s="359"/>
      <c r="GV192" s="359"/>
      <c r="GW192" s="359"/>
      <c r="GX192" s="359"/>
      <c r="GY192" s="359"/>
      <c r="GZ192" s="359"/>
      <c r="HA192" s="359"/>
      <c r="HB192" s="359"/>
      <c r="HC192" s="359"/>
      <c r="HD192" s="359"/>
      <c r="HE192" s="359"/>
      <c r="HF192" s="359"/>
      <c r="HG192" s="359"/>
      <c r="HH192" s="359"/>
      <c r="HI192" s="359"/>
      <c r="HJ192" s="359"/>
      <c r="HK192" s="359"/>
      <c r="HL192" s="359"/>
      <c r="HM192" s="359"/>
      <c r="HN192" s="359"/>
      <c r="HO192" s="359"/>
      <c r="HP192" s="359"/>
      <c r="HQ192" s="359"/>
      <c r="HR192" s="359"/>
      <c r="HS192" s="359"/>
      <c r="HT192" s="359"/>
      <c r="HU192" s="359"/>
      <c r="HV192" s="359"/>
      <c r="HW192" s="359"/>
      <c r="HX192" s="359"/>
      <c r="HY192" s="359"/>
      <c r="HZ192" s="359"/>
      <c r="IA192" s="359"/>
      <c r="IB192" s="359"/>
      <c r="IC192" s="359"/>
      <c r="ID192" s="359"/>
      <c r="IE192" s="359"/>
      <c r="IF192" s="359"/>
      <c r="IG192" s="359"/>
      <c r="IH192" s="359"/>
      <c r="II192" s="359"/>
      <c r="IJ192" s="359"/>
      <c r="IK192" s="359"/>
      <c r="IL192" s="359"/>
      <c r="IM192" s="359"/>
      <c r="IN192" s="359"/>
      <c r="IO192" s="359"/>
      <c r="IP192" s="359"/>
      <c r="IQ192" s="359"/>
      <c r="IR192" s="359"/>
      <c r="IS192" s="359"/>
      <c r="IT192" s="359"/>
      <c r="IU192" s="359"/>
    </row>
    <row r="193" s="547" customFormat="true" ht="43.5" hidden="false" customHeight="true" outlineLevel="0" collapsed="false">
      <c r="A193" s="481" t="n">
        <v>725</v>
      </c>
      <c r="B193" s="359"/>
      <c r="C193" s="359"/>
      <c r="D193" s="358"/>
      <c r="E193" s="359"/>
      <c r="F193" s="359"/>
      <c r="G193" s="359"/>
      <c r="H193" s="359"/>
      <c r="I193" s="359"/>
      <c r="J193" s="359"/>
      <c r="K193" s="359"/>
      <c r="L193" s="359"/>
      <c r="M193" s="122"/>
      <c r="N193" s="359"/>
      <c r="O193" s="359"/>
      <c r="P193" s="359"/>
      <c r="Q193" s="359"/>
      <c r="R193" s="359"/>
      <c r="S193" s="359"/>
      <c r="T193" s="359"/>
      <c r="U193" s="359"/>
      <c r="V193" s="359"/>
      <c r="W193" s="359"/>
      <c r="X193" s="359"/>
      <c r="Y193" s="359"/>
      <c r="Z193" s="359"/>
      <c r="AA193" s="359"/>
      <c r="AB193" s="359"/>
      <c r="AC193" s="359"/>
      <c r="AD193" s="359"/>
      <c r="AE193" s="359"/>
      <c r="AF193" s="359"/>
      <c r="AG193" s="359"/>
      <c r="AH193" s="359"/>
      <c r="AI193" s="359"/>
      <c r="AJ193" s="359"/>
      <c r="AK193" s="359"/>
      <c r="AL193" s="359"/>
      <c r="AM193" s="359"/>
      <c r="AN193" s="359"/>
      <c r="AO193" s="359"/>
      <c r="AP193" s="359"/>
      <c r="AQ193" s="359"/>
      <c r="AR193" s="359"/>
      <c r="AS193" s="359"/>
      <c r="AT193" s="359"/>
      <c r="AU193" s="359"/>
      <c r="AV193" s="359"/>
      <c r="AW193" s="359"/>
      <c r="AX193" s="359"/>
      <c r="AY193" s="359"/>
      <c r="AZ193" s="359"/>
      <c r="BA193" s="359"/>
      <c r="BB193" s="359"/>
      <c r="BC193" s="359"/>
      <c r="BD193" s="359"/>
      <c r="BE193" s="359"/>
      <c r="BF193" s="359"/>
      <c r="BG193" s="359"/>
      <c r="BH193" s="359"/>
      <c r="BI193" s="359"/>
      <c r="BJ193" s="359"/>
      <c r="BK193" s="359"/>
      <c r="BL193" s="359"/>
      <c r="BM193" s="359"/>
      <c r="BN193" s="359"/>
      <c r="BO193" s="359"/>
      <c r="BP193" s="359"/>
      <c r="BQ193" s="359"/>
      <c r="BR193" s="359"/>
      <c r="BS193" s="359"/>
      <c r="BT193" s="359"/>
      <c r="BU193" s="359"/>
      <c r="BV193" s="359"/>
      <c r="BW193" s="359"/>
      <c r="BX193" s="359"/>
      <c r="BY193" s="359"/>
      <c r="BZ193" s="359"/>
      <c r="CA193" s="359"/>
      <c r="CB193" s="359"/>
      <c r="CC193" s="359"/>
      <c r="CD193" s="359"/>
      <c r="CE193" s="359"/>
      <c r="CF193" s="359"/>
      <c r="CG193" s="359"/>
      <c r="CH193" s="359"/>
      <c r="CI193" s="359"/>
      <c r="CJ193" s="359"/>
      <c r="CK193" s="359"/>
      <c r="CL193" s="359"/>
      <c r="CM193" s="359"/>
      <c r="CN193" s="359"/>
      <c r="CO193" s="359"/>
      <c r="CP193" s="359"/>
      <c r="CQ193" s="359"/>
      <c r="CR193" s="359"/>
      <c r="CS193" s="359"/>
      <c r="CT193" s="359"/>
      <c r="CU193" s="359"/>
      <c r="CV193" s="359"/>
      <c r="CW193" s="359"/>
      <c r="CX193" s="359"/>
      <c r="CY193" s="359"/>
      <c r="CZ193" s="359"/>
      <c r="DA193" s="359"/>
      <c r="DB193" s="359"/>
      <c r="DC193" s="359"/>
      <c r="DD193" s="359"/>
      <c r="DE193" s="359"/>
      <c r="DF193" s="359"/>
      <c r="DG193" s="359"/>
      <c r="DH193" s="359"/>
      <c r="DI193" s="359"/>
      <c r="DJ193" s="359"/>
      <c r="DK193" s="359"/>
      <c r="DL193" s="359"/>
      <c r="DM193" s="359"/>
      <c r="DN193" s="359"/>
      <c r="DO193" s="359"/>
      <c r="DP193" s="359"/>
      <c r="DQ193" s="359"/>
      <c r="DR193" s="359"/>
      <c r="DS193" s="359"/>
      <c r="DT193" s="359"/>
      <c r="DU193" s="359"/>
      <c r="DV193" s="359"/>
      <c r="DW193" s="359"/>
      <c r="DX193" s="359"/>
      <c r="DY193" s="359"/>
      <c r="DZ193" s="359"/>
      <c r="EA193" s="359"/>
      <c r="EB193" s="359"/>
      <c r="EC193" s="359"/>
      <c r="ED193" s="359"/>
      <c r="EE193" s="359"/>
      <c r="EF193" s="359"/>
      <c r="EG193" s="359"/>
      <c r="EH193" s="359"/>
      <c r="EI193" s="359"/>
      <c r="EJ193" s="359"/>
      <c r="EK193" s="359"/>
      <c r="EL193" s="359"/>
      <c r="EM193" s="359"/>
      <c r="EN193" s="359"/>
      <c r="EO193" s="359"/>
      <c r="EP193" s="359"/>
      <c r="EQ193" s="359"/>
      <c r="ER193" s="359"/>
      <c r="ES193" s="359"/>
      <c r="ET193" s="359"/>
      <c r="EU193" s="359"/>
      <c r="EV193" s="359"/>
      <c r="EW193" s="359"/>
      <c r="EX193" s="359"/>
      <c r="EY193" s="359"/>
      <c r="EZ193" s="359"/>
      <c r="FA193" s="359"/>
      <c r="FB193" s="359"/>
      <c r="FC193" s="359"/>
      <c r="FD193" s="359"/>
      <c r="FE193" s="359"/>
      <c r="FF193" s="359"/>
      <c r="FG193" s="359"/>
      <c r="FH193" s="359"/>
      <c r="FI193" s="359"/>
      <c r="FJ193" s="359"/>
      <c r="FK193" s="359"/>
      <c r="FL193" s="359"/>
      <c r="FM193" s="359"/>
      <c r="FN193" s="359"/>
      <c r="FO193" s="359"/>
      <c r="FP193" s="359"/>
      <c r="FQ193" s="359"/>
      <c r="FR193" s="359"/>
      <c r="FS193" s="359"/>
      <c r="FT193" s="359"/>
      <c r="FU193" s="359"/>
      <c r="FV193" s="359"/>
      <c r="FW193" s="359"/>
      <c r="FX193" s="359"/>
      <c r="FY193" s="359"/>
      <c r="FZ193" s="359"/>
      <c r="GA193" s="359"/>
      <c r="GB193" s="359"/>
      <c r="GC193" s="359"/>
      <c r="GD193" s="359"/>
      <c r="GE193" s="359"/>
      <c r="GF193" s="359"/>
      <c r="GG193" s="359"/>
      <c r="GH193" s="359"/>
      <c r="GI193" s="359"/>
      <c r="GJ193" s="359"/>
      <c r="GK193" s="359"/>
      <c r="GL193" s="359"/>
      <c r="GM193" s="359"/>
      <c r="GN193" s="359"/>
      <c r="GO193" s="359"/>
      <c r="GP193" s="359"/>
      <c r="GQ193" s="359"/>
      <c r="GR193" s="359"/>
      <c r="GS193" s="359"/>
      <c r="GT193" s="359"/>
      <c r="GU193" s="359"/>
      <c r="GV193" s="359"/>
      <c r="GW193" s="359"/>
      <c r="GX193" s="359"/>
      <c r="GY193" s="359"/>
      <c r="GZ193" s="359"/>
      <c r="HA193" s="359"/>
      <c r="HB193" s="359"/>
      <c r="HC193" s="359"/>
      <c r="HD193" s="359"/>
      <c r="HE193" s="359"/>
      <c r="HF193" s="359"/>
      <c r="HG193" s="359"/>
      <c r="HH193" s="359"/>
      <c r="HI193" s="359"/>
      <c r="HJ193" s="359"/>
      <c r="HK193" s="359"/>
      <c r="HL193" s="359"/>
      <c r="HM193" s="359"/>
      <c r="HN193" s="359"/>
      <c r="HO193" s="359"/>
      <c r="HP193" s="359"/>
      <c r="HQ193" s="359"/>
      <c r="HR193" s="359"/>
      <c r="HS193" s="359"/>
      <c r="HT193" s="359"/>
      <c r="HU193" s="359"/>
      <c r="HV193" s="359"/>
      <c r="HW193" s="359"/>
      <c r="HX193" s="359"/>
      <c r="HY193" s="359"/>
      <c r="HZ193" s="359"/>
      <c r="IA193" s="359"/>
      <c r="IB193" s="359"/>
      <c r="IC193" s="359"/>
      <c r="ID193" s="359"/>
      <c r="IE193" s="359"/>
      <c r="IF193" s="359"/>
      <c r="IG193" s="359"/>
      <c r="IH193" s="359"/>
      <c r="II193" s="359"/>
      <c r="IJ193" s="359"/>
      <c r="IK193" s="359"/>
      <c r="IL193" s="359"/>
      <c r="IM193" s="359"/>
      <c r="IN193" s="359"/>
      <c r="IO193" s="359"/>
      <c r="IP193" s="359"/>
      <c r="IQ193" s="359"/>
      <c r="IR193" s="359"/>
      <c r="IS193" s="359"/>
      <c r="IT193" s="359"/>
      <c r="IU193" s="359"/>
    </row>
    <row r="194" s="547" customFormat="true" ht="43.5" hidden="false" customHeight="true" outlineLevel="0" collapsed="false">
      <c r="A194" s="481" t="n">
        <v>730</v>
      </c>
      <c r="B194" s="359"/>
      <c r="C194" s="359"/>
      <c r="D194" s="358"/>
      <c r="E194" s="359"/>
      <c r="F194" s="359"/>
      <c r="G194" s="359"/>
      <c r="H194" s="359"/>
      <c r="I194" s="359"/>
      <c r="J194" s="359"/>
      <c r="K194" s="359"/>
      <c r="L194" s="359"/>
      <c r="M194" s="122"/>
      <c r="N194" s="359"/>
      <c r="O194" s="359"/>
      <c r="P194" s="359"/>
      <c r="Q194" s="359"/>
      <c r="R194" s="359"/>
      <c r="S194" s="359"/>
      <c r="T194" s="359"/>
      <c r="U194" s="359"/>
      <c r="V194" s="359"/>
      <c r="W194" s="359"/>
      <c r="X194" s="359"/>
      <c r="Y194" s="359"/>
      <c r="Z194" s="359"/>
      <c r="AA194" s="359"/>
      <c r="AB194" s="359"/>
      <c r="AC194" s="359"/>
      <c r="AD194" s="359"/>
      <c r="AE194" s="359"/>
      <c r="AF194" s="359"/>
      <c r="AG194" s="359"/>
      <c r="AH194" s="359"/>
      <c r="AI194" s="359"/>
      <c r="AJ194" s="359"/>
      <c r="AK194" s="359"/>
      <c r="AL194" s="359"/>
      <c r="AM194" s="359"/>
      <c r="AN194" s="359"/>
      <c r="AO194" s="359"/>
      <c r="AP194" s="359"/>
      <c r="AQ194" s="359"/>
      <c r="AR194" s="359"/>
      <c r="AS194" s="359"/>
      <c r="AT194" s="359"/>
      <c r="AU194" s="359"/>
      <c r="AV194" s="359"/>
      <c r="AW194" s="359"/>
      <c r="AX194" s="359"/>
      <c r="AY194" s="359"/>
      <c r="AZ194" s="359"/>
      <c r="BA194" s="359"/>
      <c r="BB194" s="359"/>
      <c r="BC194" s="359"/>
      <c r="BD194" s="359"/>
      <c r="BE194" s="359"/>
      <c r="BF194" s="359"/>
      <c r="BG194" s="359"/>
      <c r="BH194" s="359"/>
      <c r="BI194" s="359"/>
      <c r="BJ194" s="359"/>
      <c r="BK194" s="359"/>
      <c r="BL194" s="359"/>
      <c r="BM194" s="359"/>
      <c r="BN194" s="359"/>
      <c r="BO194" s="359"/>
      <c r="BP194" s="359"/>
      <c r="BQ194" s="359"/>
      <c r="BR194" s="359"/>
      <c r="BS194" s="359"/>
      <c r="BT194" s="359"/>
      <c r="BU194" s="359"/>
      <c r="BV194" s="359"/>
      <c r="BW194" s="359"/>
      <c r="BX194" s="359"/>
      <c r="BY194" s="359"/>
      <c r="BZ194" s="359"/>
      <c r="CA194" s="359"/>
      <c r="CB194" s="359"/>
      <c r="CC194" s="359"/>
      <c r="CD194" s="359"/>
      <c r="CE194" s="359"/>
      <c r="CF194" s="359"/>
      <c r="CG194" s="359"/>
      <c r="CH194" s="359"/>
      <c r="CI194" s="359"/>
      <c r="CJ194" s="359"/>
      <c r="CK194" s="359"/>
      <c r="CL194" s="359"/>
      <c r="CM194" s="359"/>
      <c r="CN194" s="359"/>
      <c r="CO194" s="359"/>
      <c r="CP194" s="359"/>
      <c r="CQ194" s="359"/>
      <c r="CR194" s="359"/>
      <c r="CS194" s="359"/>
      <c r="CT194" s="359"/>
      <c r="CU194" s="359"/>
      <c r="CV194" s="359"/>
      <c r="CW194" s="359"/>
      <c r="CX194" s="359"/>
      <c r="CY194" s="359"/>
      <c r="CZ194" s="359"/>
      <c r="DA194" s="359"/>
      <c r="DB194" s="359"/>
      <c r="DC194" s="359"/>
      <c r="DD194" s="359"/>
      <c r="DE194" s="359"/>
      <c r="DF194" s="359"/>
      <c r="DG194" s="359"/>
      <c r="DH194" s="359"/>
      <c r="DI194" s="359"/>
      <c r="DJ194" s="359"/>
      <c r="DK194" s="359"/>
      <c r="DL194" s="359"/>
      <c r="DM194" s="359"/>
      <c r="DN194" s="359"/>
      <c r="DO194" s="359"/>
      <c r="DP194" s="359"/>
      <c r="DQ194" s="359"/>
      <c r="DR194" s="359"/>
      <c r="DS194" s="359"/>
      <c r="DT194" s="359"/>
      <c r="DU194" s="359"/>
      <c r="DV194" s="359"/>
      <c r="DW194" s="359"/>
      <c r="DX194" s="359"/>
      <c r="DY194" s="359"/>
      <c r="DZ194" s="359"/>
      <c r="EA194" s="359"/>
      <c r="EB194" s="359"/>
      <c r="EC194" s="359"/>
      <c r="ED194" s="359"/>
      <c r="EE194" s="359"/>
      <c r="EF194" s="359"/>
      <c r="EG194" s="359"/>
      <c r="EH194" s="359"/>
      <c r="EI194" s="359"/>
      <c r="EJ194" s="359"/>
      <c r="EK194" s="359"/>
      <c r="EL194" s="359"/>
      <c r="EM194" s="359"/>
      <c r="EN194" s="359"/>
      <c r="EO194" s="359"/>
      <c r="EP194" s="359"/>
      <c r="EQ194" s="359"/>
      <c r="ER194" s="359"/>
      <c r="ES194" s="359"/>
      <c r="ET194" s="359"/>
      <c r="EU194" s="359"/>
      <c r="EV194" s="359"/>
      <c r="EW194" s="359"/>
      <c r="EX194" s="359"/>
      <c r="EY194" s="359"/>
      <c r="EZ194" s="359"/>
      <c r="FA194" s="359"/>
      <c r="FB194" s="359"/>
      <c r="FC194" s="359"/>
      <c r="FD194" s="359"/>
      <c r="FE194" s="359"/>
      <c r="FF194" s="359"/>
      <c r="FG194" s="359"/>
      <c r="FH194" s="359"/>
      <c r="FI194" s="359"/>
      <c r="FJ194" s="359"/>
      <c r="FK194" s="359"/>
      <c r="FL194" s="359"/>
      <c r="FM194" s="359"/>
      <c r="FN194" s="359"/>
      <c r="FO194" s="359"/>
      <c r="FP194" s="359"/>
      <c r="FQ194" s="359"/>
      <c r="FR194" s="359"/>
      <c r="FS194" s="359"/>
      <c r="FT194" s="359"/>
      <c r="FU194" s="359"/>
      <c r="FV194" s="359"/>
      <c r="FW194" s="359"/>
      <c r="FX194" s="359"/>
      <c r="FY194" s="359"/>
      <c r="FZ194" s="359"/>
      <c r="GA194" s="359"/>
      <c r="GB194" s="359"/>
      <c r="GC194" s="359"/>
      <c r="GD194" s="359"/>
      <c r="GE194" s="359"/>
      <c r="GF194" s="359"/>
      <c r="GG194" s="359"/>
      <c r="GH194" s="359"/>
      <c r="GI194" s="359"/>
      <c r="GJ194" s="359"/>
      <c r="GK194" s="359"/>
      <c r="GL194" s="359"/>
      <c r="GM194" s="359"/>
      <c r="GN194" s="359"/>
      <c r="GO194" s="359"/>
      <c r="GP194" s="359"/>
      <c r="GQ194" s="359"/>
      <c r="GR194" s="359"/>
      <c r="GS194" s="359"/>
      <c r="GT194" s="359"/>
      <c r="GU194" s="359"/>
      <c r="GV194" s="359"/>
      <c r="GW194" s="359"/>
      <c r="GX194" s="359"/>
      <c r="GY194" s="359"/>
      <c r="GZ194" s="359"/>
      <c r="HA194" s="359"/>
      <c r="HB194" s="359"/>
      <c r="HC194" s="359"/>
      <c r="HD194" s="359"/>
      <c r="HE194" s="359"/>
      <c r="HF194" s="359"/>
      <c r="HG194" s="359"/>
      <c r="HH194" s="359"/>
      <c r="HI194" s="359"/>
      <c r="HJ194" s="359"/>
      <c r="HK194" s="359"/>
      <c r="HL194" s="359"/>
      <c r="HM194" s="359"/>
      <c r="HN194" s="359"/>
      <c r="HO194" s="359"/>
      <c r="HP194" s="359"/>
      <c r="HQ194" s="359"/>
      <c r="HR194" s="359"/>
      <c r="HS194" s="359"/>
      <c r="HT194" s="359"/>
      <c r="HU194" s="359"/>
      <c r="HV194" s="359"/>
      <c r="HW194" s="359"/>
      <c r="HX194" s="359"/>
      <c r="HY194" s="359"/>
      <c r="HZ194" s="359"/>
      <c r="IA194" s="359"/>
      <c r="IB194" s="359"/>
      <c r="IC194" s="359"/>
      <c r="ID194" s="359"/>
      <c r="IE194" s="359"/>
      <c r="IF194" s="359"/>
      <c r="IG194" s="359"/>
      <c r="IH194" s="359"/>
      <c r="II194" s="359"/>
      <c r="IJ194" s="359"/>
      <c r="IK194" s="359"/>
      <c r="IL194" s="359"/>
      <c r="IM194" s="359"/>
      <c r="IN194" s="359"/>
      <c r="IO194" s="359"/>
      <c r="IP194" s="359"/>
      <c r="IQ194" s="359"/>
      <c r="IR194" s="359"/>
      <c r="IS194" s="359"/>
      <c r="IT194" s="359"/>
      <c r="IU194" s="359"/>
    </row>
    <row r="195" s="547" customFormat="true" ht="43.5" hidden="false" customHeight="true" outlineLevel="0" collapsed="false">
      <c r="A195" s="481" t="n">
        <v>735</v>
      </c>
      <c r="B195" s="359"/>
      <c r="C195" s="359"/>
      <c r="D195" s="358"/>
      <c r="E195" s="359"/>
      <c r="F195" s="359"/>
      <c r="G195" s="359"/>
      <c r="H195" s="359"/>
      <c r="I195" s="359"/>
      <c r="J195" s="359"/>
      <c r="K195" s="359"/>
      <c r="L195" s="359"/>
      <c r="M195" s="122"/>
      <c r="N195" s="359"/>
      <c r="O195" s="359"/>
      <c r="P195" s="359"/>
      <c r="Q195" s="359"/>
      <c r="R195" s="359"/>
      <c r="S195" s="359"/>
      <c r="T195" s="359"/>
      <c r="U195" s="359"/>
      <c r="V195" s="359"/>
      <c r="W195" s="359"/>
      <c r="X195" s="359"/>
      <c r="Y195" s="359"/>
      <c r="Z195" s="359"/>
      <c r="AA195" s="359"/>
      <c r="AB195" s="359"/>
      <c r="AC195" s="359"/>
      <c r="AD195" s="359"/>
      <c r="AE195" s="359"/>
      <c r="AF195" s="359"/>
      <c r="AG195" s="359"/>
      <c r="AH195" s="359"/>
      <c r="AI195" s="359"/>
      <c r="AJ195" s="359"/>
      <c r="AK195" s="359"/>
      <c r="AL195" s="359"/>
      <c r="AM195" s="359"/>
      <c r="AN195" s="359"/>
      <c r="AO195" s="359"/>
      <c r="AP195" s="359"/>
      <c r="AQ195" s="359"/>
      <c r="AR195" s="359"/>
      <c r="AS195" s="359"/>
      <c r="AT195" s="359"/>
      <c r="AU195" s="359"/>
      <c r="AV195" s="359"/>
      <c r="AW195" s="359"/>
      <c r="AX195" s="359"/>
      <c r="AY195" s="359"/>
      <c r="AZ195" s="359"/>
      <c r="BA195" s="359"/>
      <c r="BB195" s="359"/>
      <c r="BC195" s="359"/>
      <c r="BD195" s="359"/>
      <c r="BE195" s="359"/>
      <c r="BF195" s="359"/>
      <c r="BG195" s="359"/>
      <c r="BH195" s="359"/>
      <c r="BI195" s="359"/>
      <c r="BJ195" s="359"/>
      <c r="BK195" s="359"/>
      <c r="BL195" s="359"/>
      <c r="BM195" s="359"/>
      <c r="BN195" s="359"/>
      <c r="BO195" s="359"/>
      <c r="BP195" s="359"/>
      <c r="BQ195" s="359"/>
      <c r="BR195" s="359"/>
      <c r="BS195" s="359"/>
      <c r="BT195" s="359"/>
      <c r="BU195" s="359"/>
      <c r="BV195" s="359"/>
      <c r="BW195" s="359"/>
      <c r="BX195" s="359"/>
      <c r="BY195" s="359"/>
      <c r="BZ195" s="359"/>
      <c r="CA195" s="359"/>
      <c r="CB195" s="359"/>
      <c r="CC195" s="359"/>
      <c r="CD195" s="359"/>
      <c r="CE195" s="359"/>
      <c r="CF195" s="359"/>
      <c r="CG195" s="359"/>
      <c r="CH195" s="359"/>
      <c r="CI195" s="359"/>
      <c r="CJ195" s="359"/>
      <c r="CK195" s="359"/>
      <c r="CL195" s="359"/>
      <c r="CM195" s="359"/>
      <c r="CN195" s="359"/>
      <c r="CO195" s="359"/>
      <c r="CP195" s="359"/>
      <c r="CQ195" s="359"/>
      <c r="CR195" s="359"/>
      <c r="CS195" s="359"/>
      <c r="CT195" s="359"/>
      <c r="CU195" s="359"/>
      <c r="CV195" s="359"/>
      <c r="CW195" s="359"/>
      <c r="CX195" s="359"/>
      <c r="CY195" s="359"/>
      <c r="CZ195" s="359"/>
      <c r="DA195" s="359"/>
      <c r="DB195" s="359"/>
      <c r="DC195" s="359"/>
      <c r="DD195" s="359"/>
      <c r="DE195" s="359"/>
      <c r="DF195" s="359"/>
      <c r="DG195" s="359"/>
      <c r="DH195" s="359"/>
      <c r="DI195" s="359"/>
      <c r="DJ195" s="359"/>
      <c r="DK195" s="359"/>
      <c r="DL195" s="359"/>
      <c r="DM195" s="359"/>
      <c r="DN195" s="359"/>
      <c r="DO195" s="359"/>
      <c r="DP195" s="359"/>
      <c r="DQ195" s="359"/>
      <c r="DR195" s="359"/>
      <c r="DS195" s="359"/>
      <c r="DT195" s="359"/>
      <c r="DU195" s="359"/>
      <c r="DV195" s="359"/>
      <c r="DW195" s="359"/>
      <c r="DX195" s="359"/>
      <c r="DY195" s="359"/>
      <c r="DZ195" s="359"/>
      <c r="EA195" s="359"/>
      <c r="EB195" s="359"/>
      <c r="EC195" s="359"/>
      <c r="ED195" s="359"/>
      <c r="EE195" s="359"/>
      <c r="EF195" s="359"/>
      <c r="EG195" s="359"/>
      <c r="EH195" s="359"/>
      <c r="EI195" s="359"/>
      <c r="EJ195" s="359"/>
      <c r="EK195" s="359"/>
      <c r="EL195" s="359"/>
      <c r="EM195" s="359"/>
      <c r="EN195" s="359"/>
      <c r="EO195" s="359"/>
      <c r="EP195" s="359"/>
      <c r="EQ195" s="359"/>
      <c r="ER195" s="359"/>
      <c r="ES195" s="359"/>
      <c r="ET195" s="359"/>
      <c r="EU195" s="359"/>
      <c r="EV195" s="359"/>
      <c r="EW195" s="359"/>
      <c r="EX195" s="359"/>
      <c r="EY195" s="359"/>
      <c r="EZ195" s="359"/>
      <c r="FA195" s="359"/>
      <c r="FB195" s="359"/>
      <c r="FC195" s="359"/>
      <c r="FD195" s="359"/>
      <c r="FE195" s="359"/>
      <c r="FF195" s="359"/>
      <c r="FG195" s="359"/>
      <c r="FH195" s="359"/>
      <c r="FI195" s="359"/>
      <c r="FJ195" s="359"/>
      <c r="FK195" s="359"/>
      <c r="FL195" s="359"/>
      <c r="FM195" s="359"/>
      <c r="FN195" s="359"/>
      <c r="FO195" s="359"/>
      <c r="FP195" s="359"/>
      <c r="FQ195" s="359"/>
      <c r="FR195" s="359"/>
      <c r="FS195" s="359"/>
      <c r="FT195" s="359"/>
      <c r="FU195" s="359"/>
      <c r="FV195" s="359"/>
      <c r="FW195" s="359"/>
      <c r="FX195" s="359"/>
      <c r="FY195" s="359"/>
      <c r="FZ195" s="359"/>
      <c r="GA195" s="359"/>
      <c r="GB195" s="359"/>
      <c r="GC195" s="359"/>
      <c r="GD195" s="359"/>
      <c r="GE195" s="359"/>
      <c r="GF195" s="359"/>
      <c r="GG195" s="359"/>
      <c r="GH195" s="359"/>
      <c r="GI195" s="359"/>
      <c r="GJ195" s="359"/>
      <c r="GK195" s="359"/>
      <c r="GL195" s="359"/>
      <c r="GM195" s="359"/>
      <c r="GN195" s="359"/>
      <c r="GO195" s="359"/>
      <c r="GP195" s="359"/>
      <c r="GQ195" s="359"/>
      <c r="GR195" s="359"/>
      <c r="GS195" s="359"/>
      <c r="GT195" s="359"/>
      <c r="GU195" s="359"/>
      <c r="GV195" s="359"/>
      <c r="GW195" s="359"/>
      <c r="GX195" s="359"/>
      <c r="GY195" s="359"/>
      <c r="GZ195" s="359"/>
      <c r="HA195" s="359"/>
      <c r="HB195" s="359"/>
      <c r="HC195" s="359"/>
      <c r="HD195" s="359"/>
      <c r="HE195" s="359"/>
      <c r="HF195" s="359"/>
      <c r="HG195" s="359"/>
      <c r="HH195" s="359"/>
      <c r="HI195" s="359"/>
      <c r="HJ195" s="359"/>
      <c r="HK195" s="359"/>
      <c r="HL195" s="359"/>
      <c r="HM195" s="359"/>
      <c r="HN195" s="359"/>
      <c r="HO195" s="359"/>
      <c r="HP195" s="359"/>
      <c r="HQ195" s="359"/>
      <c r="HR195" s="359"/>
      <c r="HS195" s="359"/>
      <c r="HT195" s="359"/>
      <c r="HU195" s="359"/>
      <c r="HV195" s="359"/>
      <c r="HW195" s="359"/>
      <c r="HX195" s="359"/>
      <c r="HY195" s="359"/>
      <c r="HZ195" s="359"/>
      <c r="IA195" s="359"/>
      <c r="IB195" s="359"/>
      <c r="IC195" s="359"/>
      <c r="ID195" s="359"/>
      <c r="IE195" s="359"/>
      <c r="IF195" s="359"/>
      <c r="IG195" s="359"/>
      <c r="IH195" s="359"/>
      <c r="II195" s="359"/>
      <c r="IJ195" s="359"/>
      <c r="IK195" s="359"/>
      <c r="IL195" s="359"/>
      <c r="IM195" s="359"/>
      <c r="IN195" s="359"/>
      <c r="IO195" s="359"/>
      <c r="IP195" s="359"/>
      <c r="IQ195" s="359"/>
      <c r="IR195" s="359"/>
      <c r="IS195" s="359"/>
      <c r="IT195" s="359"/>
      <c r="IU195" s="359"/>
    </row>
    <row r="196" s="547" customFormat="true" ht="43.5" hidden="false" customHeight="true" outlineLevel="0" collapsed="false">
      <c r="A196" s="481" t="n">
        <v>740</v>
      </c>
      <c r="B196" s="359"/>
      <c r="C196" s="359"/>
      <c r="D196" s="358"/>
      <c r="E196" s="359"/>
      <c r="F196" s="359"/>
      <c r="G196" s="359"/>
      <c r="H196" s="359"/>
      <c r="I196" s="359"/>
      <c r="J196" s="359"/>
      <c r="K196" s="359"/>
      <c r="L196" s="359"/>
      <c r="M196" s="122"/>
      <c r="N196" s="359"/>
      <c r="O196" s="359"/>
      <c r="P196" s="359"/>
      <c r="Q196" s="359"/>
      <c r="R196" s="359"/>
      <c r="S196" s="359"/>
      <c r="T196" s="359"/>
      <c r="U196" s="359"/>
      <c r="V196" s="359"/>
      <c r="W196" s="359"/>
      <c r="X196" s="359"/>
      <c r="Y196" s="359"/>
      <c r="Z196" s="359"/>
      <c r="AA196" s="359"/>
      <c r="AB196" s="359"/>
      <c r="AC196" s="359"/>
      <c r="AD196" s="359"/>
      <c r="AE196" s="359"/>
      <c r="AF196" s="359"/>
      <c r="AG196" s="359"/>
      <c r="AH196" s="359"/>
      <c r="AI196" s="359"/>
      <c r="AJ196" s="359"/>
      <c r="AK196" s="359"/>
      <c r="AL196" s="359"/>
      <c r="AM196" s="359"/>
      <c r="AN196" s="359"/>
      <c r="AO196" s="359"/>
      <c r="AP196" s="359"/>
      <c r="AQ196" s="359"/>
      <c r="AR196" s="359"/>
      <c r="AS196" s="359"/>
      <c r="AT196" s="359"/>
      <c r="AU196" s="359"/>
      <c r="AV196" s="359"/>
      <c r="AW196" s="359"/>
      <c r="AX196" s="359"/>
      <c r="AY196" s="359"/>
      <c r="AZ196" s="359"/>
      <c r="BA196" s="359"/>
      <c r="BB196" s="359"/>
      <c r="BC196" s="359"/>
      <c r="BD196" s="359"/>
      <c r="BE196" s="359"/>
      <c r="BF196" s="359"/>
      <c r="BG196" s="359"/>
      <c r="BH196" s="359"/>
      <c r="BI196" s="359"/>
      <c r="BJ196" s="359"/>
      <c r="BK196" s="359"/>
      <c r="BL196" s="359"/>
      <c r="BM196" s="359"/>
      <c r="BN196" s="359"/>
      <c r="BO196" s="359"/>
      <c r="BP196" s="359"/>
      <c r="BQ196" s="359"/>
      <c r="BR196" s="359"/>
      <c r="BS196" s="359"/>
      <c r="BT196" s="359"/>
      <c r="BU196" s="359"/>
      <c r="BV196" s="359"/>
      <c r="BW196" s="359"/>
      <c r="BX196" s="359"/>
      <c r="BY196" s="359"/>
      <c r="BZ196" s="359"/>
      <c r="CA196" s="359"/>
      <c r="CB196" s="359"/>
      <c r="CC196" s="359"/>
      <c r="CD196" s="359"/>
      <c r="CE196" s="359"/>
      <c r="CF196" s="359"/>
      <c r="CG196" s="359"/>
      <c r="CH196" s="359"/>
      <c r="CI196" s="359"/>
      <c r="CJ196" s="359"/>
      <c r="CK196" s="359"/>
      <c r="CL196" s="359"/>
      <c r="CM196" s="359"/>
      <c r="CN196" s="359"/>
      <c r="CO196" s="359"/>
      <c r="CP196" s="359"/>
      <c r="CQ196" s="359"/>
      <c r="CR196" s="359"/>
      <c r="CS196" s="359"/>
      <c r="CT196" s="359"/>
      <c r="CU196" s="359"/>
      <c r="CV196" s="359"/>
      <c r="CW196" s="359"/>
      <c r="CX196" s="359"/>
      <c r="CY196" s="359"/>
      <c r="CZ196" s="359"/>
      <c r="DA196" s="359"/>
      <c r="DB196" s="359"/>
      <c r="DC196" s="359"/>
      <c r="DD196" s="359"/>
      <c r="DE196" s="359"/>
      <c r="DF196" s="359"/>
      <c r="DG196" s="359"/>
      <c r="DH196" s="359"/>
      <c r="DI196" s="359"/>
      <c r="DJ196" s="359"/>
      <c r="DK196" s="359"/>
      <c r="DL196" s="359"/>
      <c r="DM196" s="359"/>
      <c r="DN196" s="359"/>
      <c r="DO196" s="359"/>
      <c r="DP196" s="359"/>
      <c r="DQ196" s="359"/>
      <c r="DR196" s="359"/>
      <c r="DS196" s="359"/>
      <c r="DT196" s="359"/>
      <c r="DU196" s="359"/>
      <c r="DV196" s="359"/>
      <c r="DW196" s="359"/>
      <c r="DX196" s="359"/>
      <c r="DY196" s="359"/>
      <c r="DZ196" s="359"/>
      <c r="EA196" s="359"/>
      <c r="EB196" s="359"/>
      <c r="EC196" s="359"/>
      <c r="ED196" s="359"/>
      <c r="EE196" s="359"/>
      <c r="EF196" s="359"/>
      <c r="EG196" s="359"/>
      <c r="EH196" s="359"/>
      <c r="EI196" s="359"/>
      <c r="EJ196" s="359"/>
      <c r="EK196" s="359"/>
      <c r="EL196" s="359"/>
      <c r="EM196" s="359"/>
      <c r="EN196" s="359"/>
      <c r="EO196" s="359"/>
      <c r="EP196" s="359"/>
      <c r="EQ196" s="359"/>
      <c r="ER196" s="359"/>
      <c r="ES196" s="359"/>
      <c r="ET196" s="359"/>
      <c r="EU196" s="359"/>
      <c r="EV196" s="359"/>
      <c r="EW196" s="359"/>
      <c r="EX196" s="359"/>
      <c r="EY196" s="359"/>
      <c r="EZ196" s="359"/>
      <c r="FA196" s="359"/>
      <c r="FB196" s="359"/>
      <c r="FC196" s="359"/>
      <c r="FD196" s="359"/>
      <c r="FE196" s="359"/>
      <c r="FF196" s="359"/>
      <c r="FG196" s="359"/>
      <c r="FH196" s="359"/>
      <c r="FI196" s="359"/>
      <c r="FJ196" s="359"/>
      <c r="FK196" s="359"/>
      <c r="FL196" s="359"/>
      <c r="FM196" s="359"/>
      <c r="FN196" s="359"/>
      <c r="FO196" s="359"/>
      <c r="FP196" s="359"/>
      <c r="FQ196" s="359"/>
      <c r="FR196" s="359"/>
      <c r="FS196" s="359"/>
      <c r="FT196" s="359"/>
      <c r="FU196" s="359"/>
      <c r="FV196" s="359"/>
      <c r="FW196" s="359"/>
      <c r="FX196" s="359"/>
      <c r="FY196" s="359"/>
      <c r="FZ196" s="359"/>
      <c r="GA196" s="359"/>
      <c r="GB196" s="359"/>
      <c r="GC196" s="359"/>
      <c r="GD196" s="359"/>
      <c r="GE196" s="359"/>
      <c r="GF196" s="359"/>
      <c r="GG196" s="359"/>
      <c r="GH196" s="359"/>
      <c r="GI196" s="359"/>
      <c r="GJ196" s="359"/>
      <c r="GK196" s="359"/>
      <c r="GL196" s="359"/>
      <c r="GM196" s="359"/>
      <c r="GN196" s="359"/>
      <c r="GO196" s="359"/>
      <c r="GP196" s="359"/>
      <c r="GQ196" s="359"/>
      <c r="GR196" s="359"/>
      <c r="GS196" s="359"/>
      <c r="GT196" s="359"/>
      <c r="GU196" s="359"/>
      <c r="GV196" s="359"/>
      <c r="GW196" s="359"/>
      <c r="GX196" s="359"/>
      <c r="GY196" s="359"/>
      <c r="GZ196" s="359"/>
      <c r="HA196" s="359"/>
      <c r="HB196" s="359"/>
      <c r="HC196" s="359"/>
      <c r="HD196" s="359"/>
      <c r="HE196" s="359"/>
      <c r="HF196" s="359"/>
      <c r="HG196" s="359"/>
      <c r="HH196" s="359"/>
      <c r="HI196" s="359"/>
      <c r="HJ196" s="359"/>
      <c r="HK196" s="359"/>
      <c r="HL196" s="359"/>
      <c r="HM196" s="359"/>
      <c r="HN196" s="359"/>
      <c r="HO196" s="359"/>
      <c r="HP196" s="359"/>
      <c r="HQ196" s="359"/>
      <c r="HR196" s="359"/>
      <c r="HS196" s="359"/>
      <c r="HT196" s="359"/>
      <c r="HU196" s="359"/>
      <c r="HV196" s="359"/>
      <c r="HW196" s="359"/>
      <c r="HX196" s="359"/>
      <c r="HY196" s="359"/>
      <c r="HZ196" s="359"/>
      <c r="IA196" s="359"/>
      <c r="IB196" s="359"/>
      <c r="IC196" s="359"/>
      <c r="ID196" s="359"/>
      <c r="IE196" s="359"/>
      <c r="IF196" s="359"/>
      <c r="IG196" s="359"/>
      <c r="IH196" s="359"/>
      <c r="II196" s="359"/>
      <c r="IJ196" s="359"/>
      <c r="IK196" s="359"/>
      <c r="IL196" s="359"/>
      <c r="IM196" s="359"/>
      <c r="IN196" s="359"/>
      <c r="IO196" s="359"/>
      <c r="IP196" s="359"/>
      <c r="IQ196" s="359"/>
      <c r="IR196" s="359"/>
      <c r="IS196" s="359"/>
      <c r="IT196" s="359"/>
      <c r="IU196" s="359"/>
    </row>
    <row r="197" s="547" customFormat="true" ht="43.5" hidden="false" customHeight="true" outlineLevel="0" collapsed="false">
      <c r="A197" s="481" t="n">
        <v>745</v>
      </c>
      <c r="B197" s="359"/>
      <c r="C197" s="359"/>
      <c r="D197" s="358"/>
      <c r="E197" s="359"/>
      <c r="F197" s="359"/>
      <c r="G197" s="359"/>
      <c r="H197" s="359"/>
      <c r="I197" s="359"/>
      <c r="J197" s="359"/>
      <c r="K197" s="359"/>
      <c r="L197" s="359"/>
      <c r="M197" s="122"/>
      <c r="N197" s="359"/>
      <c r="O197" s="359"/>
      <c r="P197" s="359"/>
      <c r="Q197" s="359"/>
      <c r="R197" s="359"/>
      <c r="S197" s="359"/>
      <c r="T197" s="359"/>
      <c r="U197" s="359"/>
      <c r="V197" s="359"/>
      <c r="W197" s="359"/>
      <c r="X197" s="359"/>
      <c r="Y197" s="359"/>
      <c r="Z197" s="359"/>
      <c r="AA197" s="359"/>
      <c r="AB197" s="359"/>
      <c r="AC197" s="359"/>
      <c r="AD197" s="359"/>
      <c r="AE197" s="359"/>
      <c r="AF197" s="359"/>
      <c r="AG197" s="359"/>
      <c r="AH197" s="359"/>
      <c r="AI197" s="359"/>
      <c r="AJ197" s="359"/>
      <c r="AK197" s="359"/>
      <c r="AL197" s="359"/>
      <c r="AM197" s="359"/>
      <c r="AN197" s="359"/>
      <c r="AO197" s="359"/>
      <c r="AP197" s="359"/>
      <c r="AQ197" s="359"/>
      <c r="AR197" s="359"/>
      <c r="AS197" s="359"/>
      <c r="AT197" s="359"/>
      <c r="AU197" s="359"/>
      <c r="AV197" s="359"/>
      <c r="AW197" s="359"/>
      <c r="AX197" s="359"/>
      <c r="AY197" s="359"/>
      <c r="AZ197" s="359"/>
      <c r="BA197" s="359"/>
      <c r="BB197" s="359"/>
      <c r="BC197" s="359"/>
      <c r="BD197" s="359"/>
      <c r="BE197" s="359"/>
      <c r="BF197" s="359"/>
      <c r="BG197" s="359"/>
      <c r="BH197" s="359"/>
      <c r="BI197" s="359"/>
      <c r="BJ197" s="359"/>
      <c r="BK197" s="359"/>
      <c r="BL197" s="359"/>
      <c r="BM197" s="359"/>
      <c r="BN197" s="359"/>
      <c r="BO197" s="359"/>
      <c r="BP197" s="359"/>
      <c r="BQ197" s="359"/>
      <c r="BR197" s="359"/>
      <c r="BS197" s="359"/>
      <c r="BT197" s="359"/>
      <c r="BU197" s="359"/>
      <c r="BV197" s="359"/>
      <c r="BW197" s="359"/>
      <c r="BX197" s="359"/>
      <c r="BY197" s="359"/>
      <c r="BZ197" s="359"/>
      <c r="CA197" s="359"/>
      <c r="CB197" s="359"/>
      <c r="CC197" s="359"/>
      <c r="CD197" s="359"/>
      <c r="CE197" s="359"/>
      <c r="CF197" s="359"/>
      <c r="CG197" s="359"/>
      <c r="CH197" s="359"/>
      <c r="CI197" s="359"/>
      <c r="CJ197" s="359"/>
      <c r="CK197" s="359"/>
      <c r="CL197" s="359"/>
      <c r="CM197" s="359"/>
      <c r="CN197" s="359"/>
      <c r="CO197" s="359"/>
      <c r="CP197" s="359"/>
      <c r="CQ197" s="359"/>
      <c r="CR197" s="359"/>
      <c r="CS197" s="359"/>
      <c r="CT197" s="359"/>
      <c r="CU197" s="359"/>
      <c r="CV197" s="359"/>
      <c r="CW197" s="359"/>
      <c r="CX197" s="359"/>
      <c r="CY197" s="359"/>
      <c r="CZ197" s="359"/>
      <c r="DA197" s="359"/>
      <c r="DB197" s="359"/>
      <c r="DC197" s="359"/>
      <c r="DD197" s="359"/>
      <c r="DE197" s="359"/>
      <c r="DF197" s="359"/>
      <c r="DG197" s="359"/>
      <c r="DH197" s="359"/>
      <c r="DI197" s="359"/>
      <c r="DJ197" s="359"/>
      <c r="DK197" s="359"/>
      <c r="DL197" s="359"/>
      <c r="DM197" s="359"/>
      <c r="DN197" s="359"/>
      <c r="DO197" s="359"/>
      <c r="DP197" s="359"/>
      <c r="DQ197" s="359"/>
      <c r="DR197" s="359"/>
      <c r="DS197" s="359"/>
      <c r="DT197" s="359"/>
      <c r="DU197" s="359"/>
      <c r="DV197" s="359"/>
      <c r="DW197" s="359"/>
      <c r="DX197" s="359"/>
      <c r="DY197" s="359"/>
      <c r="DZ197" s="359"/>
      <c r="EA197" s="359"/>
      <c r="EB197" s="359"/>
      <c r="EC197" s="359"/>
      <c r="ED197" s="359"/>
      <c r="EE197" s="359"/>
      <c r="EF197" s="359"/>
      <c r="EG197" s="359"/>
      <c r="EH197" s="359"/>
      <c r="EI197" s="359"/>
      <c r="EJ197" s="359"/>
      <c r="EK197" s="359"/>
      <c r="EL197" s="359"/>
      <c r="EM197" s="359"/>
      <c r="EN197" s="359"/>
      <c r="EO197" s="359"/>
      <c r="EP197" s="359"/>
      <c r="EQ197" s="359"/>
      <c r="ER197" s="359"/>
      <c r="ES197" s="359"/>
      <c r="ET197" s="359"/>
      <c r="EU197" s="359"/>
      <c r="EV197" s="359"/>
      <c r="EW197" s="359"/>
      <c r="EX197" s="359"/>
      <c r="EY197" s="359"/>
      <c r="EZ197" s="359"/>
      <c r="FA197" s="359"/>
      <c r="FB197" s="359"/>
      <c r="FC197" s="359"/>
      <c r="FD197" s="359"/>
      <c r="FE197" s="359"/>
      <c r="FF197" s="359"/>
      <c r="FG197" s="359"/>
      <c r="FH197" s="359"/>
      <c r="FI197" s="359"/>
      <c r="FJ197" s="359"/>
      <c r="FK197" s="359"/>
      <c r="FL197" s="359"/>
      <c r="FM197" s="359"/>
      <c r="FN197" s="359"/>
      <c r="FO197" s="359"/>
      <c r="FP197" s="359"/>
      <c r="FQ197" s="359"/>
      <c r="FR197" s="359"/>
      <c r="FS197" s="359"/>
      <c r="FT197" s="359"/>
      <c r="FU197" s="359"/>
      <c r="FV197" s="359"/>
      <c r="FW197" s="359"/>
      <c r="FX197" s="359"/>
      <c r="FY197" s="359"/>
      <c r="FZ197" s="359"/>
      <c r="GA197" s="359"/>
      <c r="GB197" s="359"/>
      <c r="GC197" s="359"/>
      <c r="GD197" s="359"/>
      <c r="GE197" s="359"/>
      <c r="GF197" s="359"/>
      <c r="GG197" s="359"/>
      <c r="GH197" s="359"/>
      <c r="GI197" s="359"/>
      <c r="GJ197" s="359"/>
      <c r="GK197" s="359"/>
      <c r="GL197" s="359"/>
      <c r="GM197" s="359"/>
      <c r="GN197" s="359"/>
      <c r="GO197" s="359"/>
      <c r="GP197" s="359"/>
      <c r="GQ197" s="359"/>
      <c r="GR197" s="359"/>
      <c r="GS197" s="359"/>
      <c r="GT197" s="359"/>
      <c r="GU197" s="359"/>
      <c r="GV197" s="359"/>
      <c r="GW197" s="359"/>
      <c r="GX197" s="359"/>
      <c r="GY197" s="359"/>
      <c r="GZ197" s="359"/>
      <c r="HA197" s="359"/>
      <c r="HB197" s="359"/>
      <c r="HC197" s="359"/>
      <c r="HD197" s="359"/>
      <c r="HE197" s="359"/>
      <c r="HF197" s="359"/>
      <c r="HG197" s="359"/>
      <c r="HH197" s="359"/>
      <c r="HI197" s="359"/>
      <c r="HJ197" s="359"/>
      <c r="HK197" s="359"/>
      <c r="HL197" s="359"/>
      <c r="HM197" s="359"/>
      <c r="HN197" s="359"/>
      <c r="HO197" s="359"/>
      <c r="HP197" s="359"/>
      <c r="HQ197" s="359"/>
      <c r="HR197" s="359"/>
      <c r="HS197" s="359"/>
      <c r="HT197" s="359"/>
      <c r="HU197" s="359"/>
      <c r="HV197" s="359"/>
      <c r="HW197" s="359"/>
      <c r="HX197" s="359"/>
      <c r="HY197" s="359"/>
      <c r="HZ197" s="359"/>
      <c r="IA197" s="359"/>
      <c r="IB197" s="359"/>
      <c r="IC197" s="359"/>
      <c r="ID197" s="359"/>
      <c r="IE197" s="359"/>
      <c r="IF197" s="359"/>
      <c r="IG197" s="359"/>
      <c r="IH197" s="359"/>
      <c r="II197" s="359"/>
      <c r="IJ197" s="359"/>
      <c r="IK197" s="359"/>
      <c r="IL197" s="359"/>
      <c r="IM197" s="359"/>
      <c r="IN197" s="359"/>
      <c r="IO197" s="359"/>
      <c r="IP197" s="359"/>
      <c r="IQ197" s="359"/>
      <c r="IR197" s="359"/>
      <c r="IS197" s="359"/>
      <c r="IT197" s="359"/>
      <c r="IU197" s="359"/>
    </row>
    <row r="198" s="546" customFormat="true" ht="43.5" hidden="false" customHeight="true" outlineLevel="0" collapsed="false">
      <c r="A198" s="536" t="n">
        <v>750</v>
      </c>
      <c r="B198" s="359"/>
      <c r="C198" s="359"/>
      <c r="D198" s="358"/>
      <c r="E198" s="359"/>
      <c r="F198" s="359"/>
      <c r="G198" s="359"/>
      <c r="H198" s="359"/>
      <c r="I198" s="359"/>
      <c r="J198" s="359"/>
      <c r="K198" s="359"/>
      <c r="L198" s="359"/>
      <c r="M198" s="122"/>
      <c r="N198" s="359"/>
      <c r="O198" s="359"/>
      <c r="P198" s="359"/>
      <c r="Q198" s="359"/>
      <c r="R198" s="359"/>
      <c r="S198" s="359"/>
      <c r="T198" s="359"/>
      <c r="U198" s="359"/>
      <c r="V198" s="359"/>
      <c r="W198" s="359"/>
      <c r="X198" s="359"/>
      <c r="Y198" s="359"/>
      <c r="Z198" s="359"/>
      <c r="AA198" s="359"/>
      <c r="AB198" s="359"/>
      <c r="AC198" s="359"/>
      <c r="AD198" s="359"/>
      <c r="AE198" s="359"/>
      <c r="AF198" s="359"/>
      <c r="AG198" s="359"/>
      <c r="AH198" s="359"/>
      <c r="AI198" s="359"/>
      <c r="AJ198" s="359"/>
      <c r="AK198" s="359"/>
      <c r="AL198" s="359"/>
      <c r="AM198" s="359"/>
      <c r="AN198" s="359"/>
      <c r="AO198" s="359"/>
      <c r="AP198" s="359"/>
      <c r="AQ198" s="359"/>
      <c r="AR198" s="359"/>
      <c r="AS198" s="359"/>
      <c r="AT198" s="359"/>
      <c r="AU198" s="359"/>
      <c r="AV198" s="359"/>
      <c r="AW198" s="359"/>
      <c r="AX198" s="359"/>
      <c r="AY198" s="359"/>
      <c r="AZ198" s="359"/>
      <c r="BA198" s="359"/>
      <c r="BB198" s="359"/>
      <c r="BC198" s="359"/>
      <c r="BD198" s="359"/>
      <c r="BE198" s="359"/>
      <c r="BF198" s="359"/>
      <c r="BG198" s="359"/>
      <c r="BH198" s="359"/>
      <c r="BI198" s="359"/>
      <c r="BJ198" s="359"/>
      <c r="BK198" s="359"/>
      <c r="BL198" s="359"/>
      <c r="BM198" s="359"/>
      <c r="BN198" s="359"/>
      <c r="BO198" s="359"/>
      <c r="BP198" s="359"/>
      <c r="BQ198" s="359"/>
      <c r="BR198" s="359"/>
      <c r="BS198" s="359"/>
      <c r="BT198" s="359"/>
      <c r="BU198" s="359"/>
      <c r="BV198" s="359"/>
      <c r="BW198" s="359"/>
      <c r="BX198" s="359"/>
      <c r="BY198" s="359"/>
      <c r="BZ198" s="359"/>
      <c r="CA198" s="359"/>
      <c r="CB198" s="359"/>
      <c r="CC198" s="359"/>
      <c r="CD198" s="359"/>
      <c r="CE198" s="359"/>
      <c r="CF198" s="359"/>
      <c r="CG198" s="359"/>
      <c r="CH198" s="359"/>
      <c r="CI198" s="359"/>
      <c r="CJ198" s="359"/>
      <c r="CK198" s="359"/>
      <c r="CL198" s="359"/>
      <c r="CM198" s="359"/>
      <c r="CN198" s="359"/>
      <c r="CO198" s="359"/>
      <c r="CP198" s="359"/>
      <c r="CQ198" s="359"/>
      <c r="CR198" s="359"/>
      <c r="CS198" s="359"/>
      <c r="CT198" s="359"/>
      <c r="CU198" s="359"/>
      <c r="CV198" s="359"/>
      <c r="CW198" s="359"/>
      <c r="CX198" s="359"/>
      <c r="CY198" s="359"/>
      <c r="CZ198" s="359"/>
      <c r="DA198" s="359"/>
      <c r="DB198" s="359"/>
      <c r="DC198" s="359"/>
      <c r="DD198" s="359"/>
      <c r="DE198" s="359"/>
      <c r="DF198" s="359"/>
      <c r="DG198" s="359"/>
      <c r="DH198" s="359"/>
      <c r="DI198" s="359"/>
      <c r="DJ198" s="359"/>
      <c r="DK198" s="359"/>
      <c r="DL198" s="359"/>
      <c r="DM198" s="359"/>
      <c r="DN198" s="359"/>
      <c r="DO198" s="359"/>
      <c r="DP198" s="359"/>
      <c r="DQ198" s="359"/>
      <c r="DR198" s="359"/>
      <c r="DS198" s="359"/>
      <c r="DT198" s="359"/>
      <c r="DU198" s="359"/>
      <c r="DV198" s="359"/>
      <c r="DW198" s="359"/>
      <c r="DX198" s="359"/>
      <c r="DY198" s="359"/>
      <c r="DZ198" s="359"/>
      <c r="EA198" s="359"/>
      <c r="EB198" s="359"/>
      <c r="EC198" s="359"/>
      <c r="ED198" s="359"/>
      <c r="EE198" s="359"/>
      <c r="EF198" s="359"/>
      <c r="EG198" s="359"/>
      <c r="EH198" s="359"/>
      <c r="EI198" s="359"/>
      <c r="EJ198" s="359"/>
      <c r="EK198" s="359"/>
      <c r="EL198" s="359"/>
      <c r="EM198" s="359"/>
      <c r="EN198" s="359"/>
      <c r="EO198" s="359"/>
      <c r="EP198" s="359"/>
      <c r="EQ198" s="359"/>
      <c r="ER198" s="359"/>
      <c r="ES198" s="359"/>
      <c r="ET198" s="359"/>
      <c r="EU198" s="359"/>
      <c r="EV198" s="359"/>
      <c r="EW198" s="359"/>
      <c r="EX198" s="359"/>
      <c r="EY198" s="359"/>
      <c r="EZ198" s="359"/>
      <c r="FA198" s="359"/>
      <c r="FB198" s="359"/>
      <c r="FC198" s="359"/>
      <c r="FD198" s="359"/>
      <c r="FE198" s="359"/>
      <c r="FF198" s="359"/>
      <c r="FG198" s="359"/>
      <c r="FH198" s="359"/>
      <c r="FI198" s="359"/>
      <c r="FJ198" s="359"/>
      <c r="FK198" s="359"/>
      <c r="FL198" s="359"/>
      <c r="FM198" s="359"/>
      <c r="FN198" s="359"/>
      <c r="FO198" s="359"/>
      <c r="FP198" s="359"/>
      <c r="FQ198" s="359"/>
      <c r="FR198" s="359"/>
      <c r="FS198" s="359"/>
      <c r="FT198" s="359"/>
      <c r="FU198" s="359"/>
      <c r="FV198" s="359"/>
      <c r="FW198" s="359"/>
      <c r="FX198" s="359"/>
      <c r="FY198" s="359"/>
      <c r="FZ198" s="359"/>
      <c r="GA198" s="359"/>
      <c r="GB198" s="359"/>
      <c r="GC198" s="359"/>
      <c r="GD198" s="359"/>
      <c r="GE198" s="359"/>
      <c r="GF198" s="359"/>
      <c r="GG198" s="359"/>
      <c r="GH198" s="359"/>
      <c r="GI198" s="359"/>
      <c r="GJ198" s="359"/>
      <c r="GK198" s="359"/>
      <c r="GL198" s="359"/>
      <c r="GM198" s="359"/>
      <c r="GN198" s="359"/>
      <c r="GO198" s="359"/>
      <c r="GP198" s="359"/>
      <c r="GQ198" s="359"/>
      <c r="GR198" s="359"/>
      <c r="GS198" s="359"/>
      <c r="GT198" s="359"/>
      <c r="GU198" s="359"/>
      <c r="GV198" s="359"/>
      <c r="GW198" s="359"/>
      <c r="GX198" s="359"/>
      <c r="GY198" s="359"/>
      <c r="GZ198" s="359"/>
      <c r="HA198" s="359"/>
      <c r="HB198" s="359"/>
      <c r="HC198" s="359"/>
      <c r="HD198" s="359"/>
      <c r="HE198" s="359"/>
      <c r="HF198" s="359"/>
      <c r="HG198" s="359"/>
      <c r="HH198" s="359"/>
      <c r="HI198" s="359"/>
      <c r="HJ198" s="359"/>
      <c r="HK198" s="359"/>
      <c r="HL198" s="359"/>
      <c r="HM198" s="359"/>
      <c r="HN198" s="359"/>
      <c r="HO198" s="359"/>
      <c r="HP198" s="359"/>
      <c r="HQ198" s="359"/>
      <c r="HR198" s="359"/>
      <c r="HS198" s="359"/>
      <c r="HT198" s="359"/>
      <c r="HU198" s="359"/>
      <c r="HV198" s="359"/>
      <c r="HW198" s="359"/>
      <c r="HX198" s="359"/>
      <c r="HY198" s="359"/>
      <c r="HZ198" s="359"/>
      <c r="IA198" s="359"/>
      <c r="IB198" s="359"/>
      <c r="IC198" s="359"/>
      <c r="ID198" s="359"/>
      <c r="IE198" s="359"/>
      <c r="IF198" s="359"/>
      <c r="IG198" s="359"/>
      <c r="IH198" s="359"/>
      <c r="II198" s="359"/>
      <c r="IJ198" s="359"/>
      <c r="IK198" s="359"/>
      <c r="IL198" s="359"/>
      <c r="IM198" s="359"/>
      <c r="IN198" s="359"/>
      <c r="IO198" s="359"/>
      <c r="IP198" s="359"/>
      <c r="IQ198" s="359"/>
      <c r="IR198" s="359"/>
      <c r="IS198" s="359"/>
      <c r="IT198" s="359"/>
      <c r="IU198" s="359"/>
    </row>
    <row r="199" s="547" customFormat="true" ht="43.5" hidden="false" customHeight="true" outlineLevel="0" collapsed="false">
      <c r="A199" s="481" t="n">
        <v>755</v>
      </c>
      <c r="B199" s="359"/>
      <c r="C199" s="359"/>
      <c r="D199" s="358"/>
      <c r="E199" s="359"/>
      <c r="F199" s="359"/>
      <c r="G199" s="359"/>
      <c r="H199" s="359"/>
      <c r="I199" s="359"/>
      <c r="J199" s="359"/>
      <c r="K199" s="359"/>
      <c r="L199" s="359"/>
      <c r="M199" s="122"/>
      <c r="N199" s="359"/>
      <c r="O199" s="359"/>
      <c r="P199" s="359"/>
      <c r="Q199" s="359"/>
      <c r="R199" s="359"/>
      <c r="S199" s="359"/>
      <c r="T199" s="359"/>
      <c r="U199" s="359"/>
      <c r="V199" s="359"/>
      <c r="W199" s="359"/>
      <c r="X199" s="359"/>
      <c r="Y199" s="359"/>
      <c r="Z199" s="359"/>
      <c r="AA199" s="359"/>
      <c r="AB199" s="359"/>
      <c r="AC199" s="359"/>
      <c r="AD199" s="359"/>
      <c r="AE199" s="359"/>
      <c r="AF199" s="359"/>
      <c r="AG199" s="359"/>
      <c r="AH199" s="359"/>
      <c r="AI199" s="359"/>
      <c r="AJ199" s="359"/>
      <c r="AK199" s="359"/>
      <c r="AL199" s="359"/>
      <c r="AM199" s="359"/>
      <c r="AN199" s="359"/>
      <c r="AO199" s="359"/>
      <c r="AP199" s="359"/>
      <c r="AQ199" s="359"/>
      <c r="AR199" s="359"/>
      <c r="AS199" s="359"/>
      <c r="AT199" s="359"/>
      <c r="AU199" s="359"/>
      <c r="AV199" s="359"/>
      <c r="AW199" s="359"/>
      <c r="AX199" s="359"/>
      <c r="AY199" s="359"/>
      <c r="AZ199" s="359"/>
      <c r="BA199" s="359"/>
      <c r="BB199" s="359"/>
      <c r="BC199" s="359"/>
      <c r="BD199" s="359"/>
      <c r="BE199" s="359"/>
      <c r="BF199" s="359"/>
      <c r="BG199" s="359"/>
      <c r="BH199" s="359"/>
      <c r="BI199" s="359"/>
      <c r="BJ199" s="359"/>
      <c r="BK199" s="359"/>
      <c r="BL199" s="359"/>
      <c r="BM199" s="359"/>
      <c r="BN199" s="359"/>
      <c r="BO199" s="359"/>
      <c r="BP199" s="359"/>
      <c r="BQ199" s="359"/>
      <c r="BR199" s="359"/>
      <c r="BS199" s="359"/>
      <c r="BT199" s="359"/>
      <c r="BU199" s="359"/>
      <c r="BV199" s="359"/>
      <c r="BW199" s="359"/>
      <c r="BX199" s="359"/>
      <c r="BY199" s="359"/>
      <c r="BZ199" s="359"/>
      <c r="CA199" s="359"/>
      <c r="CB199" s="359"/>
      <c r="CC199" s="359"/>
      <c r="CD199" s="359"/>
      <c r="CE199" s="359"/>
      <c r="CF199" s="359"/>
      <c r="CG199" s="359"/>
      <c r="CH199" s="359"/>
      <c r="CI199" s="359"/>
      <c r="CJ199" s="359"/>
      <c r="CK199" s="359"/>
      <c r="CL199" s="359"/>
      <c r="CM199" s="359"/>
      <c r="CN199" s="359"/>
      <c r="CO199" s="359"/>
      <c r="CP199" s="359"/>
      <c r="CQ199" s="359"/>
      <c r="CR199" s="359"/>
      <c r="CS199" s="359"/>
      <c r="CT199" s="359"/>
      <c r="CU199" s="359"/>
      <c r="CV199" s="359"/>
      <c r="CW199" s="359"/>
      <c r="CX199" s="359"/>
      <c r="CY199" s="359"/>
      <c r="CZ199" s="359"/>
      <c r="DA199" s="359"/>
      <c r="DB199" s="359"/>
      <c r="DC199" s="359"/>
      <c r="DD199" s="359"/>
      <c r="DE199" s="359"/>
      <c r="DF199" s="359"/>
      <c r="DG199" s="359"/>
      <c r="DH199" s="359"/>
      <c r="DI199" s="359"/>
      <c r="DJ199" s="359"/>
      <c r="DK199" s="359"/>
      <c r="DL199" s="359"/>
      <c r="DM199" s="359"/>
      <c r="DN199" s="359"/>
      <c r="DO199" s="359"/>
      <c r="DP199" s="359"/>
      <c r="DQ199" s="359"/>
      <c r="DR199" s="359"/>
      <c r="DS199" s="359"/>
      <c r="DT199" s="359"/>
      <c r="DU199" s="359"/>
      <c r="DV199" s="359"/>
      <c r="DW199" s="359"/>
      <c r="DX199" s="359"/>
      <c r="DY199" s="359"/>
      <c r="DZ199" s="359"/>
      <c r="EA199" s="359"/>
      <c r="EB199" s="359"/>
      <c r="EC199" s="359"/>
      <c r="ED199" s="359"/>
      <c r="EE199" s="359"/>
      <c r="EF199" s="359"/>
      <c r="EG199" s="359"/>
      <c r="EH199" s="359"/>
      <c r="EI199" s="359"/>
      <c r="EJ199" s="359"/>
      <c r="EK199" s="359"/>
      <c r="EL199" s="359"/>
      <c r="EM199" s="359"/>
      <c r="EN199" s="359"/>
      <c r="EO199" s="359"/>
      <c r="EP199" s="359"/>
      <c r="EQ199" s="359"/>
      <c r="ER199" s="359"/>
      <c r="ES199" s="359"/>
      <c r="ET199" s="359"/>
      <c r="EU199" s="359"/>
      <c r="EV199" s="359"/>
      <c r="EW199" s="359"/>
      <c r="EX199" s="359"/>
      <c r="EY199" s="359"/>
      <c r="EZ199" s="359"/>
      <c r="FA199" s="359"/>
      <c r="FB199" s="359"/>
      <c r="FC199" s="359"/>
      <c r="FD199" s="359"/>
      <c r="FE199" s="359"/>
      <c r="FF199" s="359"/>
      <c r="FG199" s="359"/>
      <c r="FH199" s="359"/>
      <c r="FI199" s="359"/>
      <c r="FJ199" s="359"/>
      <c r="FK199" s="359"/>
      <c r="FL199" s="359"/>
      <c r="FM199" s="359"/>
      <c r="FN199" s="359"/>
      <c r="FO199" s="359"/>
      <c r="FP199" s="359"/>
      <c r="FQ199" s="359"/>
      <c r="FR199" s="359"/>
      <c r="FS199" s="359"/>
      <c r="FT199" s="359"/>
      <c r="FU199" s="359"/>
      <c r="FV199" s="359"/>
      <c r="FW199" s="359"/>
      <c r="FX199" s="359"/>
      <c r="FY199" s="359"/>
      <c r="FZ199" s="359"/>
      <c r="GA199" s="359"/>
      <c r="GB199" s="359"/>
      <c r="GC199" s="359"/>
      <c r="GD199" s="359"/>
      <c r="GE199" s="359"/>
      <c r="GF199" s="359"/>
      <c r="GG199" s="359"/>
      <c r="GH199" s="359"/>
      <c r="GI199" s="359"/>
      <c r="GJ199" s="359"/>
      <c r="GK199" s="359"/>
      <c r="GL199" s="359"/>
      <c r="GM199" s="359"/>
      <c r="GN199" s="359"/>
      <c r="GO199" s="359"/>
      <c r="GP199" s="359"/>
      <c r="GQ199" s="359"/>
      <c r="GR199" s="359"/>
      <c r="GS199" s="359"/>
      <c r="GT199" s="359"/>
      <c r="GU199" s="359"/>
      <c r="GV199" s="359"/>
      <c r="GW199" s="359"/>
      <c r="GX199" s="359"/>
      <c r="GY199" s="359"/>
      <c r="GZ199" s="359"/>
      <c r="HA199" s="359"/>
      <c r="HB199" s="359"/>
      <c r="HC199" s="359"/>
      <c r="HD199" s="359"/>
      <c r="HE199" s="359"/>
      <c r="HF199" s="359"/>
      <c r="HG199" s="359"/>
      <c r="HH199" s="359"/>
      <c r="HI199" s="359"/>
      <c r="HJ199" s="359"/>
      <c r="HK199" s="359"/>
      <c r="HL199" s="359"/>
      <c r="HM199" s="359"/>
      <c r="HN199" s="359"/>
      <c r="HO199" s="359"/>
      <c r="HP199" s="359"/>
      <c r="HQ199" s="359"/>
      <c r="HR199" s="359"/>
      <c r="HS199" s="359"/>
      <c r="HT199" s="359"/>
      <c r="HU199" s="359"/>
      <c r="HV199" s="359"/>
      <c r="HW199" s="359"/>
      <c r="HX199" s="359"/>
      <c r="HY199" s="359"/>
      <c r="HZ199" s="359"/>
      <c r="IA199" s="359"/>
      <c r="IB199" s="359"/>
      <c r="IC199" s="359"/>
      <c r="ID199" s="359"/>
      <c r="IE199" s="359"/>
      <c r="IF199" s="359"/>
      <c r="IG199" s="359"/>
      <c r="IH199" s="359"/>
      <c r="II199" s="359"/>
      <c r="IJ199" s="359"/>
      <c r="IK199" s="359"/>
      <c r="IL199" s="359"/>
      <c r="IM199" s="359"/>
      <c r="IN199" s="359"/>
      <c r="IO199" s="359"/>
      <c r="IP199" s="359"/>
      <c r="IQ199" s="359"/>
      <c r="IR199" s="359"/>
      <c r="IS199" s="359"/>
      <c r="IT199" s="359"/>
      <c r="IU199" s="359"/>
    </row>
    <row r="200" s="547" customFormat="true" ht="43.5" hidden="false" customHeight="true" outlineLevel="0" collapsed="false">
      <c r="A200" s="481" t="n">
        <v>760</v>
      </c>
      <c r="B200" s="359"/>
      <c r="C200" s="359"/>
      <c r="D200" s="358"/>
      <c r="E200" s="359"/>
      <c r="F200" s="359"/>
      <c r="G200" s="359"/>
      <c r="H200" s="359"/>
      <c r="I200" s="359"/>
      <c r="J200" s="359"/>
      <c r="K200" s="359"/>
      <c r="L200" s="359"/>
      <c r="M200" s="122"/>
      <c r="N200" s="359"/>
      <c r="O200" s="359"/>
      <c r="P200" s="359"/>
      <c r="Q200" s="359"/>
      <c r="R200" s="359"/>
      <c r="S200" s="359"/>
      <c r="T200" s="359"/>
      <c r="U200" s="359"/>
      <c r="V200" s="359"/>
      <c r="W200" s="359"/>
      <c r="X200" s="359"/>
      <c r="Y200" s="359"/>
      <c r="Z200" s="359"/>
      <c r="AA200" s="359"/>
      <c r="AB200" s="359"/>
      <c r="AC200" s="359"/>
      <c r="AD200" s="359"/>
      <c r="AE200" s="359"/>
      <c r="AF200" s="359"/>
      <c r="AG200" s="359"/>
      <c r="AH200" s="359"/>
      <c r="AI200" s="359"/>
      <c r="AJ200" s="359"/>
      <c r="AK200" s="359"/>
      <c r="AL200" s="359"/>
      <c r="AM200" s="359"/>
      <c r="AN200" s="359"/>
      <c r="AO200" s="359"/>
      <c r="AP200" s="359"/>
      <c r="AQ200" s="359"/>
      <c r="AR200" s="359"/>
      <c r="AS200" s="359"/>
      <c r="AT200" s="359"/>
      <c r="AU200" s="359"/>
      <c r="AV200" s="359"/>
      <c r="AW200" s="359"/>
      <c r="AX200" s="359"/>
      <c r="AY200" s="359"/>
      <c r="AZ200" s="359"/>
      <c r="BA200" s="359"/>
      <c r="BB200" s="359"/>
      <c r="BC200" s="359"/>
      <c r="BD200" s="359"/>
      <c r="BE200" s="359"/>
      <c r="BF200" s="359"/>
      <c r="BG200" s="359"/>
      <c r="BH200" s="359"/>
      <c r="BI200" s="359"/>
      <c r="BJ200" s="359"/>
      <c r="BK200" s="359"/>
      <c r="BL200" s="359"/>
      <c r="BM200" s="359"/>
      <c r="BN200" s="359"/>
      <c r="BO200" s="359"/>
      <c r="BP200" s="359"/>
      <c r="BQ200" s="359"/>
      <c r="BR200" s="359"/>
      <c r="BS200" s="359"/>
      <c r="BT200" s="359"/>
      <c r="BU200" s="359"/>
      <c r="BV200" s="359"/>
      <c r="BW200" s="359"/>
      <c r="BX200" s="359"/>
      <c r="BY200" s="359"/>
      <c r="BZ200" s="359"/>
      <c r="CA200" s="359"/>
      <c r="CB200" s="359"/>
      <c r="CC200" s="359"/>
      <c r="CD200" s="359"/>
      <c r="CE200" s="359"/>
      <c r="CF200" s="359"/>
      <c r="CG200" s="359"/>
      <c r="CH200" s="359"/>
      <c r="CI200" s="359"/>
      <c r="CJ200" s="359"/>
      <c r="CK200" s="359"/>
      <c r="CL200" s="359"/>
      <c r="CM200" s="359"/>
      <c r="CN200" s="359"/>
      <c r="CO200" s="359"/>
      <c r="CP200" s="359"/>
      <c r="CQ200" s="359"/>
      <c r="CR200" s="359"/>
      <c r="CS200" s="359"/>
      <c r="CT200" s="359"/>
      <c r="CU200" s="359"/>
      <c r="CV200" s="359"/>
      <c r="CW200" s="359"/>
      <c r="CX200" s="359"/>
      <c r="CY200" s="359"/>
      <c r="CZ200" s="359"/>
      <c r="DA200" s="359"/>
      <c r="DB200" s="359"/>
      <c r="DC200" s="359"/>
      <c r="DD200" s="359"/>
      <c r="DE200" s="359"/>
      <c r="DF200" s="359"/>
      <c r="DG200" s="359"/>
      <c r="DH200" s="359"/>
      <c r="DI200" s="359"/>
      <c r="DJ200" s="359"/>
      <c r="DK200" s="359"/>
      <c r="DL200" s="359"/>
      <c r="DM200" s="359"/>
      <c r="DN200" s="359"/>
      <c r="DO200" s="359"/>
      <c r="DP200" s="359"/>
      <c r="DQ200" s="359"/>
      <c r="DR200" s="359"/>
      <c r="DS200" s="359"/>
      <c r="DT200" s="359"/>
      <c r="DU200" s="359"/>
      <c r="DV200" s="359"/>
      <c r="DW200" s="359"/>
      <c r="DX200" s="359"/>
      <c r="DY200" s="359"/>
      <c r="DZ200" s="359"/>
      <c r="EA200" s="359"/>
      <c r="EB200" s="359"/>
      <c r="EC200" s="359"/>
      <c r="ED200" s="359"/>
      <c r="EE200" s="359"/>
      <c r="EF200" s="359"/>
      <c r="EG200" s="359"/>
      <c r="EH200" s="359"/>
      <c r="EI200" s="359"/>
      <c r="EJ200" s="359"/>
      <c r="EK200" s="359"/>
      <c r="EL200" s="359"/>
      <c r="EM200" s="359"/>
      <c r="EN200" s="359"/>
      <c r="EO200" s="359"/>
      <c r="EP200" s="359"/>
      <c r="EQ200" s="359"/>
      <c r="ER200" s="359"/>
      <c r="ES200" s="359"/>
      <c r="ET200" s="359"/>
      <c r="EU200" s="359"/>
      <c r="EV200" s="359"/>
      <c r="EW200" s="359"/>
      <c r="EX200" s="359"/>
      <c r="EY200" s="359"/>
      <c r="EZ200" s="359"/>
      <c r="FA200" s="359"/>
      <c r="FB200" s="359"/>
      <c r="FC200" s="359"/>
      <c r="FD200" s="359"/>
      <c r="FE200" s="359"/>
      <c r="FF200" s="359"/>
      <c r="FG200" s="359"/>
      <c r="FH200" s="359"/>
      <c r="FI200" s="359"/>
      <c r="FJ200" s="359"/>
      <c r="FK200" s="359"/>
      <c r="FL200" s="359"/>
      <c r="FM200" s="359"/>
      <c r="FN200" s="359"/>
      <c r="FO200" s="359"/>
      <c r="FP200" s="359"/>
      <c r="FQ200" s="359"/>
      <c r="FR200" s="359"/>
      <c r="FS200" s="359"/>
      <c r="FT200" s="359"/>
      <c r="FU200" s="359"/>
      <c r="FV200" s="359"/>
      <c r="FW200" s="359"/>
      <c r="FX200" s="359"/>
      <c r="FY200" s="359"/>
      <c r="FZ200" s="359"/>
      <c r="GA200" s="359"/>
      <c r="GB200" s="359"/>
      <c r="GC200" s="359"/>
      <c r="GD200" s="359"/>
      <c r="GE200" s="359"/>
      <c r="GF200" s="359"/>
      <c r="GG200" s="359"/>
      <c r="GH200" s="359"/>
      <c r="GI200" s="359"/>
      <c r="GJ200" s="359"/>
      <c r="GK200" s="359"/>
      <c r="GL200" s="359"/>
      <c r="GM200" s="359"/>
      <c r="GN200" s="359"/>
      <c r="GO200" s="359"/>
      <c r="GP200" s="359"/>
      <c r="GQ200" s="359"/>
      <c r="GR200" s="359"/>
      <c r="GS200" s="359"/>
      <c r="GT200" s="359"/>
      <c r="GU200" s="359"/>
      <c r="GV200" s="359"/>
      <c r="GW200" s="359"/>
      <c r="GX200" s="359"/>
      <c r="GY200" s="359"/>
      <c r="GZ200" s="359"/>
      <c r="HA200" s="359"/>
      <c r="HB200" s="359"/>
      <c r="HC200" s="359"/>
      <c r="HD200" s="359"/>
      <c r="HE200" s="359"/>
      <c r="HF200" s="359"/>
      <c r="HG200" s="359"/>
      <c r="HH200" s="359"/>
      <c r="HI200" s="359"/>
      <c r="HJ200" s="359"/>
      <c r="HK200" s="359"/>
      <c r="HL200" s="359"/>
      <c r="HM200" s="359"/>
      <c r="HN200" s="359"/>
      <c r="HO200" s="359"/>
      <c r="HP200" s="359"/>
      <c r="HQ200" s="359"/>
      <c r="HR200" s="359"/>
      <c r="HS200" s="359"/>
      <c r="HT200" s="359"/>
      <c r="HU200" s="359"/>
      <c r="HV200" s="359"/>
      <c r="HW200" s="359"/>
      <c r="HX200" s="359"/>
      <c r="HY200" s="359"/>
      <c r="HZ200" s="359"/>
      <c r="IA200" s="359"/>
      <c r="IB200" s="359"/>
      <c r="IC200" s="359"/>
      <c r="ID200" s="359"/>
      <c r="IE200" s="359"/>
      <c r="IF200" s="359"/>
      <c r="IG200" s="359"/>
      <c r="IH200" s="359"/>
      <c r="II200" s="359"/>
      <c r="IJ200" s="359"/>
      <c r="IK200" s="359"/>
      <c r="IL200" s="359"/>
      <c r="IM200" s="359"/>
      <c r="IN200" s="359"/>
      <c r="IO200" s="359"/>
      <c r="IP200" s="359"/>
      <c r="IQ200" s="359"/>
      <c r="IR200" s="359"/>
      <c r="IS200" s="359"/>
      <c r="IT200" s="359"/>
      <c r="IU200" s="359"/>
    </row>
    <row r="201" s="546" customFormat="true" ht="43.5" hidden="false" customHeight="true" outlineLevel="0" collapsed="false">
      <c r="A201" s="536" t="n">
        <v>765</v>
      </c>
      <c r="B201" s="359"/>
      <c r="C201" s="359"/>
      <c r="D201" s="358"/>
      <c r="E201" s="359"/>
      <c r="F201" s="359"/>
      <c r="G201" s="359"/>
      <c r="H201" s="359"/>
      <c r="I201" s="359"/>
      <c r="J201" s="359"/>
      <c r="K201" s="359"/>
      <c r="L201" s="359"/>
      <c r="M201" s="122"/>
      <c r="N201" s="359"/>
      <c r="O201" s="359"/>
      <c r="P201" s="359"/>
      <c r="Q201" s="359"/>
      <c r="R201" s="359"/>
      <c r="S201" s="359"/>
      <c r="T201" s="359"/>
      <c r="U201" s="359"/>
      <c r="V201" s="359"/>
      <c r="W201" s="359"/>
      <c r="X201" s="359"/>
      <c r="Y201" s="359"/>
      <c r="Z201" s="359"/>
      <c r="AA201" s="359"/>
      <c r="AB201" s="359"/>
      <c r="AC201" s="359"/>
      <c r="AD201" s="359"/>
      <c r="AE201" s="359"/>
      <c r="AF201" s="359"/>
      <c r="AG201" s="359"/>
      <c r="AH201" s="359"/>
      <c r="AI201" s="359"/>
      <c r="AJ201" s="359"/>
      <c r="AK201" s="359"/>
      <c r="AL201" s="359"/>
      <c r="AM201" s="359"/>
      <c r="AN201" s="359"/>
      <c r="AO201" s="359"/>
      <c r="AP201" s="359"/>
      <c r="AQ201" s="359"/>
      <c r="AR201" s="359"/>
      <c r="AS201" s="359"/>
      <c r="AT201" s="359"/>
      <c r="AU201" s="359"/>
      <c r="AV201" s="359"/>
      <c r="AW201" s="359"/>
      <c r="AX201" s="359"/>
      <c r="AY201" s="359"/>
      <c r="AZ201" s="359"/>
      <c r="BA201" s="359"/>
      <c r="BB201" s="359"/>
      <c r="BC201" s="359"/>
      <c r="BD201" s="359"/>
      <c r="BE201" s="359"/>
      <c r="BF201" s="359"/>
      <c r="BG201" s="359"/>
      <c r="BH201" s="359"/>
      <c r="BI201" s="359"/>
      <c r="BJ201" s="359"/>
      <c r="BK201" s="359"/>
      <c r="BL201" s="359"/>
      <c r="BM201" s="359"/>
      <c r="BN201" s="359"/>
      <c r="BO201" s="359"/>
      <c r="BP201" s="359"/>
      <c r="BQ201" s="359"/>
      <c r="BR201" s="359"/>
      <c r="BS201" s="359"/>
      <c r="BT201" s="359"/>
      <c r="BU201" s="359"/>
      <c r="BV201" s="359"/>
      <c r="BW201" s="359"/>
      <c r="BX201" s="359"/>
      <c r="BY201" s="359"/>
      <c r="BZ201" s="359"/>
      <c r="CA201" s="359"/>
      <c r="CB201" s="359"/>
      <c r="CC201" s="359"/>
      <c r="CD201" s="359"/>
      <c r="CE201" s="359"/>
      <c r="CF201" s="359"/>
      <c r="CG201" s="359"/>
      <c r="CH201" s="359"/>
      <c r="CI201" s="359"/>
      <c r="CJ201" s="359"/>
      <c r="CK201" s="359"/>
      <c r="CL201" s="359"/>
      <c r="CM201" s="359"/>
      <c r="CN201" s="359"/>
      <c r="CO201" s="359"/>
      <c r="CP201" s="359"/>
      <c r="CQ201" s="359"/>
      <c r="CR201" s="359"/>
      <c r="CS201" s="359"/>
      <c r="CT201" s="359"/>
      <c r="CU201" s="359"/>
      <c r="CV201" s="359"/>
      <c r="CW201" s="359"/>
      <c r="CX201" s="359"/>
      <c r="CY201" s="359"/>
      <c r="CZ201" s="359"/>
      <c r="DA201" s="359"/>
      <c r="DB201" s="359"/>
      <c r="DC201" s="359"/>
      <c r="DD201" s="359"/>
      <c r="DE201" s="359"/>
      <c r="DF201" s="359"/>
      <c r="DG201" s="359"/>
      <c r="DH201" s="359"/>
      <c r="DI201" s="359"/>
      <c r="DJ201" s="359"/>
      <c r="DK201" s="359"/>
      <c r="DL201" s="359"/>
      <c r="DM201" s="359"/>
      <c r="DN201" s="359"/>
      <c r="DO201" s="359"/>
      <c r="DP201" s="359"/>
      <c r="DQ201" s="359"/>
      <c r="DR201" s="359"/>
      <c r="DS201" s="359"/>
      <c r="DT201" s="359"/>
      <c r="DU201" s="359"/>
      <c r="DV201" s="359"/>
      <c r="DW201" s="359"/>
      <c r="DX201" s="359"/>
      <c r="DY201" s="359"/>
      <c r="DZ201" s="359"/>
      <c r="EA201" s="359"/>
      <c r="EB201" s="359"/>
      <c r="EC201" s="359"/>
      <c r="ED201" s="359"/>
      <c r="EE201" s="359"/>
      <c r="EF201" s="359"/>
      <c r="EG201" s="359"/>
      <c r="EH201" s="359"/>
      <c r="EI201" s="359"/>
      <c r="EJ201" s="359"/>
      <c r="EK201" s="359"/>
      <c r="EL201" s="359"/>
      <c r="EM201" s="359"/>
      <c r="EN201" s="359"/>
      <c r="EO201" s="359"/>
      <c r="EP201" s="359"/>
      <c r="EQ201" s="359"/>
      <c r="ER201" s="359"/>
      <c r="ES201" s="359"/>
      <c r="ET201" s="359"/>
      <c r="EU201" s="359"/>
      <c r="EV201" s="359"/>
      <c r="EW201" s="359"/>
      <c r="EX201" s="359"/>
      <c r="EY201" s="359"/>
      <c r="EZ201" s="359"/>
      <c r="FA201" s="359"/>
      <c r="FB201" s="359"/>
      <c r="FC201" s="359"/>
      <c r="FD201" s="359"/>
      <c r="FE201" s="359"/>
      <c r="FF201" s="359"/>
      <c r="FG201" s="359"/>
      <c r="FH201" s="359"/>
      <c r="FI201" s="359"/>
      <c r="FJ201" s="359"/>
      <c r="FK201" s="359"/>
      <c r="FL201" s="359"/>
      <c r="FM201" s="359"/>
      <c r="FN201" s="359"/>
      <c r="FO201" s="359"/>
      <c r="FP201" s="359"/>
      <c r="FQ201" s="359"/>
      <c r="FR201" s="359"/>
      <c r="FS201" s="359"/>
      <c r="FT201" s="359"/>
      <c r="FU201" s="359"/>
      <c r="FV201" s="359"/>
      <c r="FW201" s="359"/>
      <c r="FX201" s="359"/>
      <c r="FY201" s="359"/>
      <c r="FZ201" s="359"/>
      <c r="GA201" s="359"/>
      <c r="GB201" s="359"/>
      <c r="GC201" s="359"/>
      <c r="GD201" s="359"/>
      <c r="GE201" s="359"/>
      <c r="GF201" s="359"/>
      <c r="GG201" s="359"/>
      <c r="GH201" s="359"/>
      <c r="GI201" s="359"/>
      <c r="GJ201" s="359"/>
      <c r="GK201" s="359"/>
      <c r="GL201" s="359"/>
      <c r="GM201" s="359"/>
      <c r="GN201" s="359"/>
      <c r="GO201" s="359"/>
      <c r="GP201" s="359"/>
      <c r="GQ201" s="359"/>
      <c r="GR201" s="359"/>
      <c r="GS201" s="359"/>
      <c r="GT201" s="359"/>
      <c r="GU201" s="359"/>
      <c r="GV201" s="359"/>
      <c r="GW201" s="359"/>
      <c r="GX201" s="359"/>
      <c r="GY201" s="359"/>
      <c r="GZ201" s="359"/>
      <c r="HA201" s="359"/>
      <c r="HB201" s="359"/>
      <c r="HC201" s="359"/>
      <c r="HD201" s="359"/>
      <c r="HE201" s="359"/>
      <c r="HF201" s="359"/>
      <c r="HG201" s="359"/>
      <c r="HH201" s="359"/>
      <c r="HI201" s="359"/>
      <c r="HJ201" s="359"/>
      <c r="HK201" s="359"/>
      <c r="HL201" s="359"/>
      <c r="HM201" s="359"/>
      <c r="HN201" s="359"/>
      <c r="HO201" s="359"/>
      <c r="HP201" s="359"/>
      <c r="HQ201" s="359"/>
      <c r="HR201" s="359"/>
      <c r="HS201" s="359"/>
      <c r="HT201" s="359"/>
      <c r="HU201" s="359"/>
      <c r="HV201" s="359"/>
      <c r="HW201" s="359"/>
      <c r="HX201" s="359"/>
      <c r="HY201" s="359"/>
      <c r="HZ201" s="359"/>
      <c r="IA201" s="359"/>
      <c r="IB201" s="359"/>
      <c r="IC201" s="359"/>
      <c r="ID201" s="359"/>
      <c r="IE201" s="359"/>
      <c r="IF201" s="359"/>
      <c r="IG201" s="359"/>
      <c r="IH201" s="359"/>
      <c r="II201" s="359"/>
      <c r="IJ201" s="359"/>
      <c r="IK201" s="359"/>
      <c r="IL201" s="359"/>
      <c r="IM201" s="359"/>
      <c r="IN201" s="359"/>
      <c r="IO201" s="359"/>
      <c r="IP201" s="359"/>
      <c r="IQ201" s="359"/>
      <c r="IR201" s="359"/>
      <c r="IS201" s="359"/>
      <c r="IT201" s="359"/>
      <c r="IU201" s="359"/>
    </row>
    <row r="202" s="370" customFormat="true" ht="43.5" hidden="false" customHeight="true" outlineLevel="0" collapsed="false">
      <c r="A202" s="536" t="n">
        <v>775</v>
      </c>
      <c r="B202" s="359"/>
      <c r="C202" s="359"/>
      <c r="D202" s="358"/>
      <c r="E202" s="359"/>
      <c r="F202" s="359"/>
      <c r="G202" s="359"/>
      <c r="H202" s="359"/>
      <c r="I202" s="359"/>
      <c r="J202" s="359"/>
      <c r="K202" s="359"/>
      <c r="L202" s="359"/>
      <c r="M202" s="122"/>
      <c r="N202" s="359"/>
      <c r="O202" s="359"/>
      <c r="P202" s="359"/>
      <c r="Q202" s="359"/>
      <c r="R202" s="359"/>
      <c r="S202" s="359"/>
      <c r="T202" s="359"/>
      <c r="U202" s="359"/>
      <c r="V202" s="359"/>
      <c r="W202" s="359"/>
      <c r="X202" s="359"/>
      <c r="Y202" s="359"/>
      <c r="Z202" s="359"/>
      <c r="AA202" s="359"/>
      <c r="AB202" s="359"/>
      <c r="AC202" s="359"/>
      <c r="AD202" s="359"/>
      <c r="AE202" s="359"/>
      <c r="AF202" s="359"/>
      <c r="AG202" s="359"/>
      <c r="AH202" s="359"/>
      <c r="AI202" s="359"/>
      <c r="AJ202" s="359"/>
      <c r="AK202" s="359"/>
      <c r="AL202" s="359"/>
      <c r="AM202" s="359"/>
      <c r="AN202" s="359"/>
      <c r="AO202" s="359"/>
      <c r="AP202" s="359"/>
      <c r="AQ202" s="359"/>
      <c r="AR202" s="359"/>
      <c r="AS202" s="359"/>
      <c r="AT202" s="359"/>
      <c r="AU202" s="359"/>
      <c r="AV202" s="359"/>
      <c r="AW202" s="359"/>
      <c r="AX202" s="359"/>
      <c r="AY202" s="359"/>
      <c r="AZ202" s="359"/>
      <c r="BA202" s="359"/>
      <c r="BB202" s="359"/>
      <c r="BC202" s="359"/>
      <c r="BD202" s="359"/>
      <c r="BE202" s="359"/>
      <c r="BF202" s="359"/>
      <c r="BG202" s="359"/>
      <c r="BH202" s="359"/>
      <c r="BI202" s="359"/>
      <c r="BJ202" s="359"/>
      <c r="BK202" s="359"/>
      <c r="BL202" s="359"/>
      <c r="BM202" s="359"/>
      <c r="BN202" s="359"/>
      <c r="BO202" s="359"/>
      <c r="BP202" s="359"/>
      <c r="BQ202" s="359"/>
      <c r="BR202" s="359"/>
      <c r="BS202" s="359"/>
      <c r="BT202" s="359"/>
      <c r="BU202" s="359"/>
      <c r="BV202" s="359"/>
      <c r="BW202" s="359"/>
      <c r="BX202" s="359"/>
      <c r="BY202" s="359"/>
      <c r="BZ202" s="359"/>
      <c r="CA202" s="359"/>
      <c r="CB202" s="359"/>
      <c r="CC202" s="359"/>
      <c r="CD202" s="359"/>
      <c r="CE202" s="359"/>
      <c r="CF202" s="359"/>
      <c r="CG202" s="359"/>
      <c r="CH202" s="359"/>
      <c r="CI202" s="359"/>
      <c r="CJ202" s="359"/>
      <c r="CK202" s="359"/>
      <c r="CL202" s="359"/>
      <c r="CM202" s="359"/>
      <c r="CN202" s="359"/>
      <c r="CO202" s="359"/>
      <c r="CP202" s="359"/>
      <c r="CQ202" s="359"/>
      <c r="CR202" s="359"/>
      <c r="CS202" s="359"/>
      <c r="CT202" s="359"/>
      <c r="CU202" s="359"/>
      <c r="CV202" s="359"/>
      <c r="CW202" s="359"/>
      <c r="CX202" s="359"/>
      <c r="CY202" s="359"/>
      <c r="CZ202" s="359"/>
      <c r="DA202" s="359"/>
      <c r="DB202" s="359"/>
      <c r="DC202" s="359"/>
      <c r="DD202" s="359"/>
      <c r="DE202" s="359"/>
      <c r="DF202" s="359"/>
      <c r="DG202" s="359"/>
      <c r="DH202" s="359"/>
      <c r="DI202" s="359"/>
      <c r="DJ202" s="359"/>
      <c r="DK202" s="359"/>
      <c r="DL202" s="359"/>
      <c r="DM202" s="359"/>
      <c r="DN202" s="359"/>
      <c r="DO202" s="359"/>
      <c r="DP202" s="359"/>
      <c r="DQ202" s="359"/>
      <c r="DR202" s="359"/>
      <c r="DS202" s="359"/>
      <c r="DT202" s="359"/>
      <c r="DU202" s="359"/>
      <c r="DV202" s="359"/>
      <c r="DW202" s="359"/>
      <c r="DX202" s="359"/>
      <c r="DY202" s="359"/>
      <c r="DZ202" s="359"/>
      <c r="EA202" s="359"/>
      <c r="EB202" s="359"/>
      <c r="EC202" s="359"/>
      <c r="ED202" s="359"/>
      <c r="EE202" s="359"/>
      <c r="EF202" s="359"/>
      <c r="EG202" s="359"/>
      <c r="EH202" s="359"/>
      <c r="EI202" s="359"/>
      <c r="EJ202" s="359"/>
      <c r="EK202" s="359"/>
      <c r="EL202" s="359"/>
      <c r="EM202" s="359"/>
      <c r="EN202" s="359"/>
      <c r="EO202" s="359"/>
      <c r="EP202" s="359"/>
      <c r="EQ202" s="359"/>
      <c r="ER202" s="359"/>
      <c r="ES202" s="359"/>
      <c r="ET202" s="359"/>
      <c r="EU202" s="359"/>
      <c r="EV202" s="359"/>
      <c r="EW202" s="359"/>
      <c r="EX202" s="359"/>
      <c r="EY202" s="359"/>
      <c r="EZ202" s="359"/>
      <c r="FA202" s="359"/>
      <c r="FB202" s="359"/>
      <c r="FC202" s="359"/>
      <c r="FD202" s="359"/>
      <c r="FE202" s="359"/>
      <c r="FF202" s="359"/>
      <c r="FG202" s="359"/>
      <c r="FH202" s="359"/>
      <c r="FI202" s="359"/>
      <c r="FJ202" s="359"/>
      <c r="FK202" s="359"/>
      <c r="FL202" s="359"/>
      <c r="FM202" s="359"/>
      <c r="FN202" s="359"/>
      <c r="FO202" s="359"/>
      <c r="FP202" s="359"/>
      <c r="FQ202" s="359"/>
      <c r="FR202" s="359"/>
      <c r="FS202" s="359"/>
      <c r="FT202" s="359"/>
      <c r="FU202" s="359"/>
      <c r="FV202" s="359"/>
      <c r="FW202" s="359"/>
      <c r="FX202" s="359"/>
      <c r="FY202" s="359"/>
      <c r="FZ202" s="359"/>
      <c r="GA202" s="359"/>
      <c r="GB202" s="359"/>
      <c r="GC202" s="359"/>
      <c r="GD202" s="359"/>
      <c r="GE202" s="359"/>
      <c r="GF202" s="359"/>
      <c r="GG202" s="359"/>
      <c r="GH202" s="359"/>
      <c r="GI202" s="359"/>
      <c r="GJ202" s="359"/>
      <c r="GK202" s="359"/>
      <c r="GL202" s="359"/>
      <c r="GM202" s="359"/>
      <c r="GN202" s="359"/>
      <c r="GO202" s="359"/>
      <c r="GP202" s="359"/>
      <c r="GQ202" s="359"/>
      <c r="GR202" s="359"/>
      <c r="GS202" s="359"/>
      <c r="GT202" s="359"/>
      <c r="GU202" s="359"/>
      <c r="GV202" s="359"/>
      <c r="GW202" s="359"/>
      <c r="GX202" s="359"/>
      <c r="GY202" s="359"/>
      <c r="GZ202" s="359"/>
      <c r="HA202" s="359"/>
      <c r="HB202" s="359"/>
      <c r="HC202" s="359"/>
      <c r="HD202" s="359"/>
      <c r="HE202" s="359"/>
      <c r="HF202" s="359"/>
      <c r="HG202" s="359"/>
      <c r="HH202" s="359"/>
      <c r="HI202" s="359"/>
      <c r="HJ202" s="359"/>
      <c r="HK202" s="359"/>
      <c r="HL202" s="359"/>
      <c r="HM202" s="359"/>
      <c r="HN202" s="359"/>
      <c r="HO202" s="359"/>
      <c r="HP202" s="359"/>
      <c r="HQ202" s="359"/>
      <c r="HR202" s="359"/>
      <c r="HS202" s="359"/>
      <c r="HT202" s="359"/>
      <c r="HU202" s="359"/>
      <c r="HV202" s="359"/>
      <c r="HW202" s="359"/>
      <c r="HX202" s="359"/>
      <c r="HY202" s="359"/>
      <c r="HZ202" s="359"/>
      <c r="IA202" s="359"/>
      <c r="IB202" s="359"/>
      <c r="IC202" s="359"/>
      <c r="ID202" s="359"/>
      <c r="IE202" s="359"/>
      <c r="IF202" s="359"/>
      <c r="IG202" s="359"/>
      <c r="IH202" s="359"/>
      <c r="II202" s="359"/>
      <c r="IJ202" s="359"/>
      <c r="IK202" s="359"/>
      <c r="IL202" s="359"/>
      <c r="IM202" s="359"/>
      <c r="IN202" s="359"/>
      <c r="IO202" s="359"/>
      <c r="IP202" s="359"/>
      <c r="IQ202" s="359"/>
      <c r="IR202" s="359"/>
      <c r="IS202" s="359"/>
      <c r="IT202" s="359"/>
      <c r="IU202" s="359"/>
    </row>
    <row r="203" customFormat="false" ht="43.5" hidden="false" customHeight="true" outlineLevel="0" collapsed="false">
      <c r="A203" s="481" t="n">
        <v>780</v>
      </c>
      <c r="M203" s="122"/>
      <c r="N203" s="359"/>
    </row>
    <row r="204" customFormat="false" ht="43.5" hidden="false" customHeight="true" outlineLevel="0" collapsed="false">
      <c r="A204" s="481" t="n">
        <v>785</v>
      </c>
      <c r="M204" s="122"/>
      <c r="N204" s="359"/>
    </row>
    <row r="205" customFormat="false" ht="43.5" hidden="false" customHeight="true" outlineLevel="0" collapsed="false">
      <c r="A205" s="481" t="n">
        <v>790</v>
      </c>
      <c r="M205" s="122"/>
      <c r="N205" s="359"/>
    </row>
    <row r="206" customFormat="false" ht="43.5" hidden="false" customHeight="true" outlineLevel="0" collapsed="false">
      <c r="A206" s="481" t="n">
        <v>795</v>
      </c>
      <c r="M206" s="122"/>
      <c r="N206" s="359"/>
    </row>
    <row r="207" s="546" customFormat="true" ht="43.5" hidden="false" customHeight="true" outlineLevel="0" collapsed="false">
      <c r="A207" s="536" t="n">
        <v>805</v>
      </c>
      <c r="B207" s="359"/>
      <c r="C207" s="359"/>
      <c r="D207" s="358"/>
      <c r="E207" s="359"/>
      <c r="F207" s="359"/>
      <c r="G207" s="359"/>
      <c r="H207" s="359"/>
      <c r="I207" s="359"/>
      <c r="J207" s="359"/>
      <c r="K207" s="359"/>
      <c r="L207" s="359"/>
      <c r="M207" s="122"/>
      <c r="N207" s="359"/>
      <c r="O207" s="359"/>
      <c r="P207" s="359"/>
      <c r="Q207" s="359"/>
      <c r="R207" s="359"/>
      <c r="S207" s="359"/>
      <c r="T207" s="359"/>
      <c r="U207" s="359"/>
      <c r="V207" s="359"/>
      <c r="W207" s="359"/>
      <c r="X207" s="359"/>
      <c r="Y207" s="359"/>
      <c r="Z207" s="359"/>
      <c r="AA207" s="359"/>
      <c r="AB207" s="359"/>
      <c r="AC207" s="359"/>
      <c r="AD207" s="359"/>
      <c r="AE207" s="359"/>
      <c r="AF207" s="359"/>
      <c r="AG207" s="359"/>
      <c r="AH207" s="359"/>
      <c r="AI207" s="359"/>
      <c r="AJ207" s="359"/>
      <c r="AK207" s="359"/>
      <c r="AL207" s="359"/>
      <c r="AM207" s="359"/>
      <c r="AN207" s="359"/>
      <c r="AO207" s="359"/>
      <c r="AP207" s="359"/>
      <c r="AQ207" s="359"/>
      <c r="AR207" s="359"/>
      <c r="AS207" s="359"/>
      <c r="AT207" s="359"/>
      <c r="AU207" s="359"/>
      <c r="AV207" s="359"/>
      <c r="AW207" s="359"/>
      <c r="AX207" s="359"/>
      <c r="AY207" s="359"/>
      <c r="AZ207" s="359"/>
      <c r="BA207" s="359"/>
      <c r="BB207" s="359"/>
      <c r="BC207" s="359"/>
      <c r="BD207" s="359"/>
      <c r="BE207" s="359"/>
      <c r="BF207" s="359"/>
      <c r="BG207" s="359"/>
      <c r="BH207" s="359"/>
      <c r="BI207" s="359"/>
      <c r="BJ207" s="359"/>
      <c r="BK207" s="359"/>
      <c r="BL207" s="359"/>
      <c r="BM207" s="359"/>
      <c r="BN207" s="359"/>
      <c r="BO207" s="359"/>
      <c r="BP207" s="359"/>
      <c r="BQ207" s="359"/>
      <c r="BR207" s="359"/>
      <c r="BS207" s="359"/>
      <c r="BT207" s="359"/>
      <c r="BU207" s="359"/>
      <c r="BV207" s="359"/>
      <c r="BW207" s="359"/>
      <c r="BX207" s="359"/>
      <c r="BY207" s="359"/>
      <c r="BZ207" s="359"/>
      <c r="CA207" s="359"/>
      <c r="CB207" s="359"/>
      <c r="CC207" s="359"/>
      <c r="CD207" s="359"/>
      <c r="CE207" s="359"/>
      <c r="CF207" s="359"/>
      <c r="CG207" s="359"/>
      <c r="CH207" s="359"/>
      <c r="CI207" s="359"/>
      <c r="CJ207" s="359"/>
      <c r="CK207" s="359"/>
      <c r="CL207" s="359"/>
      <c r="CM207" s="359"/>
      <c r="CN207" s="359"/>
      <c r="CO207" s="359"/>
      <c r="CP207" s="359"/>
      <c r="CQ207" s="359"/>
      <c r="CR207" s="359"/>
      <c r="CS207" s="359"/>
      <c r="CT207" s="359"/>
      <c r="CU207" s="359"/>
      <c r="CV207" s="359"/>
      <c r="CW207" s="359"/>
      <c r="CX207" s="359"/>
      <c r="CY207" s="359"/>
      <c r="CZ207" s="359"/>
      <c r="DA207" s="359"/>
      <c r="DB207" s="359"/>
      <c r="DC207" s="359"/>
      <c r="DD207" s="359"/>
      <c r="DE207" s="359"/>
      <c r="DF207" s="359"/>
      <c r="DG207" s="359"/>
      <c r="DH207" s="359"/>
      <c r="DI207" s="359"/>
      <c r="DJ207" s="359"/>
      <c r="DK207" s="359"/>
      <c r="DL207" s="359"/>
      <c r="DM207" s="359"/>
      <c r="DN207" s="359"/>
      <c r="DO207" s="359"/>
      <c r="DP207" s="359"/>
      <c r="DQ207" s="359"/>
      <c r="DR207" s="359"/>
      <c r="DS207" s="359"/>
      <c r="DT207" s="359"/>
      <c r="DU207" s="359"/>
      <c r="DV207" s="359"/>
      <c r="DW207" s="359"/>
      <c r="DX207" s="359"/>
      <c r="DY207" s="359"/>
      <c r="DZ207" s="359"/>
      <c r="EA207" s="359"/>
      <c r="EB207" s="359"/>
      <c r="EC207" s="359"/>
      <c r="ED207" s="359"/>
      <c r="EE207" s="359"/>
      <c r="EF207" s="359"/>
      <c r="EG207" s="359"/>
      <c r="EH207" s="359"/>
      <c r="EI207" s="359"/>
      <c r="EJ207" s="359"/>
      <c r="EK207" s="359"/>
      <c r="EL207" s="359"/>
      <c r="EM207" s="359"/>
      <c r="EN207" s="359"/>
      <c r="EO207" s="359"/>
      <c r="EP207" s="359"/>
      <c r="EQ207" s="359"/>
      <c r="ER207" s="359"/>
      <c r="ES207" s="359"/>
      <c r="ET207" s="359"/>
      <c r="EU207" s="359"/>
      <c r="EV207" s="359"/>
      <c r="EW207" s="359"/>
      <c r="EX207" s="359"/>
      <c r="EY207" s="359"/>
      <c r="EZ207" s="359"/>
      <c r="FA207" s="359"/>
      <c r="FB207" s="359"/>
      <c r="FC207" s="359"/>
      <c r="FD207" s="359"/>
      <c r="FE207" s="359"/>
      <c r="FF207" s="359"/>
      <c r="FG207" s="359"/>
      <c r="FH207" s="359"/>
      <c r="FI207" s="359"/>
      <c r="FJ207" s="359"/>
      <c r="FK207" s="359"/>
      <c r="FL207" s="359"/>
      <c r="FM207" s="359"/>
      <c r="FN207" s="359"/>
      <c r="FO207" s="359"/>
      <c r="FP207" s="359"/>
      <c r="FQ207" s="359"/>
      <c r="FR207" s="359"/>
      <c r="FS207" s="359"/>
      <c r="FT207" s="359"/>
      <c r="FU207" s="359"/>
      <c r="FV207" s="359"/>
      <c r="FW207" s="359"/>
      <c r="FX207" s="359"/>
      <c r="FY207" s="359"/>
      <c r="FZ207" s="359"/>
      <c r="GA207" s="359"/>
      <c r="GB207" s="359"/>
      <c r="GC207" s="359"/>
      <c r="GD207" s="359"/>
      <c r="GE207" s="359"/>
      <c r="GF207" s="359"/>
      <c r="GG207" s="359"/>
      <c r="GH207" s="359"/>
      <c r="GI207" s="359"/>
      <c r="GJ207" s="359"/>
      <c r="GK207" s="359"/>
      <c r="GL207" s="359"/>
      <c r="GM207" s="359"/>
      <c r="GN207" s="359"/>
      <c r="GO207" s="359"/>
      <c r="GP207" s="359"/>
      <c r="GQ207" s="359"/>
      <c r="GR207" s="359"/>
      <c r="GS207" s="359"/>
      <c r="GT207" s="359"/>
      <c r="GU207" s="359"/>
      <c r="GV207" s="359"/>
      <c r="GW207" s="359"/>
      <c r="GX207" s="359"/>
      <c r="GY207" s="359"/>
      <c r="GZ207" s="359"/>
      <c r="HA207" s="359"/>
      <c r="HB207" s="359"/>
      <c r="HC207" s="359"/>
      <c r="HD207" s="359"/>
      <c r="HE207" s="359"/>
      <c r="HF207" s="359"/>
      <c r="HG207" s="359"/>
      <c r="HH207" s="359"/>
      <c r="HI207" s="359"/>
      <c r="HJ207" s="359"/>
      <c r="HK207" s="359"/>
      <c r="HL207" s="359"/>
      <c r="HM207" s="359"/>
      <c r="HN207" s="359"/>
      <c r="HO207" s="359"/>
      <c r="HP207" s="359"/>
      <c r="HQ207" s="359"/>
      <c r="HR207" s="359"/>
      <c r="HS207" s="359"/>
      <c r="HT207" s="359"/>
      <c r="HU207" s="359"/>
      <c r="HV207" s="359"/>
      <c r="HW207" s="359"/>
      <c r="HX207" s="359"/>
      <c r="HY207" s="359"/>
      <c r="HZ207" s="359"/>
      <c r="IA207" s="359"/>
      <c r="IB207" s="359"/>
      <c r="IC207" s="359"/>
      <c r="ID207" s="359"/>
      <c r="IE207" s="359"/>
      <c r="IF207" s="359"/>
      <c r="IG207" s="359"/>
      <c r="IH207" s="359"/>
      <c r="II207" s="359"/>
      <c r="IJ207" s="359"/>
      <c r="IK207" s="359"/>
      <c r="IL207" s="359"/>
      <c r="IM207" s="359"/>
      <c r="IN207" s="359"/>
      <c r="IO207" s="359"/>
      <c r="IP207" s="359"/>
      <c r="IQ207" s="359"/>
      <c r="IR207" s="359"/>
      <c r="IS207" s="359"/>
      <c r="IT207" s="359"/>
      <c r="IU207" s="359"/>
    </row>
    <row r="208" s="547" customFormat="true" ht="43.5" hidden="false" customHeight="true" outlineLevel="0" collapsed="false">
      <c r="A208" s="481" t="n">
        <v>810</v>
      </c>
      <c r="B208" s="359"/>
      <c r="C208" s="359"/>
      <c r="D208" s="358"/>
      <c r="E208" s="359"/>
      <c r="F208" s="359"/>
      <c r="G208" s="359"/>
      <c r="H208" s="359"/>
      <c r="I208" s="359"/>
      <c r="J208" s="359"/>
      <c r="K208" s="359"/>
      <c r="L208" s="359"/>
      <c r="M208" s="122"/>
      <c r="N208" s="359"/>
      <c r="O208" s="359"/>
      <c r="P208" s="359"/>
      <c r="Q208" s="359"/>
      <c r="R208" s="359"/>
      <c r="S208" s="359"/>
      <c r="T208" s="359"/>
      <c r="U208" s="359"/>
      <c r="V208" s="359"/>
      <c r="W208" s="359"/>
      <c r="X208" s="359"/>
      <c r="Y208" s="359"/>
      <c r="Z208" s="359"/>
      <c r="AA208" s="359"/>
      <c r="AB208" s="359"/>
      <c r="AC208" s="359"/>
      <c r="AD208" s="359"/>
      <c r="AE208" s="359"/>
      <c r="AF208" s="359"/>
      <c r="AG208" s="359"/>
      <c r="AH208" s="359"/>
      <c r="AI208" s="359"/>
      <c r="AJ208" s="359"/>
      <c r="AK208" s="359"/>
      <c r="AL208" s="359"/>
      <c r="AM208" s="359"/>
      <c r="AN208" s="359"/>
      <c r="AO208" s="359"/>
      <c r="AP208" s="359"/>
      <c r="AQ208" s="359"/>
      <c r="AR208" s="359"/>
      <c r="AS208" s="359"/>
      <c r="AT208" s="359"/>
      <c r="AU208" s="359"/>
      <c r="AV208" s="359"/>
      <c r="AW208" s="359"/>
      <c r="AX208" s="359"/>
      <c r="AY208" s="359"/>
      <c r="AZ208" s="359"/>
      <c r="BA208" s="359"/>
      <c r="BB208" s="359"/>
      <c r="BC208" s="359"/>
      <c r="BD208" s="359"/>
      <c r="BE208" s="359"/>
      <c r="BF208" s="359"/>
      <c r="BG208" s="359"/>
      <c r="BH208" s="359"/>
      <c r="BI208" s="359"/>
      <c r="BJ208" s="359"/>
      <c r="BK208" s="359"/>
      <c r="BL208" s="359"/>
      <c r="BM208" s="359"/>
      <c r="BN208" s="359"/>
      <c r="BO208" s="359"/>
      <c r="BP208" s="359"/>
      <c r="BQ208" s="359"/>
      <c r="BR208" s="359"/>
      <c r="BS208" s="359"/>
      <c r="BT208" s="359"/>
      <c r="BU208" s="359"/>
      <c r="BV208" s="359"/>
      <c r="BW208" s="359"/>
      <c r="BX208" s="359"/>
      <c r="BY208" s="359"/>
      <c r="BZ208" s="359"/>
      <c r="CA208" s="359"/>
      <c r="CB208" s="359"/>
      <c r="CC208" s="359"/>
      <c r="CD208" s="359"/>
      <c r="CE208" s="359"/>
      <c r="CF208" s="359"/>
      <c r="CG208" s="359"/>
      <c r="CH208" s="359"/>
      <c r="CI208" s="359"/>
      <c r="CJ208" s="359"/>
      <c r="CK208" s="359"/>
      <c r="CL208" s="359"/>
      <c r="CM208" s="359"/>
      <c r="CN208" s="359"/>
      <c r="CO208" s="359"/>
      <c r="CP208" s="359"/>
      <c r="CQ208" s="359"/>
      <c r="CR208" s="359"/>
      <c r="CS208" s="359"/>
      <c r="CT208" s="359"/>
      <c r="CU208" s="359"/>
      <c r="CV208" s="359"/>
      <c r="CW208" s="359"/>
      <c r="CX208" s="359"/>
      <c r="CY208" s="359"/>
      <c r="CZ208" s="359"/>
      <c r="DA208" s="359"/>
      <c r="DB208" s="359"/>
      <c r="DC208" s="359"/>
      <c r="DD208" s="359"/>
      <c r="DE208" s="359"/>
      <c r="DF208" s="359"/>
      <c r="DG208" s="359"/>
      <c r="DH208" s="359"/>
      <c r="DI208" s="359"/>
      <c r="DJ208" s="359"/>
      <c r="DK208" s="359"/>
      <c r="DL208" s="359"/>
      <c r="DM208" s="359"/>
      <c r="DN208" s="359"/>
      <c r="DO208" s="359"/>
      <c r="DP208" s="359"/>
      <c r="DQ208" s="359"/>
      <c r="DR208" s="359"/>
      <c r="DS208" s="359"/>
      <c r="DT208" s="359"/>
      <c r="DU208" s="359"/>
      <c r="DV208" s="359"/>
      <c r="DW208" s="359"/>
      <c r="DX208" s="359"/>
      <c r="DY208" s="359"/>
      <c r="DZ208" s="359"/>
      <c r="EA208" s="359"/>
      <c r="EB208" s="359"/>
      <c r="EC208" s="359"/>
      <c r="ED208" s="359"/>
      <c r="EE208" s="359"/>
      <c r="EF208" s="359"/>
      <c r="EG208" s="359"/>
      <c r="EH208" s="359"/>
      <c r="EI208" s="359"/>
      <c r="EJ208" s="359"/>
      <c r="EK208" s="359"/>
      <c r="EL208" s="359"/>
      <c r="EM208" s="359"/>
      <c r="EN208" s="359"/>
      <c r="EO208" s="359"/>
      <c r="EP208" s="359"/>
      <c r="EQ208" s="359"/>
      <c r="ER208" s="359"/>
      <c r="ES208" s="359"/>
      <c r="ET208" s="359"/>
      <c r="EU208" s="359"/>
      <c r="EV208" s="359"/>
      <c r="EW208" s="359"/>
      <c r="EX208" s="359"/>
      <c r="EY208" s="359"/>
      <c r="EZ208" s="359"/>
      <c r="FA208" s="359"/>
      <c r="FB208" s="359"/>
      <c r="FC208" s="359"/>
      <c r="FD208" s="359"/>
      <c r="FE208" s="359"/>
      <c r="FF208" s="359"/>
      <c r="FG208" s="359"/>
      <c r="FH208" s="359"/>
      <c r="FI208" s="359"/>
      <c r="FJ208" s="359"/>
      <c r="FK208" s="359"/>
      <c r="FL208" s="359"/>
      <c r="FM208" s="359"/>
      <c r="FN208" s="359"/>
      <c r="FO208" s="359"/>
      <c r="FP208" s="359"/>
      <c r="FQ208" s="359"/>
      <c r="FR208" s="359"/>
      <c r="FS208" s="359"/>
      <c r="FT208" s="359"/>
      <c r="FU208" s="359"/>
      <c r="FV208" s="359"/>
      <c r="FW208" s="359"/>
      <c r="FX208" s="359"/>
      <c r="FY208" s="359"/>
      <c r="FZ208" s="359"/>
      <c r="GA208" s="359"/>
      <c r="GB208" s="359"/>
      <c r="GC208" s="359"/>
      <c r="GD208" s="359"/>
      <c r="GE208" s="359"/>
      <c r="GF208" s="359"/>
      <c r="GG208" s="359"/>
      <c r="GH208" s="359"/>
      <c r="GI208" s="359"/>
      <c r="GJ208" s="359"/>
      <c r="GK208" s="359"/>
      <c r="GL208" s="359"/>
      <c r="GM208" s="359"/>
      <c r="GN208" s="359"/>
      <c r="GO208" s="359"/>
      <c r="GP208" s="359"/>
      <c r="GQ208" s="359"/>
      <c r="GR208" s="359"/>
      <c r="GS208" s="359"/>
      <c r="GT208" s="359"/>
      <c r="GU208" s="359"/>
      <c r="GV208" s="359"/>
      <c r="GW208" s="359"/>
      <c r="GX208" s="359"/>
      <c r="GY208" s="359"/>
      <c r="GZ208" s="359"/>
      <c r="HA208" s="359"/>
      <c r="HB208" s="359"/>
      <c r="HC208" s="359"/>
      <c r="HD208" s="359"/>
      <c r="HE208" s="359"/>
      <c r="HF208" s="359"/>
      <c r="HG208" s="359"/>
      <c r="HH208" s="359"/>
      <c r="HI208" s="359"/>
      <c r="HJ208" s="359"/>
      <c r="HK208" s="359"/>
      <c r="HL208" s="359"/>
      <c r="HM208" s="359"/>
      <c r="HN208" s="359"/>
      <c r="HO208" s="359"/>
      <c r="HP208" s="359"/>
      <c r="HQ208" s="359"/>
      <c r="HR208" s="359"/>
      <c r="HS208" s="359"/>
      <c r="HT208" s="359"/>
      <c r="HU208" s="359"/>
      <c r="HV208" s="359"/>
      <c r="HW208" s="359"/>
      <c r="HX208" s="359"/>
      <c r="HY208" s="359"/>
      <c r="HZ208" s="359"/>
      <c r="IA208" s="359"/>
      <c r="IB208" s="359"/>
      <c r="IC208" s="359"/>
      <c r="ID208" s="359"/>
      <c r="IE208" s="359"/>
      <c r="IF208" s="359"/>
      <c r="IG208" s="359"/>
      <c r="IH208" s="359"/>
      <c r="II208" s="359"/>
      <c r="IJ208" s="359"/>
      <c r="IK208" s="359"/>
      <c r="IL208" s="359"/>
      <c r="IM208" s="359"/>
      <c r="IN208" s="359"/>
      <c r="IO208" s="359"/>
      <c r="IP208" s="359"/>
      <c r="IQ208" s="359"/>
      <c r="IR208" s="359"/>
      <c r="IS208" s="359"/>
      <c r="IT208" s="359"/>
      <c r="IU208" s="359"/>
    </row>
    <row r="209" s="547" customFormat="true" ht="43.5" hidden="false" customHeight="true" outlineLevel="0" collapsed="false">
      <c r="A209" s="481" t="n">
        <v>815</v>
      </c>
      <c r="B209" s="359"/>
      <c r="C209" s="359"/>
      <c r="D209" s="358"/>
      <c r="E209" s="359"/>
      <c r="F209" s="359"/>
      <c r="G209" s="359"/>
      <c r="H209" s="359"/>
      <c r="I209" s="359"/>
      <c r="J209" s="359"/>
      <c r="K209" s="359"/>
      <c r="L209" s="359"/>
      <c r="M209" s="122"/>
      <c r="N209" s="359"/>
      <c r="O209" s="359"/>
      <c r="P209" s="359"/>
      <c r="Q209" s="359"/>
      <c r="R209" s="359"/>
      <c r="S209" s="359"/>
      <c r="T209" s="359"/>
      <c r="U209" s="359"/>
      <c r="V209" s="359"/>
      <c r="W209" s="359"/>
      <c r="X209" s="359"/>
      <c r="Y209" s="359"/>
      <c r="Z209" s="359"/>
      <c r="AA209" s="359"/>
      <c r="AB209" s="359"/>
      <c r="AC209" s="359"/>
      <c r="AD209" s="359"/>
      <c r="AE209" s="359"/>
      <c r="AF209" s="359"/>
      <c r="AG209" s="359"/>
      <c r="AH209" s="359"/>
      <c r="AI209" s="359"/>
      <c r="AJ209" s="359"/>
      <c r="AK209" s="359"/>
      <c r="AL209" s="359"/>
      <c r="AM209" s="359"/>
      <c r="AN209" s="359"/>
      <c r="AO209" s="359"/>
      <c r="AP209" s="359"/>
      <c r="AQ209" s="359"/>
      <c r="AR209" s="359"/>
      <c r="AS209" s="359"/>
      <c r="AT209" s="359"/>
      <c r="AU209" s="359"/>
      <c r="AV209" s="359"/>
      <c r="AW209" s="359"/>
      <c r="AX209" s="359"/>
      <c r="AY209" s="359"/>
      <c r="AZ209" s="359"/>
      <c r="BA209" s="359"/>
      <c r="BB209" s="359"/>
      <c r="BC209" s="359"/>
      <c r="BD209" s="359"/>
      <c r="BE209" s="359"/>
      <c r="BF209" s="359"/>
      <c r="BG209" s="359"/>
      <c r="BH209" s="359"/>
      <c r="BI209" s="359"/>
      <c r="BJ209" s="359"/>
      <c r="BK209" s="359"/>
      <c r="BL209" s="359"/>
      <c r="BM209" s="359"/>
      <c r="BN209" s="359"/>
      <c r="BO209" s="359"/>
      <c r="BP209" s="359"/>
      <c r="BQ209" s="359"/>
      <c r="BR209" s="359"/>
      <c r="BS209" s="359"/>
      <c r="BT209" s="359"/>
      <c r="BU209" s="359"/>
      <c r="BV209" s="359"/>
      <c r="BW209" s="359"/>
      <c r="BX209" s="359"/>
      <c r="BY209" s="359"/>
      <c r="BZ209" s="359"/>
      <c r="CA209" s="359"/>
      <c r="CB209" s="359"/>
      <c r="CC209" s="359"/>
      <c r="CD209" s="359"/>
      <c r="CE209" s="359"/>
      <c r="CF209" s="359"/>
      <c r="CG209" s="359"/>
      <c r="CH209" s="359"/>
      <c r="CI209" s="359"/>
      <c r="CJ209" s="359"/>
      <c r="CK209" s="359"/>
      <c r="CL209" s="359"/>
      <c r="CM209" s="359"/>
      <c r="CN209" s="359"/>
      <c r="CO209" s="359"/>
      <c r="CP209" s="359"/>
      <c r="CQ209" s="359"/>
      <c r="CR209" s="359"/>
      <c r="CS209" s="359"/>
      <c r="CT209" s="359"/>
      <c r="CU209" s="359"/>
      <c r="CV209" s="359"/>
      <c r="CW209" s="359"/>
      <c r="CX209" s="359"/>
      <c r="CY209" s="359"/>
      <c r="CZ209" s="359"/>
      <c r="DA209" s="359"/>
      <c r="DB209" s="359"/>
      <c r="DC209" s="359"/>
      <c r="DD209" s="359"/>
      <c r="DE209" s="359"/>
      <c r="DF209" s="359"/>
      <c r="DG209" s="359"/>
      <c r="DH209" s="359"/>
      <c r="DI209" s="359"/>
      <c r="DJ209" s="359"/>
      <c r="DK209" s="359"/>
      <c r="DL209" s="359"/>
      <c r="DM209" s="359"/>
      <c r="DN209" s="359"/>
      <c r="DO209" s="359"/>
      <c r="DP209" s="359"/>
      <c r="DQ209" s="359"/>
      <c r="DR209" s="359"/>
      <c r="DS209" s="359"/>
      <c r="DT209" s="359"/>
      <c r="DU209" s="359"/>
      <c r="DV209" s="359"/>
      <c r="DW209" s="359"/>
      <c r="DX209" s="359"/>
      <c r="DY209" s="359"/>
      <c r="DZ209" s="359"/>
      <c r="EA209" s="359"/>
      <c r="EB209" s="359"/>
      <c r="EC209" s="359"/>
      <c r="ED209" s="359"/>
      <c r="EE209" s="359"/>
      <c r="EF209" s="359"/>
      <c r="EG209" s="359"/>
      <c r="EH209" s="359"/>
      <c r="EI209" s="359"/>
      <c r="EJ209" s="359"/>
      <c r="EK209" s="359"/>
      <c r="EL209" s="359"/>
      <c r="EM209" s="359"/>
      <c r="EN209" s="359"/>
      <c r="EO209" s="359"/>
      <c r="EP209" s="359"/>
      <c r="EQ209" s="359"/>
      <c r="ER209" s="359"/>
      <c r="ES209" s="359"/>
      <c r="ET209" s="359"/>
      <c r="EU209" s="359"/>
      <c r="EV209" s="359"/>
      <c r="EW209" s="359"/>
      <c r="EX209" s="359"/>
      <c r="EY209" s="359"/>
      <c r="EZ209" s="359"/>
      <c r="FA209" s="359"/>
      <c r="FB209" s="359"/>
      <c r="FC209" s="359"/>
      <c r="FD209" s="359"/>
      <c r="FE209" s="359"/>
      <c r="FF209" s="359"/>
      <c r="FG209" s="359"/>
      <c r="FH209" s="359"/>
      <c r="FI209" s="359"/>
      <c r="FJ209" s="359"/>
      <c r="FK209" s="359"/>
      <c r="FL209" s="359"/>
      <c r="FM209" s="359"/>
      <c r="FN209" s="359"/>
      <c r="FO209" s="359"/>
      <c r="FP209" s="359"/>
      <c r="FQ209" s="359"/>
      <c r="FR209" s="359"/>
      <c r="FS209" s="359"/>
      <c r="FT209" s="359"/>
      <c r="FU209" s="359"/>
      <c r="FV209" s="359"/>
      <c r="FW209" s="359"/>
      <c r="FX209" s="359"/>
      <c r="FY209" s="359"/>
      <c r="FZ209" s="359"/>
      <c r="GA209" s="359"/>
      <c r="GB209" s="359"/>
      <c r="GC209" s="359"/>
      <c r="GD209" s="359"/>
      <c r="GE209" s="359"/>
      <c r="GF209" s="359"/>
      <c r="GG209" s="359"/>
      <c r="GH209" s="359"/>
      <c r="GI209" s="359"/>
      <c r="GJ209" s="359"/>
      <c r="GK209" s="359"/>
      <c r="GL209" s="359"/>
      <c r="GM209" s="359"/>
      <c r="GN209" s="359"/>
      <c r="GO209" s="359"/>
      <c r="GP209" s="359"/>
      <c r="GQ209" s="359"/>
      <c r="GR209" s="359"/>
      <c r="GS209" s="359"/>
      <c r="GT209" s="359"/>
      <c r="GU209" s="359"/>
      <c r="GV209" s="359"/>
      <c r="GW209" s="359"/>
      <c r="GX209" s="359"/>
      <c r="GY209" s="359"/>
      <c r="GZ209" s="359"/>
      <c r="HA209" s="359"/>
      <c r="HB209" s="359"/>
      <c r="HC209" s="359"/>
      <c r="HD209" s="359"/>
      <c r="HE209" s="359"/>
      <c r="HF209" s="359"/>
      <c r="HG209" s="359"/>
      <c r="HH209" s="359"/>
      <c r="HI209" s="359"/>
      <c r="HJ209" s="359"/>
      <c r="HK209" s="359"/>
      <c r="HL209" s="359"/>
      <c r="HM209" s="359"/>
      <c r="HN209" s="359"/>
      <c r="HO209" s="359"/>
      <c r="HP209" s="359"/>
      <c r="HQ209" s="359"/>
      <c r="HR209" s="359"/>
      <c r="HS209" s="359"/>
      <c r="HT209" s="359"/>
      <c r="HU209" s="359"/>
      <c r="HV209" s="359"/>
      <c r="HW209" s="359"/>
      <c r="HX209" s="359"/>
      <c r="HY209" s="359"/>
      <c r="HZ209" s="359"/>
      <c r="IA209" s="359"/>
      <c r="IB209" s="359"/>
      <c r="IC209" s="359"/>
      <c r="ID209" s="359"/>
      <c r="IE209" s="359"/>
      <c r="IF209" s="359"/>
      <c r="IG209" s="359"/>
      <c r="IH209" s="359"/>
      <c r="II209" s="359"/>
      <c r="IJ209" s="359"/>
      <c r="IK209" s="359"/>
      <c r="IL209" s="359"/>
      <c r="IM209" s="359"/>
      <c r="IN209" s="359"/>
      <c r="IO209" s="359"/>
      <c r="IP209" s="359"/>
      <c r="IQ209" s="359"/>
      <c r="IR209" s="359"/>
      <c r="IS209" s="359"/>
      <c r="IT209" s="359"/>
      <c r="IU209" s="359"/>
    </row>
    <row r="210" s="541" customFormat="true" ht="43.5" hidden="false" customHeight="true" outlineLevel="0" collapsed="false">
      <c r="A210" s="539" t="n">
        <v>525</v>
      </c>
      <c r="B210" s="359"/>
      <c r="C210" s="359"/>
      <c r="D210" s="358"/>
      <c r="E210" s="359"/>
      <c r="F210" s="359"/>
      <c r="G210" s="359"/>
      <c r="H210" s="359"/>
      <c r="I210" s="359"/>
      <c r="J210" s="359"/>
      <c r="K210" s="359"/>
      <c r="L210" s="359"/>
      <c r="M210" s="122"/>
      <c r="N210" s="359"/>
      <c r="O210" s="359"/>
      <c r="P210" s="359"/>
      <c r="Q210" s="359"/>
      <c r="R210" s="359"/>
      <c r="S210" s="359"/>
      <c r="T210" s="359"/>
      <c r="U210" s="359"/>
      <c r="V210" s="359"/>
      <c r="W210" s="359"/>
      <c r="X210" s="359"/>
      <c r="Y210" s="359"/>
      <c r="Z210" s="359"/>
      <c r="AA210" s="359"/>
      <c r="AB210" s="359"/>
      <c r="AC210" s="359"/>
      <c r="AD210" s="359"/>
      <c r="AE210" s="359"/>
      <c r="AF210" s="359"/>
      <c r="AG210" s="359"/>
      <c r="AH210" s="359"/>
      <c r="AI210" s="359"/>
      <c r="AJ210" s="359"/>
      <c r="AK210" s="359"/>
      <c r="AL210" s="359"/>
      <c r="AM210" s="359"/>
      <c r="AN210" s="359"/>
      <c r="AO210" s="359"/>
      <c r="AP210" s="359"/>
      <c r="AQ210" s="359"/>
      <c r="AR210" s="359"/>
      <c r="AS210" s="359"/>
      <c r="AT210" s="359"/>
      <c r="AU210" s="359"/>
      <c r="AV210" s="359"/>
      <c r="AW210" s="359"/>
      <c r="AX210" s="359"/>
      <c r="AY210" s="359"/>
      <c r="AZ210" s="359"/>
      <c r="BA210" s="359"/>
      <c r="BB210" s="359"/>
      <c r="BC210" s="359"/>
      <c r="BD210" s="359"/>
      <c r="BE210" s="359"/>
      <c r="BF210" s="359"/>
      <c r="BG210" s="359"/>
      <c r="BH210" s="359"/>
      <c r="BI210" s="359"/>
      <c r="BJ210" s="359"/>
      <c r="BK210" s="359"/>
      <c r="BL210" s="359"/>
      <c r="BM210" s="359"/>
      <c r="BN210" s="359"/>
      <c r="BO210" s="359"/>
      <c r="BP210" s="359"/>
      <c r="BQ210" s="359"/>
      <c r="BR210" s="359"/>
      <c r="BS210" s="359"/>
      <c r="BT210" s="359"/>
      <c r="BU210" s="359"/>
      <c r="BV210" s="359"/>
      <c r="BW210" s="359"/>
      <c r="BX210" s="359"/>
      <c r="BY210" s="359"/>
      <c r="BZ210" s="359"/>
      <c r="CA210" s="359"/>
      <c r="CB210" s="359"/>
      <c r="CC210" s="359"/>
      <c r="CD210" s="359"/>
      <c r="CE210" s="359"/>
      <c r="CF210" s="359"/>
      <c r="CG210" s="359"/>
      <c r="CH210" s="359"/>
      <c r="CI210" s="359"/>
      <c r="CJ210" s="359"/>
      <c r="CK210" s="359"/>
      <c r="CL210" s="359"/>
      <c r="CM210" s="359"/>
      <c r="CN210" s="359"/>
      <c r="CO210" s="359"/>
      <c r="CP210" s="359"/>
      <c r="CQ210" s="359"/>
      <c r="CR210" s="359"/>
      <c r="CS210" s="359"/>
      <c r="CT210" s="359"/>
      <c r="CU210" s="359"/>
      <c r="CV210" s="359"/>
      <c r="CW210" s="359"/>
      <c r="CX210" s="359"/>
      <c r="CY210" s="359"/>
      <c r="CZ210" s="359"/>
      <c r="DA210" s="359"/>
      <c r="DB210" s="359"/>
      <c r="DC210" s="359"/>
      <c r="DD210" s="359"/>
      <c r="DE210" s="359"/>
      <c r="DF210" s="359"/>
      <c r="DG210" s="359"/>
      <c r="DH210" s="359"/>
      <c r="DI210" s="359"/>
      <c r="DJ210" s="359"/>
      <c r="DK210" s="359"/>
      <c r="DL210" s="359"/>
      <c r="DM210" s="359"/>
      <c r="DN210" s="359"/>
      <c r="DO210" s="359"/>
      <c r="DP210" s="359"/>
      <c r="DQ210" s="359"/>
      <c r="DR210" s="359"/>
      <c r="DS210" s="359"/>
      <c r="DT210" s="359"/>
      <c r="DU210" s="359"/>
      <c r="DV210" s="359"/>
      <c r="DW210" s="359"/>
      <c r="DX210" s="359"/>
      <c r="DY210" s="359"/>
      <c r="DZ210" s="359"/>
      <c r="EA210" s="359"/>
      <c r="EB210" s="359"/>
      <c r="EC210" s="359"/>
      <c r="ED210" s="359"/>
      <c r="EE210" s="359"/>
      <c r="EF210" s="359"/>
      <c r="EG210" s="359"/>
      <c r="EH210" s="359"/>
      <c r="EI210" s="359"/>
      <c r="EJ210" s="359"/>
      <c r="EK210" s="359"/>
      <c r="EL210" s="359"/>
      <c r="EM210" s="359"/>
      <c r="EN210" s="359"/>
      <c r="EO210" s="359"/>
      <c r="EP210" s="359"/>
      <c r="EQ210" s="359"/>
      <c r="ER210" s="359"/>
      <c r="ES210" s="359"/>
      <c r="ET210" s="359"/>
      <c r="EU210" s="359"/>
      <c r="EV210" s="359"/>
      <c r="EW210" s="359"/>
      <c r="EX210" s="359"/>
      <c r="EY210" s="359"/>
      <c r="EZ210" s="359"/>
      <c r="FA210" s="359"/>
      <c r="FB210" s="359"/>
      <c r="FC210" s="359"/>
      <c r="FD210" s="359"/>
      <c r="FE210" s="359"/>
      <c r="FF210" s="359"/>
      <c r="FG210" s="359"/>
      <c r="FH210" s="359"/>
      <c r="FI210" s="359"/>
      <c r="FJ210" s="359"/>
      <c r="FK210" s="359"/>
      <c r="FL210" s="359"/>
      <c r="FM210" s="359"/>
      <c r="FN210" s="359"/>
      <c r="FO210" s="359"/>
      <c r="FP210" s="359"/>
      <c r="FQ210" s="359"/>
      <c r="FR210" s="359"/>
      <c r="FS210" s="359"/>
      <c r="FT210" s="359"/>
      <c r="FU210" s="359"/>
      <c r="FV210" s="359"/>
      <c r="FW210" s="359"/>
      <c r="FX210" s="359"/>
      <c r="FY210" s="359"/>
      <c r="FZ210" s="359"/>
      <c r="GA210" s="359"/>
      <c r="GB210" s="359"/>
      <c r="GC210" s="359"/>
      <c r="GD210" s="359"/>
      <c r="GE210" s="359"/>
      <c r="GF210" s="359"/>
      <c r="GG210" s="359"/>
      <c r="GH210" s="359"/>
      <c r="GI210" s="359"/>
      <c r="GJ210" s="359"/>
      <c r="GK210" s="359"/>
      <c r="GL210" s="359"/>
      <c r="GM210" s="359"/>
      <c r="GN210" s="359"/>
      <c r="GO210" s="359"/>
      <c r="GP210" s="359"/>
      <c r="GQ210" s="359"/>
      <c r="GR210" s="359"/>
      <c r="GS210" s="359"/>
      <c r="GT210" s="359"/>
      <c r="GU210" s="359"/>
      <c r="GV210" s="359"/>
      <c r="GW210" s="359"/>
      <c r="GX210" s="359"/>
      <c r="GY210" s="359"/>
      <c r="GZ210" s="359"/>
      <c r="HA210" s="359"/>
      <c r="HB210" s="359"/>
      <c r="HC210" s="359"/>
      <c r="HD210" s="359"/>
      <c r="HE210" s="359"/>
      <c r="HF210" s="359"/>
      <c r="HG210" s="359"/>
      <c r="HH210" s="359"/>
      <c r="HI210" s="359"/>
      <c r="HJ210" s="359"/>
      <c r="HK210" s="359"/>
      <c r="HL210" s="359"/>
      <c r="HM210" s="359"/>
      <c r="HN210" s="359"/>
      <c r="HO210" s="359"/>
      <c r="HP210" s="359"/>
      <c r="HQ210" s="359"/>
      <c r="HR210" s="359"/>
      <c r="HS210" s="359"/>
      <c r="HT210" s="359"/>
      <c r="HU210" s="359"/>
      <c r="HV210" s="359"/>
      <c r="HW210" s="359"/>
      <c r="HX210" s="359"/>
      <c r="HY210" s="359"/>
      <c r="HZ210" s="359"/>
      <c r="IA210" s="359"/>
      <c r="IB210" s="359"/>
      <c r="IC210" s="359"/>
      <c r="ID210" s="359"/>
      <c r="IE210" s="359"/>
      <c r="IF210" s="359"/>
      <c r="IG210" s="359"/>
      <c r="IH210" s="359"/>
      <c r="II210" s="359"/>
      <c r="IJ210" s="359"/>
      <c r="IK210" s="359"/>
      <c r="IL210" s="359"/>
      <c r="IM210" s="359"/>
      <c r="IN210" s="359"/>
      <c r="IO210" s="359"/>
      <c r="IP210" s="359"/>
      <c r="IQ210" s="359"/>
      <c r="IR210" s="359"/>
      <c r="IS210" s="359"/>
      <c r="IT210" s="359"/>
      <c r="IU210" s="359"/>
    </row>
    <row r="211" s="370" customFormat="true" ht="43.5" hidden="false" customHeight="true" outlineLevel="0" collapsed="false">
      <c r="A211" s="536" t="n">
        <v>820</v>
      </c>
      <c r="B211" s="359"/>
      <c r="C211" s="359"/>
      <c r="D211" s="358"/>
      <c r="E211" s="359"/>
      <c r="F211" s="359"/>
      <c r="G211" s="359"/>
      <c r="H211" s="359"/>
      <c r="I211" s="359"/>
      <c r="J211" s="359"/>
      <c r="K211" s="359"/>
      <c r="L211" s="359"/>
      <c r="M211" s="122"/>
      <c r="N211" s="359"/>
      <c r="O211" s="359"/>
      <c r="P211" s="359"/>
      <c r="Q211" s="359"/>
      <c r="R211" s="359"/>
      <c r="S211" s="359"/>
      <c r="T211" s="359"/>
      <c r="U211" s="359"/>
      <c r="V211" s="359"/>
      <c r="W211" s="359"/>
      <c r="X211" s="359"/>
      <c r="Y211" s="359"/>
      <c r="Z211" s="359"/>
      <c r="AA211" s="359"/>
      <c r="AB211" s="359"/>
      <c r="AC211" s="359"/>
      <c r="AD211" s="359"/>
      <c r="AE211" s="359"/>
      <c r="AF211" s="359"/>
      <c r="AG211" s="359"/>
      <c r="AH211" s="359"/>
      <c r="AI211" s="359"/>
      <c r="AJ211" s="359"/>
      <c r="AK211" s="359"/>
      <c r="AL211" s="359"/>
      <c r="AM211" s="359"/>
      <c r="AN211" s="359"/>
      <c r="AO211" s="359"/>
      <c r="AP211" s="359"/>
      <c r="AQ211" s="359"/>
      <c r="AR211" s="359"/>
      <c r="AS211" s="359"/>
      <c r="AT211" s="359"/>
      <c r="AU211" s="359"/>
      <c r="AV211" s="359"/>
      <c r="AW211" s="359"/>
      <c r="AX211" s="359"/>
      <c r="AY211" s="359"/>
      <c r="AZ211" s="359"/>
      <c r="BA211" s="359"/>
      <c r="BB211" s="359"/>
      <c r="BC211" s="359"/>
      <c r="BD211" s="359"/>
      <c r="BE211" s="359"/>
      <c r="BF211" s="359"/>
      <c r="BG211" s="359"/>
      <c r="BH211" s="359"/>
      <c r="BI211" s="359"/>
      <c r="BJ211" s="359"/>
      <c r="BK211" s="359"/>
      <c r="BL211" s="359"/>
      <c r="BM211" s="359"/>
      <c r="BN211" s="359"/>
      <c r="BO211" s="359"/>
      <c r="BP211" s="359"/>
      <c r="BQ211" s="359"/>
      <c r="BR211" s="359"/>
      <c r="BS211" s="359"/>
      <c r="BT211" s="359"/>
      <c r="BU211" s="359"/>
      <c r="BV211" s="359"/>
      <c r="BW211" s="359"/>
      <c r="BX211" s="359"/>
      <c r="BY211" s="359"/>
      <c r="BZ211" s="359"/>
      <c r="CA211" s="359"/>
      <c r="CB211" s="359"/>
      <c r="CC211" s="359"/>
      <c r="CD211" s="359"/>
      <c r="CE211" s="359"/>
      <c r="CF211" s="359"/>
      <c r="CG211" s="359"/>
      <c r="CH211" s="359"/>
      <c r="CI211" s="359"/>
      <c r="CJ211" s="359"/>
      <c r="CK211" s="359"/>
      <c r="CL211" s="359"/>
      <c r="CM211" s="359"/>
      <c r="CN211" s="359"/>
      <c r="CO211" s="359"/>
      <c r="CP211" s="359"/>
      <c r="CQ211" s="359"/>
      <c r="CR211" s="359"/>
      <c r="CS211" s="359"/>
      <c r="CT211" s="359"/>
      <c r="CU211" s="359"/>
      <c r="CV211" s="359"/>
      <c r="CW211" s="359"/>
      <c r="CX211" s="359"/>
      <c r="CY211" s="359"/>
      <c r="CZ211" s="359"/>
      <c r="DA211" s="359"/>
      <c r="DB211" s="359"/>
      <c r="DC211" s="359"/>
      <c r="DD211" s="359"/>
      <c r="DE211" s="359"/>
      <c r="DF211" s="359"/>
      <c r="DG211" s="359"/>
      <c r="DH211" s="359"/>
      <c r="DI211" s="359"/>
      <c r="DJ211" s="359"/>
      <c r="DK211" s="359"/>
      <c r="DL211" s="359"/>
      <c r="DM211" s="359"/>
      <c r="DN211" s="359"/>
      <c r="DO211" s="359"/>
      <c r="DP211" s="359"/>
      <c r="DQ211" s="359"/>
      <c r="DR211" s="359"/>
      <c r="DS211" s="359"/>
      <c r="DT211" s="359"/>
      <c r="DU211" s="359"/>
      <c r="DV211" s="359"/>
      <c r="DW211" s="359"/>
      <c r="DX211" s="359"/>
      <c r="DY211" s="359"/>
      <c r="DZ211" s="359"/>
      <c r="EA211" s="359"/>
      <c r="EB211" s="359"/>
      <c r="EC211" s="359"/>
      <c r="ED211" s="359"/>
      <c r="EE211" s="359"/>
      <c r="EF211" s="359"/>
      <c r="EG211" s="359"/>
      <c r="EH211" s="359"/>
      <c r="EI211" s="359"/>
      <c r="EJ211" s="359"/>
      <c r="EK211" s="359"/>
      <c r="EL211" s="359"/>
      <c r="EM211" s="359"/>
      <c r="EN211" s="359"/>
      <c r="EO211" s="359"/>
      <c r="EP211" s="359"/>
      <c r="EQ211" s="359"/>
      <c r="ER211" s="359"/>
      <c r="ES211" s="359"/>
      <c r="ET211" s="359"/>
      <c r="EU211" s="359"/>
      <c r="EV211" s="359"/>
      <c r="EW211" s="359"/>
      <c r="EX211" s="359"/>
      <c r="EY211" s="359"/>
      <c r="EZ211" s="359"/>
      <c r="FA211" s="359"/>
      <c r="FB211" s="359"/>
      <c r="FC211" s="359"/>
      <c r="FD211" s="359"/>
      <c r="FE211" s="359"/>
      <c r="FF211" s="359"/>
      <c r="FG211" s="359"/>
      <c r="FH211" s="359"/>
      <c r="FI211" s="359"/>
      <c r="FJ211" s="359"/>
      <c r="FK211" s="359"/>
      <c r="FL211" s="359"/>
      <c r="FM211" s="359"/>
      <c r="FN211" s="359"/>
      <c r="FO211" s="359"/>
      <c r="FP211" s="359"/>
      <c r="FQ211" s="359"/>
      <c r="FR211" s="359"/>
      <c r="FS211" s="359"/>
      <c r="FT211" s="359"/>
      <c r="FU211" s="359"/>
      <c r="FV211" s="359"/>
      <c r="FW211" s="359"/>
      <c r="FX211" s="359"/>
      <c r="FY211" s="359"/>
      <c r="FZ211" s="359"/>
      <c r="GA211" s="359"/>
      <c r="GB211" s="359"/>
      <c r="GC211" s="359"/>
      <c r="GD211" s="359"/>
      <c r="GE211" s="359"/>
      <c r="GF211" s="359"/>
      <c r="GG211" s="359"/>
      <c r="GH211" s="359"/>
      <c r="GI211" s="359"/>
      <c r="GJ211" s="359"/>
      <c r="GK211" s="359"/>
      <c r="GL211" s="359"/>
      <c r="GM211" s="359"/>
      <c r="GN211" s="359"/>
      <c r="GO211" s="359"/>
      <c r="GP211" s="359"/>
      <c r="GQ211" s="359"/>
      <c r="GR211" s="359"/>
      <c r="GS211" s="359"/>
      <c r="GT211" s="359"/>
      <c r="GU211" s="359"/>
      <c r="GV211" s="359"/>
      <c r="GW211" s="359"/>
      <c r="GX211" s="359"/>
      <c r="GY211" s="359"/>
      <c r="GZ211" s="359"/>
      <c r="HA211" s="359"/>
      <c r="HB211" s="359"/>
      <c r="HC211" s="359"/>
      <c r="HD211" s="359"/>
      <c r="HE211" s="359"/>
      <c r="HF211" s="359"/>
      <c r="HG211" s="359"/>
      <c r="HH211" s="359"/>
      <c r="HI211" s="359"/>
      <c r="HJ211" s="359"/>
      <c r="HK211" s="359"/>
      <c r="HL211" s="359"/>
      <c r="HM211" s="359"/>
      <c r="HN211" s="359"/>
      <c r="HO211" s="359"/>
      <c r="HP211" s="359"/>
      <c r="HQ211" s="359"/>
      <c r="HR211" s="359"/>
      <c r="HS211" s="359"/>
      <c r="HT211" s="359"/>
      <c r="HU211" s="359"/>
      <c r="HV211" s="359"/>
      <c r="HW211" s="359"/>
      <c r="HX211" s="359"/>
      <c r="HY211" s="359"/>
      <c r="HZ211" s="359"/>
      <c r="IA211" s="359"/>
      <c r="IB211" s="359"/>
      <c r="IC211" s="359"/>
      <c r="ID211" s="359"/>
      <c r="IE211" s="359"/>
      <c r="IF211" s="359"/>
      <c r="IG211" s="359"/>
      <c r="IH211" s="359"/>
      <c r="II211" s="359"/>
      <c r="IJ211" s="359"/>
      <c r="IK211" s="359"/>
      <c r="IL211" s="359"/>
      <c r="IM211" s="359"/>
      <c r="IN211" s="359"/>
      <c r="IO211" s="359"/>
      <c r="IP211" s="359"/>
      <c r="IQ211" s="359"/>
      <c r="IR211" s="359"/>
      <c r="IS211" s="359"/>
      <c r="IT211" s="359"/>
      <c r="IU211" s="359"/>
    </row>
    <row r="212" customFormat="false" ht="43.5" hidden="false" customHeight="true" outlineLevel="0" collapsed="false">
      <c r="A212" s="481" t="n">
        <v>821</v>
      </c>
      <c r="M212" s="122"/>
      <c r="N212" s="359"/>
    </row>
    <row r="213" customFormat="false" ht="43.5" hidden="false" customHeight="true" outlineLevel="0" collapsed="false">
      <c r="A213" s="481" t="n">
        <v>822</v>
      </c>
      <c r="M213" s="122"/>
      <c r="N213" s="359"/>
    </row>
    <row r="214" customFormat="false" ht="43.5" hidden="false" customHeight="true" outlineLevel="0" collapsed="false">
      <c r="A214" s="481" t="n">
        <v>823</v>
      </c>
      <c r="M214" s="122"/>
      <c r="N214" s="359"/>
    </row>
    <row r="215" customFormat="false" ht="43.5" hidden="false" customHeight="true" outlineLevel="0" collapsed="false">
      <c r="A215" s="481" t="n">
        <v>825</v>
      </c>
      <c r="M215" s="122"/>
      <c r="N215" s="359"/>
    </row>
    <row r="216" customFormat="false" ht="43.5" hidden="false" customHeight="true" outlineLevel="0" collapsed="false">
      <c r="A216" s="481"/>
      <c r="M216" s="122"/>
      <c r="N216" s="359"/>
    </row>
    <row r="217" customFormat="false" ht="43.5" hidden="false" customHeight="true" outlineLevel="0" collapsed="false">
      <c r="A217" s="481"/>
      <c r="M217" s="122"/>
      <c r="N217" s="359"/>
    </row>
    <row r="218" customFormat="false" ht="43.5" hidden="false" customHeight="true" outlineLevel="0" collapsed="false">
      <c r="A218" s="481"/>
      <c r="M218" s="122"/>
      <c r="N218" s="359"/>
    </row>
    <row r="219" customFormat="false" ht="43.5" hidden="false" customHeight="true" outlineLevel="0" collapsed="false">
      <c r="A219" s="481"/>
      <c r="M219" s="122"/>
      <c r="N219" s="359"/>
    </row>
    <row r="220" customFormat="false" ht="43.5" hidden="false" customHeight="true" outlineLevel="0" collapsed="false">
      <c r="A220" s="481"/>
      <c r="M220" s="122"/>
      <c r="N220" s="359"/>
    </row>
    <row r="221" customFormat="false" ht="43.5" hidden="false" customHeight="true" outlineLevel="0" collapsed="false">
      <c r="A221" s="481"/>
      <c r="M221" s="122"/>
      <c r="N221" s="359"/>
    </row>
    <row r="222" customFormat="false" ht="43.5" hidden="false" customHeight="true" outlineLevel="0" collapsed="false">
      <c r="A222" s="481"/>
      <c r="M222" s="122"/>
      <c r="N222" s="359"/>
    </row>
    <row r="223" customFormat="false" ht="43.5" hidden="false" customHeight="true" outlineLevel="0" collapsed="false">
      <c r="A223" s="481"/>
      <c r="M223" s="122"/>
      <c r="N223" s="359"/>
    </row>
    <row r="224" customFormat="false" ht="43.5" hidden="false" customHeight="true" outlineLevel="0" collapsed="false">
      <c r="A224" s="481"/>
      <c r="M224" s="122"/>
      <c r="N224" s="359"/>
    </row>
    <row r="225" customFormat="false" ht="43.5" hidden="false" customHeight="true" outlineLevel="0" collapsed="false">
      <c r="A225" s="481"/>
      <c r="M225" s="122"/>
      <c r="N225" s="359"/>
    </row>
    <row r="226" customFormat="false" ht="43.5" hidden="false" customHeight="true" outlineLevel="0" collapsed="false">
      <c r="A226" s="481"/>
      <c r="M226" s="122"/>
      <c r="N226" s="359"/>
    </row>
    <row r="227" customFormat="false" ht="43.5" hidden="false" customHeight="true" outlineLevel="0" collapsed="false">
      <c r="A227" s="481"/>
      <c r="M227" s="122"/>
      <c r="N227" s="359"/>
    </row>
    <row r="228" customFormat="false" ht="43.5" hidden="false" customHeight="true" outlineLevel="0" collapsed="false">
      <c r="A228" s="481"/>
      <c r="M228" s="122"/>
      <c r="N228" s="359"/>
    </row>
    <row r="229" customFormat="false" ht="43.5" hidden="false" customHeight="true" outlineLevel="0" collapsed="false">
      <c r="A229" s="481"/>
      <c r="M229" s="122"/>
      <c r="N229" s="359"/>
    </row>
    <row r="230" s="414" customFormat="true" ht="43.5" hidden="false" customHeight="true" outlineLevel="0" collapsed="false">
      <c r="A230" s="534"/>
      <c r="B230" s="359"/>
      <c r="C230" s="359"/>
      <c r="D230" s="358"/>
      <c r="E230" s="359"/>
      <c r="F230" s="359"/>
      <c r="G230" s="359"/>
      <c r="H230" s="359"/>
      <c r="I230" s="359"/>
      <c r="J230" s="359"/>
      <c r="K230" s="359"/>
      <c r="L230" s="359"/>
      <c r="M230" s="122"/>
      <c r="N230" s="359"/>
      <c r="O230" s="359"/>
      <c r="P230" s="359"/>
      <c r="Q230" s="359"/>
      <c r="R230" s="359"/>
      <c r="S230" s="359"/>
      <c r="T230" s="359"/>
      <c r="U230" s="359"/>
      <c r="V230" s="359"/>
      <c r="W230" s="359"/>
      <c r="X230" s="359"/>
      <c r="Y230" s="359"/>
      <c r="Z230" s="359"/>
      <c r="AA230" s="359"/>
      <c r="AB230" s="359"/>
      <c r="AC230" s="359"/>
      <c r="AD230" s="359"/>
      <c r="AE230" s="359"/>
      <c r="AF230" s="359"/>
      <c r="AG230" s="359"/>
      <c r="AH230" s="359"/>
      <c r="AI230" s="359"/>
      <c r="AJ230" s="359"/>
      <c r="AK230" s="359"/>
      <c r="AL230" s="359"/>
      <c r="AM230" s="359"/>
      <c r="AN230" s="359"/>
      <c r="AO230" s="359"/>
      <c r="AP230" s="359"/>
      <c r="AQ230" s="359"/>
      <c r="AR230" s="359"/>
      <c r="AS230" s="359"/>
      <c r="AT230" s="359"/>
      <c r="AU230" s="359"/>
      <c r="AV230" s="359"/>
      <c r="AW230" s="359"/>
      <c r="AX230" s="359"/>
      <c r="AY230" s="359"/>
      <c r="AZ230" s="359"/>
      <c r="BA230" s="359"/>
      <c r="BB230" s="359"/>
      <c r="BC230" s="359"/>
      <c r="BD230" s="359"/>
      <c r="BE230" s="359"/>
      <c r="BF230" s="359"/>
      <c r="BG230" s="359"/>
      <c r="BH230" s="359"/>
      <c r="BI230" s="359"/>
      <c r="BJ230" s="359"/>
      <c r="BK230" s="359"/>
      <c r="BL230" s="359"/>
      <c r="BM230" s="359"/>
      <c r="BN230" s="359"/>
      <c r="BO230" s="359"/>
      <c r="BP230" s="359"/>
      <c r="BQ230" s="359"/>
      <c r="BR230" s="359"/>
      <c r="BS230" s="359"/>
      <c r="BT230" s="359"/>
      <c r="BU230" s="359"/>
      <c r="BV230" s="359"/>
      <c r="BW230" s="359"/>
      <c r="BX230" s="359"/>
      <c r="BY230" s="359"/>
      <c r="BZ230" s="359"/>
      <c r="CA230" s="359"/>
      <c r="CB230" s="359"/>
      <c r="CC230" s="359"/>
      <c r="CD230" s="359"/>
      <c r="CE230" s="359"/>
      <c r="CF230" s="359"/>
      <c r="CG230" s="359"/>
      <c r="CH230" s="359"/>
      <c r="CI230" s="359"/>
      <c r="CJ230" s="359"/>
      <c r="CK230" s="359"/>
      <c r="CL230" s="359"/>
      <c r="CM230" s="359"/>
      <c r="CN230" s="359"/>
      <c r="CO230" s="359"/>
      <c r="CP230" s="359"/>
      <c r="CQ230" s="359"/>
      <c r="CR230" s="359"/>
      <c r="CS230" s="359"/>
      <c r="CT230" s="359"/>
      <c r="CU230" s="359"/>
      <c r="CV230" s="359"/>
      <c r="CW230" s="359"/>
      <c r="CX230" s="359"/>
      <c r="CY230" s="359"/>
      <c r="CZ230" s="359"/>
      <c r="DA230" s="359"/>
      <c r="DB230" s="359"/>
      <c r="DC230" s="359"/>
      <c r="DD230" s="359"/>
      <c r="DE230" s="359"/>
      <c r="DF230" s="359"/>
      <c r="DG230" s="359"/>
      <c r="DH230" s="359"/>
      <c r="DI230" s="359"/>
      <c r="DJ230" s="359"/>
      <c r="DK230" s="359"/>
      <c r="DL230" s="359"/>
      <c r="DM230" s="359"/>
      <c r="DN230" s="359"/>
      <c r="DO230" s="359"/>
      <c r="DP230" s="359"/>
      <c r="DQ230" s="359"/>
      <c r="DR230" s="359"/>
      <c r="DS230" s="359"/>
      <c r="DT230" s="359"/>
      <c r="DU230" s="359"/>
      <c r="DV230" s="359"/>
      <c r="DW230" s="359"/>
      <c r="DX230" s="359"/>
      <c r="DY230" s="359"/>
      <c r="DZ230" s="359"/>
      <c r="EA230" s="359"/>
      <c r="EB230" s="359"/>
      <c r="EC230" s="359"/>
      <c r="ED230" s="359"/>
      <c r="EE230" s="359"/>
      <c r="EF230" s="359"/>
      <c r="EG230" s="359"/>
      <c r="EH230" s="359"/>
      <c r="EI230" s="359"/>
      <c r="EJ230" s="359"/>
      <c r="EK230" s="359"/>
      <c r="EL230" s="359"/>
      <c r="EM230" s="359"/>
      <c r="EN230" s="359"/>
      <c r="EO230" s="359"/>
      <c r="EP230" s="359"/>
      <c r="EQ230" s="359"/>
      <c r="ER230" s="359"/>
      <c r="ES230" s="359"/>
      <c r="ET230" s="359"/>
      <c r="EU230" s="359"/>
      <c r="EV230" s="359"/>
      <c r="EW230" s="359"/>
      <c r="EX230" s="359"/>
      <c r="EY230" s="359"/>
      <c r="EZ230" s="359"/>
      <c r="FA230" s="359"/>
      <c r="FB230" s="359"/>
      <c r="FC230" s="359"/>
      <c r="FD230" s="359"/>
      <c r="FE230" s="359"/>
      <c r="FF230" s="359"/>
      <c r="FG230" s="359"/>
      <c r="FH230" s="359"/>
      <c r="FI230" s="359"/>
      <c r="FJ230" s="359"/>
      <c r="FK230" s="359"/>
      <c r="FL230" s="359"/>
      <c r="FM230" s="359"/>
      <c r="FN230" s="359"/>
      <c r="FO230" s="359"/>
      <c r="FP230" s="359"/>
      <c r="FQ230" s="359"/>
      <c r="FR230" s="359"/>
      <c r="FS230" s="359"/>
      <c r="FT230" s="359"/>
      <c r="FU230" s="359"/>
      <c r="FV230" s="359"/>
      <c r="FW230" s="359"/>
      <c r="FX230" s="359"/>
      <c r="FY230" s="359"/>
      <c r="FZ230" s="359"/>
      <c r="GA230" s="359"/>
      <c r="GB230" s="359"/>
      <c r="GC230" s="359"/>
      <c r="GD230" s="359"/>
      <c r="GE230" s="359"/>
      <c r="GF230" s="359"/>
      <c r="GG230" s="359"/>
      <c r="GH230" s="359"/>
      <c r="GI230" s="359"/>
      <c r="GJ230" s="359"/>
      <c r="GK230" s="359"/>
      <c r="GL230" s="359"/>
      <c r="GM230" s="359"/>
      <c r="GN230" s="359"/>
      <c r="GO230" s="359"/>
      <c r="GP230" s="359"/>
      <c r="GQ230" s="359"/>
      <c r="GR230" s="359"/>
      <c r="GS230" s="359"/>
      <c r="GT230" s="359"/>
      <c r="GU230" s="359"/>
      <c r="GV230" s="359"/>
      <c r="GW230" s="359"/>
      <c r="GX230" s="359"/>
      <c r="GY230" s="359"/>
      <c r="GZ230" s="359"/>
      <c r="HA230" s="359"/>
      <c r="HB230" s="359"/>
      <c r="HC230" s="359"/>
      <c r="HD230" s="359"/>
      <c r="HE230" s="359"/>
      <c r="HF230" s="359"/>
      <c r="HG230" s="359"/>
      <c r="HH230" s="359"/>
      <c r="HI230" s="359"/>
      <c r="HJ230" s="359"/>
      <c r="HK230" s="359"/>
      <c r="HL230" s="359"/>
      <c r="HM230" s="359"/>
      <c r="HN230" s="359"/>
      <c r="HO230" s="359"/>
      <c r="HP230" s="359"/>
      <c r="HQ230" s="359"/>
      <c r="HR230" s="359"/>
      <c r="HS230" s="359"/>
      <c r="HT230" s="359"/>
      <c r="HU230" s="359"/>
      <c r="HV230" s="359"/>
      <c r="HW230" s="359"/>
      <c r="HX230" s="359"/>
      <c r="HY230" s="359"/>
      <c r="HZ230" s="359"/>
      <c r="IA230" s="359"/>
      <c r="IB230" s="359"/>
      <c r="IC230" s="359"/>
      <c r="ID230" s="359"/>
      <c r="IE230" s="359"/>
      <c r="IF230" s="359"/>
      <c r="IG230" s="359"/>
      <c r="IH230" s="359"/>
      <c r="II230" s="359"/>
      <c r="IJ230" s="359"/>
      <c r="IK230" s="359"/>
      <c r="IL230" s="359"/>
      <c r="IM230" s="359"/>
      <c r="IN230" s="359"/>
      <c r="IO230" s="359"/>
      <c r="IP230" s="359"/>
      <c r="IQ230" s="359"/>
      <c r="IR230" s="359"/>
      <c r="IS230" s="359"/>
      <c r="IT230" s="359"/>
      <c r="IU230" s="359"/>
    </row>
    <row r="231" s="414" customFormat="true" ht="43.5" hidden="false" customHeight="true" outlineLevel="0" collapsed="false">
      <c r="A231" s="534" t="n">
        <v>905</v>
      </c>
      <c r="B231" s="359"/>
      <c r="C231" s="359"/>
      <c r="D231" s="358"/>
      <c r="E231" s="359"/>
      <c r="F231" s="359"/>
      <c r="G231" s="359"/>
      <c r="H231" s="359"/>
      <c r="I231" s="359"/>
      <c r="J231" s="359"/>
      <c r="K231" s="359"/>
      <c r="L231" s="359"/>
      <c r="M231" s="122"/>
      <c r="N231" s="359"/>
      <c r="O231" s="359"/>
      <c r="P231" s="359"/>
      <c r="Q231" s="359"/>
      <c r="R231" s="359"/>
      <c r="S231" s="359"/>
      <c r="T231" s="359"/>
      <c r="U231" s="359"/>
      <c r="V231" s="359"/>
      <c r="W231" s="359"/>
      <c r="X231" s="359"/>
      <c r="Y231" s="359"/>
      <c r="Z231" s="359"/>
      <c r="AA231" s="359"/>
      <c r="AB231" s="359"/>
      <c r="AC231" s="359"/>
      <c r="AD231" s="359"/>
      <c r="AE231" s="359"/>
      <c r="AF231" s="359"/>
      <c r="AG231" s="359"/>
      <c r="AH231" s="359"/>
      <c r="AI231" s="359"/>
      <c r="AJ231" s="359"/>
      <c r="AK231" s="359"/>
      <c r="AL231" s="359"/>
      <c r="AM231" s="359"/>
      <c r="AN231" s="359"/>
      <c r="AO231" s="359"/>
      <c r="AP231" s="359"/>
      <c r="AQ231" s="359"/>
      <c r="AR231" s="359"/>
      <c r="AS231" s="359"/>
      <c r="AT231" s="359"/>
      <c r="AU231" s="359"/>
      <c r="AV231" s="359"/>
      <c r="AW231" s="359"/>
      <c r="AX231" s="359"/>
      <c r="AY231" s="359"/>
      <c r="AZ231" s="359"/>
      <c r="BA231" s="359"/>
      <c r="BB231" s="359"/>
      <c r="BC231" s="359"/>
      <c r="BD231" s="359"/>
      <c r="BE231" s="359"/>
      <c r="BF231" s="359"/>
      <c r="BG231" s="359"/>
      <c r="BH231" s="359"/>
      <c r="BI231" s="359"/>
      <c r="BJ231" s="359"/>
      <c r="BK231" s="359"/>
      <c r="BL231" s="359"/>
      <c r="BM231" s="359"/>
      <c r="BN231" s="359"/>
      <c r="BO231" s="359"/>
      <c r="BP231" s="359"/>
      <c r="BQ231" s="359"/>
      <c r="BR231" s="359"/>
      <c r="BS231" s="359"/>
      <c r="BT231" s="359"/>
      <c r="BU231" s="359"/>
      <c r="BV231" s="359"/>
      <c r="BW231" s="359"/>
      <c r="BX231" s="359"/>
      <c r="BY231" s="359"/>
      <c r="BZ231" s="359"/>
      <c r="CA231" s="359"/>
      <c r="CB231" s="359"/>
      <c r="CC231" s="359"/>
      <c r="CD231" s="359"/>
      <c r="CE231" s="359"/>
      <c r="CF231" s="359"/>
      <c r="CG231" s="359"/>
      <c r="CH231" s="359"/>
      <c r="CI231" s="359"/>
      <c r="CJ231" s="359"/>
      <c r="CK231" s="359"/>
      <c r="CL231" s="359"/>
      <c r="CM231" s="359"/>
      <c r="CN231" s="359"/>
      <c r="CO231" s="359"/>
      <c r="CP231" s="359"/>
      <c r="CQ231" s="359"/>
      <c r="CR231" s="359"/>
      <c r="CS231" s="359"/>
      <c r="CT231" s="359"/>
      <c r="CU231" s="359"/>
      <c r="CV231" s="359"/>
      <c r="CW231" s="359"/>
      <c r="CX231" s="359"/>
      <c r="CY231" s="359"/>
      <c r="CZ231" s="359"/>
      <c r="DA231" s="359"/>
      <c r="DB231" s="359"/>
      <c r="DC231" s="359"/>
      <c r="DD231" s="359"/>
      <c r="DE231" s="359"/>
      <c r="DF231" s="359"/>
      <c r="DG231" s="359"/>
      <c r="DH231" s="359"/>
      <c r="DI231" s="359"/>
      <c r="DJ231" s="359"/>
      <c r="DK231" s="359"/>
      <c r="DL231" s="359"/>
      <c r="DM231" s="359"/>
      <c r="DN231" s="359"/>
      <c r="DO231" s="359"/>
      <c r="DP231" s="359"/>
      <c r="DQ231" s="359"/>
      <c r="DR231" s="359"/>
      <c r="DS231" s="359"/>
      <c r="DT231" s="359"/>
      <c r="DU231" s="359"/>
      <c r="DV231" s="359"/>
      <c r="DW231" s="359"/>
      <c r="DX231" s="359"/>
      <c r="DY231" s="359"/>
      <c r="DZ231" s="359"/>
      <c r="EA231" s="359"/>
      <c r="EB231" s="359"/>
      <c r="EC231" s="359"/>
      <c r="ED231" s="359"/>
      <c r="EE231" s="359"/>
      <c r="EF231" s="359"/>
      <c r="EG231" s="359"/>
      <c r="EH231" s="359"/>
      <c r="EI231" s="359"/>
      <c r="EJ231" s="359"/>
      <c r="EK231" s="359"/>
      <c r="EL231" s="359"/>
      <c r="EM231" s="359"/>
      <c r="EN231" s="359"/>
      <c r="EO231" s="359"/>
      <c r="EP231" s="359"/>
      <c r="EQ231" s="359"/>
      <c r="ER231" s="359"/>
      <c r="ES231" s="359"/>
      <c r="ET231" s="359"/>
      <c r="EU231" s="359"/>
      <c r="EV231" s="359"/>
      <c r="EW231" s="359"/>
      <c r="EX231" s="359"/>
      <c r="EY231" s="359"/>
      <c r="EZ231" s="359"/>
      <c r="FA231" s="359"/>
      <c r="FB231" s="359"/>
      <c r="FC231" s="359"/>
      <c r="FD231" s="359"/>
      <c r="FE231" s="359"/>
      <c r="FF231" s="359"/>
      <c r="FG231" s="359"/>
      <c r="FH231" s="359"/>
      <c r="FI231" s="359"/>
      <c r="FJ231" s="359"/>
      <c r="FK231" s="359"/>
      <c r="FL231" s="359"/>
      <c r="FM231" s="359"/>
      <c r="FN231" s="359"/>
      <c r="FO231" s="359"/>
      <c r="FP231" s="359"/>
      <c r="FQ231" s="359"/>
      <c r="FR231" s="359"/>
      <c r="FS231" s="359"/>
      <c r="FT231" s="359"/>
      <c r="FU231" s="359"/>
      <c r="FV231" s="359"/>
      <c r="FW231" s="359"/>
      <c r="FX231" s="359"/>
      <c r="FY231" s="359"/>
      <c r="FZ231" s="359"/>
      <c r="GA231" s="359"/>
      <c r="GB231" s="359"/>
      <c r="GC231" s="359"/>
      <c r="GD231" s="359"/>
      <c r="GE231" s="359"/>
      <c r="GF231" s="359"/>
      <c r="GG231" s="359"/>
      <c r="GH231" s="359"/>
      <c r="GI231" s="359"/>
      <c r="GJ231" s="359"/>
      <c r="GK231" s="359"/>
      <c r="GL231" s="359"/>
      <c r="GM231" s="359"/>
      <c r="GN231" s="359"/>
      <c r="GO231" s="359"/>
      <c r="GP231" s="359"/>
      <c r="GQ231" s="359"/>
      <c r="GR231" s="359"/>
      <c r="GS231" s="359"/>
      <c r="GT231" s="359"/>
      <c r="GU231" s="359"/>
      <c r="GV231" s="359"/>
      <c r="GW231" s="359"/>
      <c r="GX231" s="359"/>
      <c r="GY231" s="359"/>
      <c r="GZ231" s="359"/>
      <c r="HA231" s="359"/>
      <c r="HB231" s="359"/>
      <c r="HC231" s="359"/>
      <c r="HD231" s="359"/>
      <c r="HE231" s="359"/>
      <c r="HF231" s="359"/>
      <c r="HG231" s="359"/>
      <c r="HH231" s="359"/>
      <c r="HI231" s="359"/>
      <c r="HJ231" s="359"/>
      <c r="HK231" s="359"/>
      <c r="HL231" s="359"/>
      <c r="HM231" s="359"/>
      <c r="HN231" s="359"/>
      <c r="HO231" s="359"/>
      <c r="HP231" s="359"/>
      <c r="HQ231" s="359"/>
      <c r="HR231" s="359"/>
      <c r="HS231" s="359"/>
      <c r="HT231" s="359"/>
      <c r="HU231" s="359"/>
      <c r="HV231" s="359"/>
      <c r="HW231" s="359"/>
      <c r="HX231" s="359"/>
      <c r="HY231" s="359"/>
      <c r="HZ231" s="359"/>
      <c r="IA231" s="359"/>
      <c r="IB231" s="359"/>
      <c r="IC231" s="359"/>
      <c r="ID231" s="359"/>
      <c r="IE231" s="359"/>
      <c r="IF231" s="359"/>
      <c r="IG231" s="359"/>
      <c r="IH231" s="359"/>
      <c r="II231" s="359"/>
      <c r="IJ231" s="359"/>
      <c r="IK231" s="359"/>
      <c r="IL231" s="359"/>
      <c r="IM231" s="359"/>
      <c r="IN231" s="359"/>
      <c r="IO231" s="359"/>
      <c r="IP231" s="359"/>
      <c r="IQ231" s="359"/>
      <c r="IR231" s="359"/>
      <c r="IS231" s="359"/>
      <c r="IT231" s="359"/>
      <c r="IU231" s="359"/>
    </row>
    <row r="232" s="414" customFormat="true" ht="43.5" hidden="false" customHeight="true" outlineLevel="0" collapsed="false">
      <c r="A232" s="534" t="n">
        <v>906</v>
      </c>
      <c r="B232" s="359"/>
      <c r="C232" s="359"/>
      <c r="D232" s="358"/>
      <c r="E232" s="359"/>
      <c r="F232" s="359"/>
      <c r="G232" s="359"/>
      <c r="H232" s="359"/>
      <c r="I232" s="359"/>
      <c r="J232" s="359"/>
      <c r="K232" s="359"/>
      <c r="L232" s="359"/>
      <c r="M232" s="122"/>
      <c r="N232" s="359"/>
      <c r="O232" s="359"/>
      <c r="P232" s="359"/>
      <c r="Q232" s="359"/>
      <c r="R232" s="359"/>
      <c r="S232" s="359"/>
      <c r="T232" s="359"/>
      <c r="U232" s="359"/>
      <c r="V232" s="359"/>
      <c r="W232" s="359"/>
      <c r="X232" s="359"/>
      <c r="Y232" s="359"/>
      <c r="Z232" s="359"/>
      <c r="AA232" s="359"/>
      <c r="AB232" s="359"/>
      <c r="AC232" s="359"/>
      <c r="AD232" s="359"/>
      <c r="AE232" s="359"/>
      <c r="AF232" s="359"/>
      <c r="AG232" s="359"/>
      <c r="AH232" s="359"/>
      <c r="AI232" s="359"/>
      <c r="AJ232" s="359"/>
      <c r="AK232" s="359"/>
      <c r="AL232" s="359"/>
      <c r="AM232" s="359"/>
      <c r="AN232" s="359"/>
      <c r="AO232" s="359"/>
      <c r="AP232" s="359"/>
      <c r="AQ232" s="359"/>
      <c r="AR232" s="359"/>
      <c r="AS232" s="359"/>
      <c r="AT232" s="359"/>
      <c r="AU232" s="359"/>
      <c r="AV232" s="359"/>
      <c r="AW232" s="359"/>
      <c r="AX232" s="359"/>
      <c r="AY232" s="359"/>
      <c r="AZ232" s="359"/>
      <c r="BA232" s="359"/>
      <c r="BB232" s="359"/>
      <c r="BC232" s="359"/>
      <c r="BD232" s="359"/>
      <c r="BE232" s="359"/>
      <c r="BF232" s="359"/>
      <c r="BG232" s="359"/>
      <c r="BH232" s="359"/>
      <c r="BI232" s="359"/>
      <c r="BJ232" s="359"/>
      <c r="BK232" s="359"/>
      <c r="BL232" s="359"/>
      <c r="BM232" s="359"/>
      <c r="BN232" s="359"/>
      <c r="BO232" s="359"/>
      <c r="BP232" s="359"/>
      <c r="BQ232" s="359"/>
      <c r="BR232" s="359"/>
      <c r="BS232" s="359"/>
      <c r="BT232" s="359"/>
      <c r="BU232" s="359"/>
      <c r="BV232" s="359"/>
      <c r="BW232" s="359"/>
      <c r="BX232" s="359"/>
      <c r="BY232" s="359"/>
      <c r="BZ232" s="359"/>
      <c r="CA232" s="359"/>
      <c r="CB232" s="359"/>
      <c r="CC232" s="359"/>
      <c r="CD232" s="359"/>
      <c r="CE232" s="359"/>
      <c r="CF232" s="359"/>
      <c r="CG232" s="359"/>
      <c r="CH232" s="359"/>
      <c r="CI232" s="359"/>
      <c r="CJ232" s="359"/>
      <c r="CK232" s="359"/>
      <c r="CL232" s="359"/>
      <c r="CM232" s="359"/>
      <c r="CN232" s="359"/>
      <c r="CO232" s="359"/>
      <c r="CP232" s="359"/>
      <c r="CQ232" s="359"/>
      <c r="CR232" s="359"/>
      <c r="CS232" s="359"/>
      <c r="CT232" s="359"/>
      <c r="CU232" s="359"/>
      <c r="CV232" s="359"/>
      <c r="CW232" s="359"/>
      <c r="CX232" s="359"/>
      <c r="CY232" s="359"/>
      <c r="CZ232" s="359"/>
      <c r="DA232" s="359"/>
      <c r="DB232" s="359"/>
      <c r="DC232" s="359"/>
      <c r="DD232" s="359"/>
      <c r="DE232" s="359"/>
      <c r="DF232" s="359"/>
      <c r="DG232" s="359"/>
      <c r="DH232" s="359"/>
      <c r="DI232" s="359"/>
      <c r="DJ232" s="359"/>
      <c r="DK232" s="359"/>
      <c r="DL232" s="359"/>
      <c r="DM232" s="359"/>
      <c r="DN232" s="359"/>
      <c r="DO232" s="359"/>
      <c r="DP232" s="359"/>
      <c r="DQ232" s="359"/>
      <c r="DR232" s="359"/>
      <c r="DS232" s="359"/>
      <c r="DT232" s="359"/>
      <c r="DU232" s="359"/>
      <c r="DV232" s="359"/>
      <c r="DW232" s="359"/>
      <c r="DX232" s="359"/>
      <c r="DY232" s="359"/>
      <c r="DZ232" s="359"/>
      <c r="EA232" s="359"/>
      <c r="EB232" s="359"/>
      <c r="EC232" s="359"/>
      <c r="ED232" s="359"/>
      <c r="EE232" s="359"/>
      <c r="EF232" s="359"/>
      <c r="EG232" s="359"/>
      <c r="EH232" s="359"/>
      <c r="EI232" s="359"/>
      <c r="EJ232" s="359"/>
      <c r="EK232" s="359"/>
      <c r="EL232" s="359"/>
      <c r="EM232" s="359"/>
      <c r="EN232" s="359"/>
      <c r="EO232" s="359"/>
      <c r="EP232" s="359"/>
      <c r="EQ232" s="359"/>
      <c r="ER232" s="359"/>
      <c r="ES232" s="359"/>
      <c r="ET232" s="359"/>
      <c r="EU232" s="359"/>
      <c r="EV232" s="359"/>
      <c r="EW232" s="359"/>
      <c r="EX232" s="359"/>
      <c r="EY232" s="359"/>
      <c r="EZ232" s="359"/>
      <c r="FA232" s="359"/>
      <c r="FB232" s="359"/>
      <c r="FC232" s="359"/>
      <c r="FD232" s="359"/>
      <c r="FE232" s="359"/>
      <c r="FF232" s="359"/>
      <c r="FG232" s="359"/>
      <c r="FH232" s="359"/>
      <c r="FI232" s="359"/>
      <c r="FJ232" s="359"/>
      <c r="FK232" s="359"/>
      <c r="FL232" s="359"/>
      <c r="FM232" s="359"/>
      <c r="FN232" s="359"/>
      <c r="FO232" s="359"/>
      <c r="FP232" s="359"/>
      <c r="FQ232" s="359"/>
      <c r="FR232" s="359"/>
      <c r="FS232" s="359"/>
      <c r="FT232" s="359"/>
      <c r="FU232" s="359"/>
      <c r="FV232" s="359"/>
      <c r="FW232" s="359"/>
      <c r="FX232" s="359"/>
      <c r="FY232" s="359"/>
      <c r="FZ232" s="359"/>
      <c r="GA232" s="359"/>
      <c r="GB232" s="359"/>
      <c r="GC232" s="359"/>
      <c r="GD232" s="359"/>
      <c r="GE232" s="359"/>
      <c r="GF232" s="359"/>
      <c r="GG232" s="359"/>
      <c r="GH232" s="359"/>
      <c r="GI232" s="359"/>
      <c r="GJ232" s="359"/>
      <c r="GK232" s="359"/>
      <c r="GL232" s="359"/>
      <c r="GM232" s="359"/>
      <c r="GN232" s="359"/>
      <c r="GO232" s="359"/>
      <c r="GP232" s="359"/>
      <c r="GQ232" s="359"/>
      <c r="GR232" s="359"/>
      <c r="GS232" s="359"/>
      <c r="GT232" s="359"/>
      <c r="GU232" s="359"/>
      <c r="GV232" s="359"/>
      <c r="GW232" s="359"/>
      <c r="GX232" s="359"/>
      <c r="GY232" s="359"/>
      <c r="GZ232" s="359"/>
      <c r="HA232" s="359"/>
      <c r="HB232" s="359"/>
      <c r="HC232" s="359"/>
      <c r="HD232" s="359"/>
      <c r="HE232" s="359"/>
      <c r="HF232" s="359"/>
      <c r="HG232" s="359"/>
      <c r="HH232" s="359"/>
      <c r="HI232" s="359"/>
      <c r="HJ232" s="359"/>
      <c r="HK232" s="359"/>
      <c r="HL232" s="359"/>
      <c r="HM232" s="359"/>
      <c r="HN232" s="359"/>
      <c r="HO232" s="359"/>
      <c r="HP232" s="359"/>
      <c r="HQ232" s="359"/>
      <c r="HR232" s="359"/>
      <c r="HS232" s="359"/>
      <c r="HT232" s="359"/>
      <c r="HU232" s="359"/>
      <c r="HV232" s="359"/>
      <c r="HW232" s="359"/>
      <c r="HX232" s="359"/>
      <c r="HY232" s="359"/>
      <c r="HZ232" s="359"/>
      <c r="IA232" s="359"/>
      <c r="IB232" s="359"/>
      <c r="IC232" s="359"/>
      <c r="ID232" s="359"/>
      <c r="IE232" s="359"/>
      <c r="IF232" s="359"/>
      <c r="IG232" s="359"/>
      <c r="IH232" s="359"/>
      <c r="II232" s="359"/>
      <c r="IJ232" s="359"/>
      <c r="IK232" s="359"/>
      <c r="IL232" s="359"/>
      <c r="IM232" s="359"/>
      <c r="IN232" s="359"/>
      <c r="IO232" s="359"/>
      <c r="IP232" s="359"/>
      <c r="IQ232" s="359"/>
      <c r="IR232" s="359"/>
      <c r="IS232" s="359"/>
      <c r="IT232" s="359"/>
      <c r="IU232" s="359"/>
    </row>
    <row r="233" s="414" customFormat="true" ht="43.5" hidden="false" customHeight="true" outlineLevel="0" collapsed="false">
      <c r="A233" s="534"/>
      <c r="B233" s="359"/>
      <c r="C233" s="359"/>
      <c r="D233" s="358"/>
      <c r="E233" s="359"/>
      <c r="F233" s="359"/>
      <c r="G233" s="359"/>
      <c r="H233" s="359"/>
      <c r="I233" s="359"/>
      <c r="J233" s="359"/>
      <c r="K233" s="359"/>
      <c r="L233" s="359"/>
      <c r="M233" s="122"/>
      <c r="N233" s="359"/>
      <c r="O233" s="359"/>
      <c r="P233" s="359"/>
      <c r="Q233" s="359"/>
      <c r="R233" s="359"/>
      <c r="S233" s="359"/>
      <c r="T233" s="359"/>
      <c r="U233" s="359"/>
      <c r="V233" s="359"/>
      <c r="W233" s="359"/>
      <c r="X233" s="359"/>
      <c r="Y233" s="359"/>
      <c r="Z233" s="359"/>
      <c r="AA233" s="359"/>
      <c r="AB233" s="359"/>
      <c r="AC233" s="359"/>
      <c r="AD233" s="359"/>
      <c r="AE233" s="359"/>
      <c r="AF233" s="359"/>
      <c r="AG233" s="359"/>
      <c r="AH233" s="359"/>
      <c r="AI233" s="359"/>
      <c r="AJ233" s="359"/>
      <c r="AK233" s="359"/>
      <c r="AL233" s="359"/>
      <c r="AM233" s="359"/>
      <c r="AN233" s="359"/>
      <c r="AO233" s="359"/>
      <c r="AP233" s="359"/>
      <c r="AQ233" s="359"/>
      <c r="AR233" s="359"/>
      <c r="AS233" s="359"/>
      <c r="AT233" s="359"/>
      <c r="AU233" s="359"/>
      <c r="AV233" s="359"/>
      <c r="AW233" s="359"/>
      <c r="AX233" s="359"/>
      <c r="AY233" s="359"/>
      <c r="AZ233" s="359"/>
      <c r="BA233" s="359"/>
      <c r="BB233" s="359"/>
      <c r="BC233" s="359"/>
      <c r="BD233" s="359"/>
      <c r="BE233" s="359"/>
      <c r="BF233" s="359"/>
      <c r="BG233" s="359"/>
      <c r="BH233" s="359"/>
      <c r="BI233" s="359"/>
      <c r="BJ233" s="359"/>
      <c r="BK233" s="359"/>
      <c r="BL233" s="359"/>
      <c r="BM233" s="359"/>
      <c r="BN233" s="359"/>
      <c r="BO233" s="359"/>
      <c r="BP233" s="359"/>
      <c r="BQ233" s="359"/>
      <c r="BR233" s="359"/>
      <c r="BS233" s="359"/>
      <c r="BT233" s="359"/>
      <c r="BU233" s="359"/>
      <c r="BV233" s="359"/>
      <c r="BW233" s="359"/>
      <c r="BX233" s="359"/>
      <c r="BY233" s="359"/>
      <c r="BZ233" s="359"/>
      <c r="CA233" s="359"/>
      <c r="CB233" s="359"/>
      <c r="CC233" s="359"/>
      <c r="CD233" s="359"/>
      <c r="CE233" s="359"/>
      <c r="CF233" s="359"/>
      <c r="CG233" s="359"/>
      <c r="CH233" s="359"/>
      <c r="CI233" s="359"/>
      <c r="CJ233" s="359"/>
      <c r="CK233" s="359"/>
      <c r="CL233" s="359"/>
      <c r="CM233" s="359"/>
      <c r="CN233" s="359"/>
      <c r="CO233" s="359"/>
      <c r="CP233" s="359"/>
      <c r="CQ233" s="359"/>
      <c r="CR233" s="359"/>
      <c r="CS233" s="359"/>
      <c r="CT233" s="359"/>
      <c r="CU233" s="359"/>
      <c r="CV233" s="359"/>
      <c r="CW233" s="359"/>
      <c r="CX233" s="359"/>
      <c r="CY233" s="359"/>
      <c r="CZ233" s="359"/>
      <c r="DA233" s="359"/>
      <c r="DB233" s="359"/>
      <c r="DC233" s="359"/>
      <c r="DD233" s="359"/>
      <c r="DE233" s="359"/>
      <c r="DF233" s="359"/>
      <c r="DG233" s="359"/>
      <c r="DH233" s="359"/>
      <c r="DI233" s="359"/>
      <c r="DJ233" s="359"/>
      <c r="DK233" s="359"/>
      <c r="DL233" s="359"/>
      <c r="DM233" s="359"/>
      <c r="DN233" s="359"/>
      <c r="DO233" s="359"/>
      <c r="DP233" s="359"/>
      <c r="DQ233" s="359"/>
      <c r="DR233" s="359"/>
      <c r="DS233" s="359"/>
      <c r="DT233" s="359"/>
      <c r="DU233" s="359"/>
      <c r="DV233" s="359"/>
      <c r="DW233" s="359"/>
      <c r="DX233" s="359"/>
      <c r="DY233" s="359"/>
      <c r="DZ233" s="359"/>
      <c r="EA233" s="359"/>
      <c r="EB233" s="359"/>
      <c r="EC233" s="359"/>
      <c r="ED233" s="359"/>
      <c r="EE233" s="359"/>
      <c r="EF233" s="359"/>
      <c r="EG233" s="359"/>
      <c r="EH233" s="359"/>
      <c r="EI233" s="359"/>
      <c r="EJ233" s="359"/>
      <c r="EK233" s="359"/>
      <c r="EL233" s="359"/>
      <c r="EM233" s="359"/>
      <c r="EN233" s="359"/>
      <c r="EO233" s="359"/>
      <c r="EP233" s="359"/>
      <c r="EQ233" s="359"/>
      <c r="ER233" s="359"/>
      <c r="ES233" s="359"/>
      <c r="ET233" s="359"/>
      <c r="EU233" s="359"/>
      <c r="EV233" s="359"/>
      <c r="EW233" s="359"/>
      <c r="EX233" s="359"/>
      <c r="EY233" s="359"/>
      <c r="EZ233" s="359"/>
      <c r="FA233" s="359"/>
      <c r="FB233" s="359"/>
      <c r="FC233" s="359"/>
      <c r="FD233" s="359"/>
      <c r="FE233" s="359"/>
      <c r="FF233" s="359"/>
      <c r="FG233" s="359"/>
      <c r="FH233" s="359"/>
      <c r="FI233" s="359"/>
      <c r="FJ233" s="359"/>
      <c r="FK233" s="359"/>
      <c r="FL233" s="359"/>
      <c r="FM233" s="359"/>
      <c r="FN233" s="359"/>
      <c r="FO233" s="359"/>
      <c r="FP233" s="359"/>
      <c r="FQ233" s="359"/>
      <c r="FR233" s="359"/>
      <c r="FS233" s="359"/>
      <c r="FT233" s="359"/>
      <c r="FU233" s="359"/>
      <c r="FV233" s="359"/>
      <c r="FW233" s="359"/>
      <c r="FX233" s="359"/>
      <c r="FY233" s="359"/>
      <c r="FZ233" s="359"/>
      <c r="GA233" s="359"/>
      <c r="GB233" s="359"/>
      <c r="GC233" s="359"/>
      <c r="GD233" s="359"/>
      <c r="GE233" s="359"/>
      <c r="GF233" s="359"/>
      <c r="GG233" s="359"/>
      <c r="GH233" s="359"/>
      <c r="GI233" s="359"/>
      <c r="GJ233" s="359"/>
      <c r="GK233" s="359"/>
      <c r="GL233" s="359"/>
      <c r="GM233" s="359"/>
      <c r="GN233" s="359"/>
      <c r="GO233" s="359"/>
      <c r="GP233" s="359"/>
      <c r="GQ233" s="359"/>
      <c r="GR233" s="359"/>
      <c r="GS233" s="359"/>
      <c r="GT233" s="359"/>
      <c r="GU233" s="359"/>
      <c r="GV233" s="359"/>
      <c r="GW233" s="359"/>
      <c r="GX233" s="359"/>
      <c r="GY233" s="359"/>
      <c r="GZ233" s="359"/>
      <c r="HA233" s="359"/>
      <c r="HB233" s="359"/>
      <c r="HC233" s="359"/>
      <c r="HD233" s="359"/>
      <c r="HE233" s="359"/>
      <c r="HF233" s="359"/>
      <c r="HG233" s="359"/>
      <c r="HH233" s="359"/>
      <c r="HI233" s="359"/>
      <c r="HJ233" s="359"/>
      <c r="HK233" s="359"/>
      <c r="HL233" s="359"/>
      <c r="HM233" s="359"/>
      <c r="HN233" s="359"/>
      <c r="HO233" s="359"/>
      <c r="HP233" s="359"/>
      <c r="HQ233" s="359"/>
      <c r="HR233" s="359"/>
      <c r="HS233" s="359"/>
      <c r="HT233" s="359"/>
      <c r="HU233" s="359"/>
      <c r="HV233" s="359"/>
      <c r="HW233" s="359"/>
      <c r="HX233" s="359"/>
      <c r="HY233" s="359"/>
      <c r="HZ233" s="359"/>
      <c r="IA233" s="359"/>
      <c r="IB233" s="359"/>
      <c r="IC233" s="359"/>
      <c r="ID233" s="359"/>
      <c r="IE233" s="359"/>
      <c r="IF233" s="359"/>
      <c r="IG233" s="359"/>
      <c r="IH233" s="359"/>
      <c r="II233" s="359"/>
      <c r="IJ233" s="359"/>
      <c r="IK233" s="359"/>
      <c r="IL233" s="359"/>
      <c r="IM233" s="359"/>
      <c r="IN233" s="359"/>
      <c r="IO233" s="359"/>
      <c r="IP233" s="359"/>
      <c r="IQ233" s="359"/>
      <c r="IR233" s="359"/>
      <c r="IS233" s="359"/>
      <c r="IT233" s="359"/>
      <c r="IU233" s="359"/>
    </row>
    <row r="234" s="414" customFormat="true" ht="43.5" hidden="false" customHeight="true" outlineLevel="0" collapsed="false">
      <c r="A234" s="534" t="n">
        <v>907</v>
      </c>
      <c r="B234" s="359"/>
      <c r="C234" s="359"/>
      <c r="D234" s="358"/>
      <c r="E234" s="359"/>
      <c r="F234" s="359"/>
      <c r="G234" s="359"/>
      <c r="H234" s="359"/>
      <c r="I234" s="359"/>
      <c r="J234" s="359"/>
      <c r="K234" s="359"/>
      <c r="L234" s="359"/>
      <c r="M234" s="122"/>
      <c r="N234" s="359"/>
      <c r="O234" s="359"/>
      <c r="P234" s="359"/>
      <c r="Q234" s="359"/>
      <c r="R234" s="359"/>
      <c r="S234" s="359"/>
      <c r="T234" s="359"/>
      <c r="U234" s="359"/>
      <c r="V234" s="359"/>
      <c r="W234" s="359"/>
      <c r="X234" s="359"/>
      <c r="Y234" s="359"/>
      <c r="Z234" s="359"/>
      <c r="AA234" s="359"/>
      <c r="AB234" s="359"/>
      <c r="AC234" s="359"/>
      <c r="AD234" s="359"/>
      <c r="AE234" s="359"/>
      <c r="AF234" s="359"/>
      <c r="AG234" s="359"/>
      <c r="AH234" s="359"/>
      <c r="AI234" s="359"/>
      <c r="AJ234" s="359"/>
      <c r="AK234" s="359"/>
      <c r="AL234" s="359"/>
      <c r="AM234" s="359"/>
      <c r="AN234" s="359"/>
      <c r="AO234" s="359"/>
      <c r="AP234" s="359"/>
      <c r="AQ234" s="359"/>
      <c r="AR234" s="359"/>
      <c r="AS234" s="359"/>
      <c r="AT234" s="359"/>
      <c r="AU234" s="359"/>
      <c r="AV234" s="359"/>
      <c r="AW234" s="359"/>
      <c r="AX234" s="359"/>
      <c r="AY234" s="359"/>
      <c r="AZ234" s="359"/>
      <c r="BA234" s="359"/>
      <c r="BB234" s="359"/>
      <c r="BC234" s="359"/>
      <c r="BD234" s="359"/>
      <c r="BE234" s="359"/>
      <c r="BF234" s="359"/>
      <c r="BG234" s="359"/>
      <c r="BH234" s="359"/>
      <c r="BI234" s="359"/>
      <c r="BJ234" s="359"/>
      <c r="BK234" s="359"/>
      <c r="BL234" s="359"/>
      <c r="BM234" s="359"/>
      <c r="BN234" s="359"/>
      <c r="BO234" s="359"/>
      <c r="BP234" s="359"/>
      <c r="BQ234" s="359"/>
      <c r="BR234" s="359"/>
      <c r="BS234" s="359"/>
      <c r="BT234" s="359"/>
      <c r="BU234" s="359"/>
      <c r="BV234" s="359"/>
      <c r="BW234" s="359"/>
      <c r="BX234" s="359"/>
      <c r="BY234" s="359"/>
      <c r="BZ234" s="359"/>
      <c r="CA234" s="359"/>
      <c r="CB234" s="359"/>
      <c r="CC234" s="359"/>
      <c r="CD234" s="359"/>
      <c r="CE234" s="359"/>
      <c r="CF234" s="359"/>
      <c r="CG234" s="359"/>
      <c r="CH234" s="359"/>
      <c r="CI234" s="359"/>
      <c r="CJ234" s="359"/>
      <c r="CK234" s="359"/>
      <c r="CL234" s="359"/>
      <c r="CM234" s="359"/>
      <c r="CN234" s="359"/>
      <c r="CO234" s="359"/>
      <c r="CP234" s="359"/>
      <c r="CQ234" s="359"/>
      <c r="CR234" s="359"/>
      <c r="CS234" s="359"/>
      <c r="CT234" s="359"/>
      <c r="CU234" s="359"/>
      <c r="CV234" s="359"/>
      <c r="CW234" s="359"/>
      <c r="CX234" s="359"/>
      <c r="CY234" s="359"/>
      <c r="CZ234" s="359"/>
      <c r="DA234" s="359"/>
      <c r="DB234" s="359"/>
      <c r="DC234" s="359"/>
      <c r="DD234" s="359"/>
      <c r="DE234" s="359"/>
      <c r="DF234" s="359"/>
      <c r="DG234" s="359"/>
      <c r="DH234" s="359"/>
      <c r="DI234" s="359"/>
      <c r="DJ234" s="359"/>
      <c r="DK234" s="359"/>
      <c r="DL234" s="359"/>
      <c r="DM234" s="359"/>
      <c r="DN234" s="359"/>
      <c r="DO234" s="359"/>
      <c r="DP234" s="359"/>
      <c r="DQ234" s="359"/>
      <c r="DR234" s="359"/>
      <c r="DS234" s="359"/>
      <c r="DT234" s="359"/>
      <c r="DU234" s="359"/>
      <c r="DV234" s="359"/>
      <c r="DW234" s="359"/>
      <c r="DX234" s="359"/>
      <c r="DY234" s="359"/>
      <c r="DZ234" s="359"/>
      <c r="EA234" s="359"/>
      <c r="EB234" s="359"/>
      <c r="EC234" s="359"/>
      <c r="ED234" s="359"/>
      <c r="EE234" s="359"/>
      <c r="EF234" s="359"/>
      <c r="EG234" s="359"/>
      <c r="EH234" s="359"/>
      <c r="EI234" s="359"/>
      <c r="EJ234" s="359"/>
      <c r="EK234" s="359"/>
      <c r="EL234" s="359"/>
      <c r="EM234" s="359"/>
      <c r="EN234" s="359"/>
      <c r="EO234" s="359"/>
      <c r="EP234" s="359"/>
      <c r="EQ234" s="359"/>
      <c r="ER234" s="359"/>
      <c r="ES234" s="359"/>
      <c r="ET234" s="359"/>
      <c r="EU234" s="359"/>
      <c r="EV234" s="359"/>
      <c r="EW234" s="359"/>
      <c r="EX234" s="359"/>
      <c r="EY234" s="359"/>
      <c r="EZ234" s="359"/>
      <c r="FA234" s="359"/>
      <c r="FB234" s="359"/>
      <c r="FC234" s="359"/>
      <c r="FD234" s="359"/>
      <c r="FE234" s="359"/>
      <c r="FF234" s="359"/>
      <c r="FG234" s="359"/>
      <c r="FH234" s="359"/>
      <c r="FI234" s="359"/>
      <c r="FJ234" s="359"/>
      <c r="FK234" s="359"/>
      <c r="FL234" s="359"/>
      <c r="FM234" s="359"/>
      <c r="FN234" s="359"/>
      <c r="FO234" s="359"/>
      <c r="FP234" s="359"/>
      <c r="FQ234" s="359"/>
      <c r="FR234" s="359"/>
      <c r="FS234" s="359"/>
      <c r="FT234" s="359"/>
      <c r="FU234" s="359"/>
      <c r="FV234" s="359"/>
      <c r="FW234" s="359"/>
      <c r="FX234" s="359"/>
      <c r="FY234" s="359"/>
      <c r="FZ234" s="359"/>
      <c r="GA234" s="359"/>
      <c r="GB234" s="359"/>
      <c r="GC234" s="359"/>
      <c r="GD234" s="359"/>
      <c r="GE234" s="359"/>
      <c r="GF234" s="359"/>
      <c r="GG234" s="359"/>
      <c r="GH234" s="359"/>
      <c r="GI234" s="359"/>
      <c r="GJ234" s="359"/>
      <c r="GK234" s="359"/>
      <c r="GL234" s="359"/>
      <c r="GM234" s="359"/>
      <c r="GN234" s="359"/>
      <c r="GO234" s="359"/>
      <c r="GP234" s="359"/>
      <c r="GQ234" s="359"/>
      <c r="GR234" s="359"/>
      <c r="GS234" s="359"/>
      <c r="GT234" s="359"/>
      <c r="GU234" s="359"/>
      <c r="GV234" s="359"/>
      <c r="GW234" s="359"/>
      <c r="GX234" s="359"/>
      <c r="GY234" s="359"/>
      <c r="GZ234" s="359"/>
      <c r="HA234" s="359"/>
      <c r="HB234" s="359"/>
      <c r="HC234" s="359"/>
      <c r="HD234" s="359"/>
      <c r="HE234" s="359"/>
      <c r="HF234" s="359"/>
      <c r="HG234" s="359"/>
      <c r="HH234" s="359"/>
      <c r="HI234" s="359"/>
      <c r="HJ234" s="359"/>
      <c r="HK234" s="359"/>
      <c r="HL234" s="359"/>
      <c r="HM234" s="359"/>
      <c r="HN234" s="359"/>
      <c r="HO234" s="359"/>
      <c r="HP234" s="359"/>
      <c r="HQ234" s="359"/>
      <c r="HR234" s="359"/>
      <c r="HS234" s="359"/>
      <c r="HT234" s="359"/>
      <c r="HU234" s="359"/>
      <c r="HV234" s="359"/>
      <c r="HW234" s="359"/>
      <c r="HX234" s="359"/>
      <c r="HY234" s="359"/>
      <c r="HZ234" s="359"/>
      <c r="IA234" s="359"/>
      <c r="IB234" s="359"/>
      <c r="IC234" s="359"/>
      <c r="ID234" s="359"/>
      <c r="IE234" s="359"/>
      <c r="IF234" s="359"/>
      <c r="IG234" s="359"/>
      <c r="IH234" s="359"/>
      <c r="II234" s="359"/>
      <c r="IJ234" s="359"/>
      <c r="IK234" s="359"/>
      <c r="IL234" s="359"/>
      <c r="IM234" s="359"/>
      <c r="IN234" s="359"/>
      <c r="IO234" s="359"/>
      <c r="IP234" s="359"/>
      <c r="IQ234" s="359"/>
      <c r="IR234" s="359"/>
      <c r="IS234" s="359"/>
      <c r="IT234" s="359"/>
      <c r="IU234" s="359"/>
    </row>
    <row r="235" s="414" customFormat="true" ht="43.5" hidden="false" customHeight="true" outlineLevel="0" collapsed="false">
      <c r="A235" s="534"/>
      <c r="B235" s="359"/>
      <c r="C235" s="359"/>
      <c r="D235" s="358"/>
      <c r="E235" s="359"/>
      <c r="F235" s="359"/>
      <c r="G235" s="359"/>
      <c r="H235" s="359"/>
      <c r="I235" s="359"/>
      <c r="J235" s="359"/>
      <c r="K235" s="359"/>
      <c r="L235" s="359"/>
      <c r="M235" s="122"/>
      <c r="N235" s="359"/>
      <c r="O235" s="359"/>
      <c r="P235" s="359"/>
      <c r="Q235" s="359"/>
      <c r="R235" s="359"/>
      <c r="S235" s="359"/>
      <c r="T235" s="359"/>
      <c r="U235" s="359"/>
      <c r="V235" s="359"/>
      <c r="W235" s="359"/>
      <c r="X235" s="359"/>
      <c r="Y235" s="359"/>
      <c r="Z235" s="359"/>
      <c r="AA235" s="359"/>
      <c r="AB235" s="359"/>
      <c r="AC235" s="359"/>
      <c r="AD235" s="359"/>
      <c r="AE235" s="359"/>
      <c r="AF235" s="359"/>
      <c r="AG235" s="359"/>
      <c r="AH235" s="359"/>
      <c r="AI235" s="359"/>
      <c r="AJ235" s="359"/>
      <c r="AK235" s="359"/>
      <c r="AL235" s="359"/>
      <c r="AM235" s="359"/>
      <c r="AN235" s="359"/>
      <c r="AO235" s="359"/>
      <c r="AP235" s="359"/>
      <c r="AQ235" s="359"/>
      <c r="AR235" s="359"/>
      <c r="AS235" s="359"/>
      <c r="AT235" s="359"/>
      <c r="AU235" s="359"/>
      <c r="AV235" s="359"/>
      <c r="AW235" s="359"/>
      <c r="AX235" s="359"/>
      <c r="AY235" s="359"/>
      <c r="AZ235" s="359"/>
      <c r="BA235" s="359"/>
      <c r="BB235" s="359"/>
      <c r="BC235" s="359"/>
      <c r="BD235" s="359"/>
      <c r="BE235" s="359"/>
      <c r="BF235" s="359"/>
      <c r="BG235" s="359"/>
      <c r="BH235" s="359"/>
      <c r="BI235" s="359"/>
      <c r="BJ235" s="359"/>
      <c r="BK235" s="359"/>
      <c r="BL235" s="359"/>
      <c r="BM235" s="359"/>
      <c r="BN235" s="359"/>
      <c r="BO235" s="359"/>
      <c r="BP235" s="359"/>
      <c r="BQ235" s="359"/>
      <c r="BR235" s="359"/>
      <c r="BS235" s="359"/>
      <c r="BT235" s="359"/>
      <c r="BU235" s="359"/>
      <c r="BV235" s="359"/>
      <c r="BW235" s="359"/>
      <c r="BX235" s="359"/>
      <c r="BY235" s="359"/>
      <c r="BZ235" s="359"/>
      <c r="CA235" s="359"/>
      <c r="CB235" s="359"/>
      <c r="CC235" s="359"/>
      <c r="CD235" s="359"/>
      <c r="CE235" s="359"/>
      <c r="CF235" s="359"/>
      <c r="CG235" s="359"/>
      <c r="CH235" s="359"/>
      <c r="CI235" s="359"/>
      <c r="CJ235" s="359"/>
      <c r="CK235" s="359"/>
      <c r="CL235" s="359"/>
      <c r="CM235" s="359"/>
      <c r="CN235" s="359"/>
      <c r="CO235" s="359"/>
      <c r="CP235" s="359"/>
      <c r="CQ235" s="359"/>
      <c r="CR235" s="359"/>
      <c r="CS235" s="359"/>
      <c r="CT235" s="359"/>
      <c r="CU235" s="359"/>
      <c r="CV235" s="359"/>
      <c r="CW235" s="359"/>
      <c r="CX235" s="359"/>
      <c r="CY235" s="359"/>
      <c r="CZ235" s="359"/>
      <c r="DA235" s="359"/>
      <c r="DB235" s="359"/>
      <c r="DC235" s="359"/>
      <c r="DD235" s="359"/>
      <c r="DE235" s="359"/>
      <c r="DF235" s="359"/>
      <c r="DG235" s="359"/>
      <c r="DH235" s="359"/>
      <c r="DI235" s="359"/>
      <c r="DJ235" s="359"/>
      <c r="DK235" s="359"/>
      <c r="DL235" s="359"/>
      <c r="DM235" s="359"/>
      <c r="DN235" s="359"/>
      <c r="DO235" s="359"/>
      <c r="DP235" s="359"/>
      <c r="DQ235" s="359"/>
      <c r="DR235" s="359"/>
      <c r="DS235" s="359"/>
      <c r="DT235" s="359"/>
      <c r="DU235" s="359"/>
      <c r="DV235" s="359"/>
      <c r="DW235" s="359"/>
      <c r="DX235" s="359"/>
      <c r="DY235" s="359"/>
      <c r="DZ235" s="359"/>
      <c r="EA235" s="359"/>
      <c r="EB235" s="359"/>
      <c r="EC235" s="359"/>
      <c r="ED235" s="359"/>
      <c r="EE235" s="359"/>
      <c r="EF235" s="359"/>
      <c r="EG235" s="359"/>
      <c r="EH235" s="359"/>
      <c r="EI235" s="359"/>
      <c r="EJ235" s="359"/>
      <c r="EK235" s="359"/>
      <c r="EL235" s="359"/>
      <c r="EM235" s="359"/>
      <c r="EN235" s="359"/>
      <c r="EO235" s="359"/>
      <c r="EP235" s="359"/>
      <c r="EQ235" s="359"/>
      <c r="ER235" s="359"/>
      <c r="ES235" s="359"/>
      <c r="ET235" s="359"/>
      <c r="EU235" s="359"/>
      <c r="EV235" s="359"/>
      <c r="EW235" s="359"/>
      <c r="EX235" s="359"/>
      <c r="EY235" s="359"/>
      <c r="EZ235" s="359"/>
      <c r="FA235" s="359"/>
      <c r="FB235" s="359"/>
      <c r="FC235" s="359"/>
      <c r="FD235" s="359"/>
      <c r="FE235" s="359"/>
      <c r="FF235" s="359"/>
      <c r="FG235" s="359"/>
      <c r="FH235" s="359"/>
      <c r="FI235" s="359"/>
      <c r="FJ235" s="359"/>
      <c r="FK235" s="359"/>
      <c r="FL235" s="359"/>
      <c r="FM235" s="359"/>
      <c r="FN235" s="359"/>
      <c r="FO235" s="359"/>
      <c r="FP235" s="359"/>
      <c r="FQ235" s="359"/>
      <c r="FR235" s="359"/>
      <c r="FS235" s="359"/>
      <c r="FT235" s="359"/>
      <c r="FU235" s="359"/>
      <c r="FV235" s="359"/>
      <c r="FW235" s="359"/>
      <c r="FX235" s="359"/>
      <c r="FY235" s="359"/>
      <c r="FZ235" s="359"/>
      <c r="GA235" s="359"/>
      <c r="GB235" s="359"/>
      <c r="GC235" s="359"/>
      <c r="GD235" s="359"/>
      <c r="GE235" s="359"/>
      <c r="GF235" s="359"/>
      <c r="GG235" s="359"/>
      <c r="GH235" s="359"/>
      <c r="GI235" s="359"/>
      <c r="GJ235" s="359"/>
      <c r="GK235" s="359"/>
      <c r="GL235" s="359"/>
      <c r="GM235" s="359"/>
      <c r="GN235" s="359"/>
      <c r="GO235" s="359"/>
      <c r="GP235" s="359"/>
      <c r="GQ235" s="359"/>
      <c r="GR235" s="359"/>
      <c r="GS235" s="359"/>
      <c r="GT235" s="359"/>
      <c r="GU235" s="359"/>
      <c r="GV235" s="359"/>
      <c r="GW235" s="359"/>
      <c r="GX235" s="359"/>
      <c r="GY235" s="359"/>
      <c r="GZ235" s="359"/>
      <c r="HA235" s="359"/>
      <c r="HB235" s="359"/>
      <c r="HC235" s="359"/>
      <c r="HD235" s="359"/>
      <c r="HE235" s="359"/>
      <c r="HF235" s="359"/>
      <c r="HG235" s="359"/>
      <c r="HH235" s="359"/>
      <c r="HI235" s="359"/>
      <c r="HJ235" s="359"/>
      <c r="HK235" s="359"/>
      <c r="HL235" s="359"/>
      <c r="HM235" s="359"/>
      <c r="HN235" s="359"/>
      <c r="HO235" s="359"/>
      <c r="HP235" s="359"/>
      <c r="HQ235" s="359"/>
      <c r="HR235" s="359"/>
      <c r="HS235" s="359"/>
      <c r="HT235" s="359"/>
      <c r="HU235" s="359"/>
      <c r="HV235" s="359"/>
      <c r="HW235" s="359"/>
      <c r="HX235" s="359"/>
      <c r="HY235" s="359"/>
      <c r="HZ235" s="359"/>
      <c r="IA235" s="359"/>
      <c r="IB235" s="359"/>
      <c r="IC235" s="359"/>
      <c r="ID235" s="359"/>
      <c r="IE235" s="359"/>
      <c r="IF235" s="359"/>
      <c r="IG235" s="359"/>
      <c r="IH235" s="359"/>
      <c r="II235" s="359"/>
      <c r="IJ235" s="359"/>
      <c r="IK235" s="359"/>
      <c r="IL235" s="359"/>
      <c r="IM235" s="359"/>
      <c r="IN235" s="359"/>
      <c r="IO235" s="359"/>
      <c r="IP235" s="359"/>
      <c r="IQ235" s="359"/>
      <c r="IR235" s="359"/>
      <c r="IS235" s="359"/>
      <c r="IT235" s="359"/>
      <c r="IU235" s="359"/>
    </row>
    <row r="236" s="414" customFormat="true" ht="43.5" hidden="false" customHeight="true" outlineLevel="0" collapsed="false">
      <c r="A236" s="534" t="n">
        <v>910</v>
      </c>
      <c r="B236" s="359"/>
      <c r="C236" s="359"/>
      <c r="D236" s="358"/>
      <c r="E236" s="359"/>
      <c r="F236" s="359"/>
      <c r="G236" s="359"/>
      <c r="H236" s="359"/>
      <c r="I236" s="359"/>
      <c r="J236" s="359"/>
      <c r="K236" s="359"/>
      <c r="L236" s="359"/>
      <c r="M236" s="122"/>
      <c r="N236" s="359"/>
      <c r="O236" s="359"/>
      <c r="P236" s="359"/>
      <c r="Q236" s="359"/>
      <c r="R236" s="359"/>
      <c r="S236" s="359"/>
      <c r="T236" s="359"/>
      <c r="U236" s="359"/>
      <c r="V236" s="359"/>
      <c r="W236" s="359"/>
      <c r="X236" s="359"/>
      <c r="Y236" s="359"/>
      <c r="Z236" s="359"/>
      <c r="AA236" s="359"/>
      <c r="AB236" s="359"/>
      <c r="AC236" s="359"/>
      <c r="AD236" s="359"/>
      <c r="AE236" s="359"/>
      <c r="AF236" s="359"/>
      <c r="AG236" s="359"/>
      <c r="AH236" s="359"/>
      <c r="AI236" s="359"/>
      <c r="AJ236" s="359"/>
      <c r="AK236" s="359"/>
      <c r="AL236" s="359"/>
      <c r="AM236" s="359"/>
      <c r="AN236" s="359"/>
      <c r="AO236" s="359"/>
      <c r="AP236" s="359"/>
      <c r="AQ236" s="359"/>
      <c r="AR236" s="359"/>
      <c r="AS236" s="359"/>
      <c r="AT236" s="359"/>
      <c r="AU236" s="359"/>
      <c r="AV236" s="359"/>
      <c r="AW236" s="359"/>
      <c r="AX236" s="359"/>
      <c r="AY236" s="359"/>
      <c r="AZ236" s="359"/>
      <c r="BA236" s="359"/>
      <c r="BB236" s="359"/>
      <c r="BC236" s="359"/>
      <c r="BD236" s="359"/>
      <c r="BE236" s="359"/>
      <c r="BF236" s="359"/>
      <c r="BG236" s="359"/>
      <c r="BH236" s="359"/>
      <c r="BI236" s="359"/>
      <c r="BJ236" s="359"/>
      <c r="BK236" s="359"/>
      <c r="BL236" s="359"/>
      <c r="BM236" s="359"/>
      <c r="BN236" s="359"/>
      <c r="BO236" s="359"/>
      <c r="BP236" s="359"/>
      <c r="BQ236" s="359"/>
      <c r="BR236" s="359"/>
      <c r="BS236" s="359"/>
      <c r="BT236" s="359"/>
      <c r="BU236" s="359"/>
      <c r="BV236" s="359"/>
      <c r="BW236" s="359"/>
      <c r="BX236" s="359"/>
      <c r="BY236" s="359"/>
      <c r="BZ236" s="359"/>
      <c r="CA236" s="359"/>
      <c r="CB236" s="359"/>
      <c r="CC236" s="359"/>
      <c r="CD236" s="359"/>
      <c r="CE236" s="359"/>
      <c r="CF236" s="359"/>
      <c r="CG236" s="359"/>
      <c r="CH236" s="359"/>
      <c r="CI236" s="359"/>
      <c r="CJ236" s="359"/>
      <c r="CK236" s="359"/>
      <c r="CL236" s="359"/>
      <c r="CM236" s="359"/>
      <c r="CN236" s="359"/>
      <c r="CO236" s="359"/>
      <c r="CP236" s="359"/>
      <c r="CQ236" s="359"/>
      <c r="CR236" s="359"/>
      <c r="CS236" s="359"/>
      <c r="CT236" s="359"/>
      <c r="CU236" s="359"/>
      <c r="CV236" s="359"/>
      <c r="CW236" s="359"/>
      <c r="CX236" s="359"/>
      <c r="CY236" s="359"/>
      <c r="CZ236" s="359"/>
      <c r="DA236" s="359"/>
      <c r="DB236" s="359"/>
      <c r="DC236" s="359"/>
      <c r="DD236" s="359"/>
      <c r="DE236" s="359"/>
      <c r="DF236" s="359"/>
      <c r="DG236" s="359"/>
      <c r="DH236" s="359"/>
      <c r="DI236" s="359"/>
      <c r="DJ236" s="359"/>
      <c r="DK236" s="359"/>
      <c r="DL236" s="359"/>
      <c r="DM236" s="359"/>
      <c r="DN236" s="359"/>
      <c r="DO236" s="359"/>
      <c r="DP236" s="359"/>
      <c r="DQ236" s="359"/>
      <c r="DR236" s="359"/>
      <c r="DS236" s="359"/>
      <c r="DT236" s="359"/>
      <c r="DU236" s="359"/>
      <c r="DV236" s="359"/>
      <c r="DW236" s="359"/>
      <c r="DX236" s="359"/>
      <c r="DY236" s="359"/>
      <c r="DZ236" s="359"/>
      <c r="EA236" s="359"/>
      <c r="EB236" s="359"/>
      <c r="EC236" s="359"/>
      <c r="ED236" s="359"/>
      <c r="EE236" s="359"/>
      <c r="EF236" s="359"/>
      <c r="EG236" s="359"/>
      <c r="EH236" s="359"/>
      <c r="EI236" s="359"/>
      <c r="EJ236" s="359"/>
      <c r="EK236" s="359"/>
      <c r="EL236" s="359"/>
      <c r="EM236" s="359"/>
      <c r="EN236" s="359"/>
      <c r="EO236" s="359"/>
      <c r="EP236" s="359"/>
      <c r="EQ236" s="359"/>
      <c r="ER236" s="359"/>
      <c r="ES236" s="359"/>
      <c r="ET236" s="359"/>
      <c r="EU236" s="359"/>
      <c r="EV236" s="359"/>
      <c r="EW236" s="359"/>
      <c r="EX236" s="359"/>
      <c r="EY236" s="359"/>
      <c r="EZ236" s="359"/>
      <c r="FA236" s="359"/>
      <c r="FB236" s="359"/>
      <c r="FC236" s="359"/>
      <c r="FD236" s="359"/>
      <c r="FE236" s="359"/>
      <c r="FF236" s="359"/>
      <c r="FG236" s="359"/>
      <c r="FH236" s="359"/>
      <c r="FI236" s="359"/>
      <c r="FJ236" s="359"/>
      <c r="FK236" s="359"/>
      <c r="FL236" s="359"/>
      <c r="FM236" s="359"/>
      <c r="FN236" s="359"/>
      <c r="FO236" s="359"/>
      <c r="FP236" s="359"/>
      <c r="FQ236" s="359"/>
      <c r="FR236" s="359"/>
      <c r="FS236" s="359"/>
      <c r="FT236" s="359"/>
      <c r="FU236" s="359"/>
      <c r="FV236" s="359"/>
      <c r="FW236" s="359"/>
      <c r="FX236" s="359"/>
      <c r="FY236" s="359"/>
      <c r="FZ236" s="359"/>
      <c r="GA236" s="359"/>
      <c r="GB236" s="359"/>
      <c r="GC236" s="359"/>
      <c r="GD236" s="359"/>
      <c r="GE236" s="359"/>
      <c r="GF236" s="359"/>
      <c r="GG236" s="359"/>
      <c r="GH236" s="359"/>
      <c r="GI236" s="359"/>
      <c r="GJ236" s="359"/>
      <c r="GK236" s="359"/>
      <c r="GL236" s="359"/>
      <c r="GM236" s="359"/>
      <c r="GN236" s="359"/>
      <c r="GO236" s="359"/>
      <c r="GP236" s="359"/>
      <c r="GQ236" s="359"/>
      <c r="GR236" s="359"/>
      <c r="GS236" s="359"/>
      <c r="GT236" s="359"/>
      <c r="GU236" s="359"/>
      <c r="GV236" s="359"/>
      <c r="GW236" s="359"/>
      <c r="GX236" s="359"/>
      <c r="GY236" s="359"/>
      <c r="GZ236" s="359"/>
      <c r="HA236" s="359"/>
      <c r="HB236" s="359"/>
      <c r="HC236" s="359"/>
      <c r="HD236" s="359"/>
      <c r="HE236" s="359"/>
      <c r="HF236" s="359"/>
      <c r="HG236" s="359"/>
      <c r="HH236" s="359"/>
      <c r="HI236" s="359"/>
      <c r="HJ236" s="359"/>
      <c r="HK236" s="359"/>
      <c r="HL236" s="359"/>
      <c r="HM236" s="359"/>
      <c r="HN236" s="359"/>
      <c r="HO236" s="359"/>
      <c r="HP236" s="359"/>
      <c r="HQ236" s="359"/>
      <c r="HR236" s="359"/>
      <c r="HS236" s="359"/>
      <c r="HT236" s="359"/>
      <c r="HU236" s="359"/>
      <c r="HV236" s="359"/>
      <c r="HW236" s="359"/>
      <c r="HX236" s="359"/>
      <c r="HY236" s="359"/>
      <c r="HZ236" s="359"/>
      <c r="IA236" s="359"/>
      <c r="IB236" s="359"/>
      <c r="IC236" s="359"/>
      <c r="ID236" s="359"/>
      <c r="IE236" s="359"/>
      <c r="IF236" s="359"/>
      <c r="IG236" s="359"/>
      <c r="IH236" s="359"/>
      <c r="II236" s="359"/>
      <c r="IJ236" s="359"/>
      <c r="IK236" s="359"/>
      <c r="IL236" s="359"/>
      <c r="IM236" s="359"/>
      <c r="IN236" s="359"/>
      <c r="IO236" s="359"/>
      <c r="IP236" s="359"/>
      <c r="IQ236" s="359"/>
      <c r="IR236" s="359"/>
      <c r="IS236" s="359"/>
      <c r="IT236" s="359"/>
      <c r="IU236" s="359"/>
    </row>
    <row r="237" s="414" customFormat="true" ht="43.5" hidden="false" customHeight="true" outlineLevel="0" collapsed="false">
      <c r="A237" s="534" t="n">
        <v>911</v>
      </c>
      <c r="B237" s="359"/>
      <c r="C237" s="359"/>
      <c r="D237" s="358"/>
      <c r="E237" s="359"/>
      <c r="F237" s="359"/>
      <c r="G237" s="359"/>
      <c r="H237" s="359"/>
      <c r="I237" s="359"/>
      <c r="J237" s="359"/>
      <c r="K237" s="359"/>
      <c r="L237" s="359"/>
      <c r="M237" s="122"/>
      <c r="N237" s="359"/>
      <c r="O237" s="359"/>
      <c r="P237" s="359"/>
      <c r="Q237" s="359"/>
      <c r="R237" s="359"/>
      <c r="S237" s="359"/>
      <c r="T237" s="359"/>
      <c r="U237" s="359"/>
      <c r="V237" s="359"/>
      <c r="W237" s="359"/>
      <c r="X237" s="359"/>
      <c r="Y237" s="359"/>
      <c r="Z237" s="359"/>
      <c r="AA237" s="359"/>
      <c r="AB237" s="359"/>
      <c r="AC237" s="359"/>
      <c r="AD237" s="359"/>
      <c r="AE237" s="359"/>
      <c r="AF237" s="359"/>
      <c r="AG237" s="359"/>
      <c r="AH237" s="359"/>
      <c r="AI237" s="359"/>
      <c r="AJ237" s="359"/>
      <c r="AK237" s="359"/>
      <c r="AL237" s="359"/>
      <c r="AM237" s="359"/>
      <c r="AN237" s="359"/>
      <c r="AO237" s="359"/>
      <c r="AP237" s="359"/>
      <c r="AQ237" s="359"/>
      <c r="AR237" s="359"/>
      <c r="AS237" s="359"/>
      <c r="AT237" s="359"/>
      <c r="AU237" s="359"/>
      <c r="AV237" s="359"/>
      <c r="AW237" s="359"/>
      <c r="AX237" s="359"/>
      <c r="AY237" s="359"/>
      <c r="AZ237" s="359"/>
      <c r="BA237" s="359"/>
      <c r="BB237" s="359"/>
      <c r="BC237" s="359"/>
      <c r="BD237" s="359"/>
      <c r="BE237" s="359"/>
      <c r="BF237" s="359"/>
      <c r="BG237" s="359"/>
      <c r="BH237" s="359"/>
      <c r="BI237" s="359"/>
      <c r="BJ237" s="359"/>
      <c r="BK237" s="359"/>
      <c r="BL237" s="359"/>
      <c r="BM237" s="359"/>
      <c r="BN237" s="359"/>
      <c r="BO237" s="359"/>
      <c r="BP237" s="359"/>
      <c r="BQ237" s="359"/>
      <c r="BR237" s="359"/>
      <c r="BS237" s="359"/>
      <c r="BT237" s="359"/>
      <c r="BU237" s="359"/>
      <c r="BV237" s="359"/>
      <c r="BW237" s="359"/>
      <c r="BX237" s="359"/>
      <c r="BY237" s="359"/>
      <c r="BZ237" s="359"/>
      <c r="CA237" s="359"/>
      <c r="CB237" s="359"/>
      <c r="CC237" s="359"/>
      <c r="CD237" s="359"/>
      <c r="CE237" s="359"/>
      <c r="CF237" s="359"/>
      <c r="CG237" s="359"/>
      <c r="CH237" s="359"/>
      <c r="CI237" s="359"/>
      <c r="CJ237" s="359"/>
      <c r="CK237" s="359"/>
      <c r="CL237" s="359"/>
      <c r="CM237" s="359"/>
      <c r="CN237" s="359"/>
      <c r="CO237" s="359"/>
      <c r="CP237" s="359"/>
      <c r="CQ237" s="359"/>
      <c r="CR237" s="359"/>
      <c r="CS237" s="359"/>
      <c r="CT237" s="359"/>
      <c r="CU237" s="359"/>
      <c r="CV237" s="359"/>
      <c r="CW237" s="359"/>
      <c r="CX237" s="359"/>
      <c r="CY237" s="359"/>
      <c r="CZ237" s="359"/>
      <c r="DA237" s="359"/>
      <c r="DB237" s="359"/>
      <c r="DC237" s="359"/>
      <c r="DD237" s="359"/>
      <c r="DE237" s="359"/>
      <c r="DF237" s="359"/>
      <c r="DG237" s="359"/>
      <c r="DH237" s="359"/>
      <c r="DI237" s="359"/>
      <c r="DJ237" s="359"/>
      <c r="DK237" s="359"/>
      <c r="DL237" s="359"/>
      <c r="DM237" s="359"/>
      <c r="DN237" s="359"/>
      <c r="DO237" s="359"/>
      <c r="DP237" s="359"/>
      <c r="DQ237" s="359"/>
      <c r="DR237" s="359"/>
      <c r="DS237" s="359"/>
      <c r="DT237" s="359"/>
      <c r="DU237" s="359"/>
      <c r="DV237" s="359"/>
      <c r="DW237" s="359"/>
      <c r="DX237" s="359"/>
      <c r="DY237" s="359"/>
      <c r="DZ237" s="359"/>
      <c r="EA237" s="359"/>
      <c r="EB237" s="359"/>
      <c r="EC237" s="359"/>
      <c r="ED237" s="359"/>
      <c r="EE237" s="359"/>
      <c r="EF237" s="359"/>
      <c r="EG237" s="359"/>
      <c r="EH237" s="359"/>
      <c r="EI237" s="359"/>
      <c r="EJ237" s="359"/>
      <c r="EK237" s="359"/>
      <c r="EL237" s="359"/>
      <c r="EM237" s="359"/>
      <c r="EN237" s="359"/>
      <c r="EO237" s="359"/>
      <c r="EP237" s="359"/>
      <c r="EQ237" s="359"/>
      <c r="ER237" s="359"/>
      <c r="ES237" s="359"/>
      <c r="ET237" s="359"/>
      <c r="EU237" s="359"/>
      <c r="EV237" s="359"/>
      <c r="EW237" s="359"/>
      <c r="EX237" s="359"/>
      <c r="EY237" s="359"/>
      <c r="EZ237" s="359"/>
      <c r="FA237" s="359"/>
      <c r="FB237" s="359"/>
      <c r="FC237" s="359"/>
      <c r="FD237" s="359"/>
      <c r="FE237" s="359"/>
      <c r="FF237" s="359"/>
      <c r="FG237" s="359"/>
      <c r="FH237" s="359"/>
      <c r="FI237" s="359"/>
      <c r="FJ237" s="359"/>
      <c r="FK237" s="359"/>
      <c r="FL237" s="359"/>
      <c r="FM237" s="359"/>
      <c r="FN237" s="359"/>
      <c r="FO237" s="359"/>
      <c r="FP237" s="359"/>
      <c r="FQ237" s="359"/>
      <c r="FR237" s="359"/>
      <c r="FS237" s="359"/>
      <c r="FT237" s="359"/>
      <c r="FU237" s="359"/>
      <c r="FV237" s="359"/>
      <c r="FW237" s="359"/>
      <c r="FX237" s="359"/>
      <c r="FY237" s="359"/>
      <c r="FZ237" s="359"/>
      <c r="GA237" s="359"/>
      <c r="GB237" s="359"/>
      <c r="GC237" s="359"/>
      <c r="GD237" s="359"/>
      <c r="GE237" s="359"/>
      <c r="GF237" s="359"/>
      <c r="GG237" s="359"/>
      <c r="GH237" s="359"/>
      <c r="GI237" s="359"/>
      <c r="GJ237" s="359"/>
      <c r="GK237" s="359"/>
      <c r="GL237" s="359"/>
      <c r="GM237" s="359"/>
      <c r="GN237" s="359"/>
      <c r="GO237" s="359"/>
      <c r="GP237" s="359"/>
      <c r="GQ237" s="359"/>
      <c r="GR237" s="359"/>
      <c r="GS237" s="359"/>
      <c r="GT237" s="359"/>
      <c r="GU237" s="359"/>
      <c r="GV237" s="359"/>
      <c r="GW237" s="359"/>
      <c r="GX237" s="359"/>
      <c r="GY237" s="359"/>
      <c r="GZ237" s="359"/>
      <c r="HA237" s="359"/>
      <c r="HB237" s="359"/>
      <c r="HC237" s="359"/>
      <c r="HD237" s="359"/>
      <c r="HE237" s="359"/>
      <c r="HF237" s="359"/>
      <c r="HG237" s="359"/>
      <c r="HH237" s="359"/>
      <c r="HI237" s="359"/>
      <c r="HJ237" s="359"/>
      <c r="HK237" s="359"/>
      <c r="HL237" s="359"/>
      <c r="HM237" s="359"/>
      <c r="HN237" s="359"/>
      <c r="HO237" s="359"/>
      <c r="HP237" s="359"/>
      <c r="HQ237" s="359"/>
      <c r="HR237" s="359"/>
      <c r="HS237" s="359"/>
      <c r="HT237" s="359"/>
      <c r="HU237" s="359"/>
      <c r="HV237" s="359"/>
      <c r="HW237" s="359"/>
      <c r="HX237" s="359"/>
      <c r="HY237" s="359"/>
      <c r="HZ237" s="359"/>
      <c r="IA237" s="359"/>
      <c r="IB237" s="359"/>
      <c r="IC237" s="359"/>
      <c r="ID237" s="359"/>
      <c r="IE237" s="359"/>
      <c r="IF237" s="359"/>
      <c r="IG237" s="359"/>
      <c r="IH237" s="359"/>
      <c r="II237" s="359"/>
      <c r="IJ237" s="359"/>
      <c r="IK237" s="359"/>
      <c r="IL237" s="359"/>
      <c r="IM237" s="359"/>
      <c r="IN237" s="359"/>
      <c r="IO237" s="359"/>
      <c r="IP237" s="359"/>
      <c r="IQ237" s="359"/>
      <c r="IR237" s="359"/>
      <c r="IS237" s="359"/>
      <c r="IT237" s="359"/>
      <c r="IU237" s="359"/>
    </row>
    <row r="238" s="414" customFormat="true" ht="43.5" hidden="false" customHeight="true" outlineLevel="0" collapsed="false">
      <c r="A238" s="534" t="n">
        <v>912</v>
      </c>
      <c r="B238" s="359"/>
      <c r="C238" s="359"/>
      <c r="D238" s="358"/>
      <c r="E238" s="359"/>
      <c r="F238" s="359"/>
      <c r="G238" s="359"/>
      <c r="H238" s="359"/>
      <c r="I238" s="359"/>
      <c r="J238" s="359"/>
      <c r="K238" s="359"/>
      <c r="L238" s="359"/>
      <c r="M238" s="122"/>
      <c r="N238" s="359"/>
      <c r="O238" s="359"/>
      <c r="P238" s="359"/>
      <c r="Q238" s="359"/>
      <c r="R238" s="359"/>
      <c r="S238" s="359"/>
      <c r="T238" s="359"/>
      <c r="U238" s="359"/>
      <c r="V238" s="359"/>
      <c r="W238" s="359"/>
      <c r="X238" s="359"/>
      <c r="Y238" s="359"/>
      <c r="Z238" s="359"/>
      <c r="AA238" s="359"/>
      <c r="AB238" s="359"/>
      <c r="AC238" s="359"/>
      <c r="AD238" s="359"/>
      <c r="AE238" s="359"/>
      <c r="AF238" s="359"/>
      <c r="AG238" s="359"/>
      <c r="AH238" s="359"/>
      <c r="AI238" s="359"/>
      <c r="AJ238" s="359"/>
      <c r="AK238" s="359"/>
      <c r="AL238" s="359"/>
      <c r="AM238" s="359"/>
      <c r="AN238" s="359"/>
      <c r="AO238" s="359"/>
      <c r="AP238" s="359"/>
      <c r="AQ238" s="359"/>
      <c r="AR238" s="359"/>
      <c r="AS238" s="359"/>
      <c r="AT238" s="359"/>
      <c r="AU238" s="359"/>
      <c r="AV238" s="359"/>
      <c r="AW238" s="359"/>
      <c r="AX238" s="359"/>
      <c r="AY238" s="359"/>
      <c r="AZ238" s="359"/>
      <c r="BA238" s="359"/>
      <c r="BB238" s="359"/>
      <c r="BC238" s="359"/>
      <c r="BD238" s="359"/>
      <c r="BE238" s="359"/>
      <c r="BF238" s="359"/>
      <c r="BG238" s="359"/>
      <c r="BH238" s="359"/>
      <c r="BI238" s="359"/>
      <c r="BJ238" s="359"/>
      <c r="BK238" s="359"/>
      <c r="BL238" s="359"/>
      <c r="BM238" s="359"/>
      <c r="BN238" s="359"/>
      <c r="BO238" s="359"/>
      <c r="BP238" s="359"/>
      <c r="BQ238" s="359"/>
      <c r="BR238" s="359"/>
      <c r="BS238" s="359"/>
      <c r="BT238" s="359"/>
      <c r="BU238" s="359"/>
      <c r="BV238" s="359"/>
      <c r="BW238" s="359"/>
      <c r="BX238" s="359"/>
      <c r="BY238" s="359"/>
      <c r="BZ238" s="359"/>
      <c r="CA238" s="359"/>
      <c r="CB238" s="359"/>
      <c r="CC238" s="359"/>
      <c r="CD238" s="359"/>
      <c r="CE238" s="359"/>
      <c r="CF238" s="359"/>
      <c r="CG238" s="359"/>
      <c r="CH238" s="359"/>
      <c r="CI238" s="359"/>
      <c r="CJ238" s="359"/>
      <c r="CK238" s="359"/>
      <c r="CL238" s="359"/>
      <c r="CM238" s="359"/>
      <c r="CN238" s="359"/>
      <c r="CO238" s="359"/>
      <c r="CP238" s="359"/>
      <c r="CQ238" s="359"/>
      <c r="CR238" s="359"/>
      <c r="CS238" s="359"/>
      <c r="CT238" s="359"/>
      <c r="CU238" s="359"/>
      <c r="CV238" s="359"/>
      <c r="CW238" s="359"/>
      <c r="CX238" s="359"/>
      <c r="CY238" s="359"/>
      <c r="CZ238" s="359"/>
      <c r="DA238" s="359"/>
      <c r="DB238" s="359"/>
      <c r="DC238" s="359"/>
      <c r="DD238" s="359"/>
      <c r="DE238" s="359"/>
      <c r="DF238" s="359"/>
      <c r="DG238" s="359"/>
      <c r="DH238" s="359"/>
      <c r="DI238" s="359"/>
      <c r="DJ238" s="359"/>
      <c r="DK238" s="359"/>
      <c r="DL238" s="359"/>
      <c r="DM238" s="359"/>
      <c r="DN238" s="359"/>
      <c r="DO238" s="359"/>
      <c r="DP238" s="359"/>
      <c r="DQ238" s="359"/>
      <c r="DR238" s="359"/>
      <c r="DS238" s="359"/>
      <c r="DT238" s="359"/>
      <c r="DU238" s="359"/>
      <c r="DV238" s="359"/>
      <c r="DW238" s="359"/>
      <c r="DX238" s="359"/>
      <c r="DY238" s="359"/>
      <c r="DZ238" s="359"/>
      <c r="EA238" s="359"/>
      <c r="EB238" s="359"/>
      <c r="EC238" s="359"/>
      <c r="ED238" s="359"/>
      <c r="EE238" s="359"/>
      <c r="EF238" s="359"/>
      <c r="EG238" s="359"/>
      <c r="EH238" s="359"/>
      <c r="EI238" s="359"/>
      <c r="EJ238" s="359"/>
      <c r="EK238" s="359"/>
      <c r="EL238" s="359"/>
      <c r="EM238" s="359"/>
      <c r="EN238" s="359"/>
      <c r="EO238" s="359"/>
      <c r="EP238" s="359"/>
      <c r="EQ238" s="359"/>
      <c r="ER238" s="359"/>
      <c r="ES238" s="359"/>
      <c r="ET238" s="359"/>
      <c r="EU238" s="359"/>
      <c r="EV238" s="359"/>
      <c r="EW238" s="359"/>
      <c r="EX238" s="359"/>
      <c r="EY238" s="359"/>
      <c r="EZ238" s="359"/>
      <c r="FA238" s="359"/>
      <c r="FB238" s="359"/>
      <c r="FC238" s="359"/>
      <c r="FD238" s="359"/>
      <c r="FE238" s="359"/>
      <c r="FF238" s="359"/>
      <c r="FG238" s="359"/>
      <c r="FH238" s="359"/>
      <c r="FI238" s="359"/>
      <c r="FJ238" s="359"/>
      <c r="FK238" s="359"/>
      <c r="FL238" s="359"/>
      <c r="FM238" s="359"/>
      <c r="FN238" s="359"/>
      <c r="FO238" s="359"/>
      <c r="FP238" s="359"/>
      <c r="FQ238" s="359"/>
      <c r="FR238" s="359"/>
      <c r="FS238" s="359"/>
      <c r="FT238" s="359"/>
      <c r="FU238" s="359"/>
      <c r="FV238" s="359"/>
      <c r="FW238" s="359"/>
      <c r="FX238" s="359"/>
      <c r="FY238" s="359"/>
      <c r="FZ238" s="359"/>
      <c r="GA238" s="359"/>
      <c r="GB238" s="359"/>
      <c r="GC238" s="359"/>
      <c r="GD238" s="359"/>
      <c r="GE238" s="359"/>
      <c r="GF238" s="359"/>
      <c r="GG238" s="359"/>
      <c r="GH238" s="359"/>
      <c r="GI238" s="359"/>
      <c r="GJ238" s="359"/>
      <c r="GK238" s="359"/>
      <c r="GL238" s="359"/>
      <c r="GM238" s="359"/>
      <c r="GN238" s="359"/>
      <c r="GO238" s="359"/>
      <c r="GP238" s="359"/>
      <c r="GQ238" s="359"/>
      <c r="GR238" s="359"/>
      <c r="GS238" s="359"/>
      <c r="GT238" s="359"/>
      <c r="GU238" s="359"/>
      <c r="GV238" s="359"/>
      <c r="GW238" s="359"/>
      <c r="GX238" s="359"/>
      <c r="GY238" s="359"/>
      <c r="GZ238" s="359"/>
      <c r="HA238" s="359"/>
      <c r="HB238" s="359"/>
      <c r="HC238" s="359"/>
      <c r="HD238" s="359"/>
      <c r="HE238" s="359"/>
      <c r="HF238" s="359"/>
      <c r="HG238" s="359"/>
      <c r="HH238" s="359"/>
      <c r="HI238" s="359"/>
      <c r="HJ238" s="359"/>
      <c r="HK238" s="359"/>
      <c r="HL238" s="359"/>
      <c r="HM238" s="359"/>
      <c r="HN238" s="359"/>
      <c r="HO238" s="359"/>
      <c r="HP238" s="359"/>
      <c r="HQ238" s="359"/>
      <c r="HR238" s="359"/>
      <c r="HS238" s="359"/>
      <c r="HT238" s="359"/>
      <c r="HU238" s="359"/>
      <c r="HV238" s="359"/>
      <c r="HW238" s="359"/>
      <c r="HX238" s="359"/>
      <c r="HY238" s="359"/>
      <c r="HZ238" s="359"/>
      <c r="IA238" s="359"/>
      <c r="IB238" s="359"/>
      <c r="IC238" s="359"/>
      <c r="ID238" s="359"/>
      <c r="IE238" s="359"/>
      <c r="IF238" s="359"/>
      <c r="IG238" s="359"/>
      <c r="IH238" s="359"/>
      <c r="II238" s="359"/>
      <c r="IJ238" s="359"/>
      <c r="IK238" s="359"/>
      <c r="IL238" s="359"/>
      <c r="IM238" s="359"/>
      <c r="IN238" s="359"/>
      <c r="IO238" s="359"/>
      <c r="IP238" s="359"/>
      <c r="IQ238" s="359"/>
      <c r="IR238" s="359"/>
      <c r="IS238" s="359"/>
      <c r="IT238" s="359"/>
      <c r="IU238" s="359"/>
    </row>
    <row r="239" s="414" customFormat="true" ht="43.5" hidden="false" customHeight="true" outlineLevel="0" collapsed="false">
      <c r="A239" s="534"/>
      <c r="B239" s="359"/>
      <c r="C239" s="359"/>
      <c r="D239" s="358"/>
      <c r="E239" s="359"/>
      <c r="F239" s="359"/>
      <c r="G239" s="359"/>
      <c r="H239" s="359"/>
      <c r="I239" s="359"/>
      <c r="J239" s="359"/>
      <c r="K239" s="359"/>
      <c r="L239" s="359"/>
      <c r="M239" s="122"/>
      <c r="N239" s="359"/>
      <c r="O239" s="359"/>
      <c r="P239" s="359"/>
      <c r="Q239" s="359"/>
      <c r="R239" s="359"/>
      <c r="S239" s="359"/>
      <c r="T239" s="359"/>
      <c r="U239" s="359"/>
      <c r="V239" s="359"/>
      <c r="W239" s="359"/>
      <c r="X239" s="359"/>
      <c r="Y239" s="359"/>
      <c r="Z239" s="359"/>
      <c r="AA239" s="359"/>
      <c r="AB239" s="359"/>
      <c r="AC239" s="359"/>
      <c r="AD239" s="359"/>
      <c r="AE239" s="359"/>
      <c r="AF239" s="359"/>
      <c r="AG239" s="359"/>
      <c r="AH239" s="359"/>
      <c r="AI239" s="359"/>
      <c r="AJ239" s="359"/>
      <c r="AK239" s="359"/>
      <c r="AL239" s="359"/>
      <c r="AM239" s="359"/>
      <c r="AN239" s="359"/>
      <c r="AO239" s="359"/>
      <c r="AP239" s="359"/>
      <c r="AQ239" s="359"/>
      <c r="AR239" s="359"/>
      <c r="AS239" s="359"/>
      <c r="AT239" s="359"/>
      <c r="AU239" s="359"/>
      <c r="AV239" s="359"/>
      <c r="AW239" s="359"/>
      <c r="AX239" s="359"/>
      <c r="AY239" s="359"/>
      <c r="AZ239" s="359"/>
      <c r="BA239" s="359"/>
      <c r="BB239" s="359"/>
      <c r="BC239" s="359"/>
      <c r="BD239" s="359"/>
      <c r="BE239" s="359"/>
      <c r="BF239" s="359"/>
      <c r="BG239" s="359"/>
      <c r="BH239" s="359"/>
      <c r="BI239" s="359"/>
      <c r="BJ239" s="359"/>
      <c r="BK239" s="359"/>
      <c r="BL239" s="359"/>
      <c r="BM239" s="359"/>
      <c r="BN239" s="359"/>
      <c r="BO239" s="359"/>
      <c r="BP239" s="359"/>
      <c r="BQ239" s="359"/>
      <c r="BR239" s="359"/>
      <c r="BS239" s="359"/>
      <c r="BT239" s="359"/>
      <c r="BU239" s="359"/>
      <c r="BV239" s="359"/>
      <c r="BW239" s="359"/>
      <c r="BX239" s="359"/>
      <c r="BY239" s="359"/>
      <c r="BZ239" s="359"/>
      <c r="CA239" s="359"/>
      <c r="CB239" s="359"/>
      <c r="CC239" s="359"/>
      <c r="CD239" s="359"/>
      <c r="CE239" s="359"/>
      <c r="CF239" s="359"/>
      <c r="CG239" s="359"/>
      <c r="CH239" s="359"/>
      <c r="CI239" s="359"/>
      <c r="CJ239" s="359"/>
      <c r="CK239" s="359"/>
      <c r="CL239" s="359"/>
      <c r="CM239" s="359"/>
      <c r="CN239" s="359"/>
      <c r="CO239" s="359"/>
      <c r="CP239" s="359"/>
      <c r="CQ239" s="359"/>
      <c r="CR239" s="359"/>
      <c r="CS239" s="359"/>
      <c r="CT239" s="359"/>
      <c r="CU239" s="359"/>
      <c r="CV239" s="359"/>
      <c r="CW239" s="359"/>
      <c r="CX239" s="359"/>
      <c r="CY239" s="359"/>
      <c r="CZ239" s="359"/>
      <c r="DA239" s="359"/>
      <c r="DB239" s="359"/>
      <c r="DC239" s="359"/>
      <c r="DD239" s="359"/>
      <c r="DE239" s="359"/>
      <c r="DF239" s="359"/>
      <c r="DG239" s="359"/>
      <c r="DH239" s="359"/>
      <c r="DI239" s="359"/>
      <c r="DJ239" s="359"/>
      <c r="DK239" s="359"/>
      <c r="DL239" s="359"/>
      <c r="DM239" s="359"/>
      <c r="DN239" s="359"/>
      <c r="DO239" s="359"/>
      <c r="DP239" s="359"/>
      <c r="DQ239" s="359"/>
      <c r="DR239" s="359"/>
      <c r="DS239" s="359"/>
      <c r="DT239" s="359"/>
      <c r="DU239" s="359"/>
      <c r="DV239" s="359"/>
      <c r="DW239" s="359"/>
      <c r="DX239" s="359"/>
      <c r="DY239" s="359"/>
      <c r="DZ239" s="359"/>
      <c r="EA239" s="359"/>
      <c r="EB239" s="359"/>
      <c r="EC239" s="359"/>
      <c r="ED239" s="359"/>
      <c r="EE239" s="359"/>
      <c r="EF239" s="359"/>
      <c r="EG239" s="359"/>
      <c r="EH239" s="359"/>
      <c r="EI239" s="359"/>
      <c r="EJ239" s="359"/>
      <c r="EK239" s="359"/>
      <c r="EL239" s="359"/>
      <c r="EM239" s="359"/>
      <c r="EN239" s="359"/>
      <c r="EO239" s="359"/>
      <c r="EP239" s="359"/>
      <c r="EQ239" s="359"/>
      <c r="ER239" s="359"/>
      <c r="ES239" s="359"/>
      <c r="ET239" s="359"/>
      <c r="EU239" s="359"/>
      <c r="EV239" s="359"/>
      <c r="EW239" s="359"/>
      <c r="EX239" s="359"/>
      <c r="EY239" s="359"/>
      <c r="EZ239" s="359"/>
      <c r="FA239" s="359"/>
      <c r="FB239" s="359"/>
      <c r="FC239" s="359"/>
      <c r="FD239" s="359"/>
      <c r="FE239" s="359"/>
      <c r="FF239" s="359"/>
      <c r="FG239" s="359"/>
      <c r="FH239" s="359"/>
      <c r="FI239" s="359"/>
      <c r="FJ239" s="359"/>
      <c r="FK239" s="359"/>
      <c r="FL239" s="359"/>
      <c r="FM239" s="359"/>
      <c r="FN239" s="359"/>
      <c r="FO239" s="359"/>
      <c r="FP239" s="359"/>
      <c r="FQ239" s="359"/>
      <c r="FR239" s="359"/>
      <c r="FS239" s="359"/>
      <c r="FT239" s="359"/>
      <c r="FU239" s="359"/>
      <c r="FV239" s="359"/>
      <c r="FW239" s="359"/>
      <c r="FX239" s="359"/>
      <c r="FY239" s="359"/>
      <c r="FZ239" s="359"/>
      <c r="GA239" s="359"/>
      <c r="GB239" s="359"/>
      <c r="GC239" s="359"/>
      <c r="GD239" s="359"/>
      <c r="GE239" s="359"/>
      <c r="GF239" s="359"/>
      <c r="GG239" s="359"/>
      <c r="GH239" s="359"/>
      <c r="GI239" s="359"/>
      <c r="GJ239" s="359"/>
      <c r="GK239" s="359"/>
      <c r="GL239" s="359"/>
      <c r="GM239" s="359"/>
      <c r="GN239" s="359"/>
      <c r="GO239" s="359"/>
      <c r="GP239" s="359"/>
      <c r="GQ239" s="359"/>
      <c r="GR239" s="359"/>
      <c r="GS239" s="359"/>
      <c r="GT239" s="359"/>
      <c r="GU239" s="359"/>
      <c r="GV239" s="359"/>
      <c r="GW239" s="359"/>
      <c r="GX239" s="359"/>
      <c r="GY239" s="359"/>
      <c r="GZ239" s="359"/>
      <c r="HA239" s="359"/>
      <c r="HB239" s="359"/>
      <c r="HC239" s="359"/>
      <c r="HD239" s="359"/>
      <c r="HE239" s="359"/>
      <c r="HF239" s="359"/>
      <c r="HG239" s="359"/>
      <c r="HH239" s="359"/>
      <c r="HI239" s="359"/>
      <c r="HJ239" s="359"/>
      <c r="HK239" s="359"/>
      <c r="HL239" s="359"/>
      <c r="HM239" s="359"/>
      <c r="HN239" s="359"/>
      <c r="HO239" s="359"/>
      <c r="HP239" s="359"/>
      <c r="HQ239" s="359"/>
      <c r="HR239" s="359"/>
      <c r="HS239" s="359"/>
      <c r="HT239" s="359"/>
      <c r="HU239" s="359"/>
      <c r="HV239" s="359"/>
      <c r="HW239" s="359"/>
      <c r="HX239" s="359"/>
      <c r="HY239" s="359"/>
      <c r="HZ239" s="359"/>
      <c r="IA239" s="359"/>
      <c r="IB239" s="359"/>
      <c r="IC239" s="359"/>
      <c r="ID239" s="359"/>
      <c r="IE239" s="359"/>
      <c r="IF239" s="359"/>
      <c r="IG239" s="359"/>
      <c r="IH239" s="359"/>
      <c r="II239" s="359"/>
      <c r="IJ239" s="359"/>
      <c r="IK239" s="359"/>
      <c r="IL239" s="359"/>
      <c r="IM239" s="359"/>
      <c r="IN239" s="359"/>
      <c r="IO239" s="359"/>
      <c r="IP239" s="359"/>
      <c r="IQ239" s="359"/>
      <c r="IR239" s="359"/>
      <c r="IS239" s="359"/>
      <c r="IT239" s="359"/>
      <c r="IU239" s="359"/>
    </row>
    <row r="240" s="414" customFormat="true" ht="43.5" hidden="false" customHeight="true" outlineLevel="0" collapsed="false">
      <c r="A240" s="534"/>
      <c r="B240" s="359"/>
      <c r="C240" s="359"/>
      <c r="D240" s="358"/>
      <c r="E240" s="359"/>
      <c r="F240" s="359"/>
      <c r="G240" s="359"/>
      <c r="H240" s="359"/>
      <c r="I240" s="359"/>
      <c r="J240" s="359"/>
      <c r="K240" s="359"/>
      <c r="L240" s="359"/>
      <c r="M240" s="122"/>
      <c r="N240" s="359"/>
      <c r="O240" s="359"/>
      <c r="P240" s="359"/>
      <c r="Q240" s="359"/>
      <c r="R240" s="359"/>
      <c r="S240" s="359"/>
      <c r="T240" s="359"/>
      <c r="U240" s="359"/>
      <c r="V240" s="359"/>
      <c r="W240" s="359"/>
      <c r="X240" s="359"/>
      <c r="Y240" s="359"/>
      <c r="Z240" s="359"/>
      <c r="AA240" s="359"/>
      <c r="AB240" s="359"/>
      <c r="AC240" s="359"/>
      <c r="AD240" s="359"/>
      <c r="AE240" s="359"/>
      <c r="AF240" s="359"/>
      <c r="AG240" s="359"/>
      <c r="AH240" s="359"/>
      <c r="AI240" s="359"/>
      <c r="AJ240" s="359"/>
      <c r="AK240" s="359"/>
      <c r="AL240" s="359"/>
      <c r="AM240" s="359"/>
      <c r="AN240" s="359"/>
      <c r="AO240" s="359"/>
      <c r="AP240" s="359"/>
      <c r="AQ240" s="359"/>
      <c r="AR240" s="359"/>
      <c r="AS240" s="359"/>
      <c r="AT240" s="359"/>
      <c r="AU240" s="359"/>
      <c r="AV240" s="359"/>
      <c r="AW240" s="359"/>
      <c r="AX240" s="359"/>
      <c r="AY240" s="359"/>
      <c r="AZ240" s="359"/>
      <c r="BA240" s="359"/>
      <c r="BB240" s="359"/>
      <c r="BC240" s="359"/>
      <c r="BD240" s="359"/>
      <c r="BE240" s="359"/>
      <c r="BF240" s="359"/>
      <c r="BG240" s="359"/>
      <c r="BH240" s="359"/>
      <c r="BI240" s="359"/>
      <c r="BJ240" s="359"/>
      <c r="BK240" s="359"/>
      <c r="BL240" s="359"/>
      <c r="BM240" s="359"/>
      <c r="BN240" s="359"/>
      <c r="BO240" s="359"/>
      <c r="BP240" s="359"/>
      <c r="BQ240" s="359"/>
      <c r="BR240" s="359"/>
      <c r="BS240" s="359"/>
      <c r="BT240" s="359"/>
      <c r="BU240" s="359"/>
      <c r="BV240" s="359"/>
      <c r="BW240" s="359"/>
      <c r="BX240" s="359"/>
      <c r="BY240" s="359"/>
      <c r="BZ240" s="359"/>
      <c r="CA240" s="359"/>
      <c r="CB240" s="359"/>
      <c r="CC240" s="359"/>
      <c r="CD240" s="359"/>
      <c r="CE240" s="359"/>
      <c r="CF240" s="359"/>
      <c r="CG240" s="359"/>
      <c r="CH240" s="359"/>
      <c r="CI240" s="359"/>
      <c r="CJ240" s="359"/>
      <c r="CK240" s="359"/>
      <c r="CL240" s="359"/>
      <c r="CM240" s="359"/>
      <c r="CN240" s="359"/>
      <c r="CO240" s="359"/>
      <c r="CP240" s="359"/>
      <c r="CQ240" s="359"/>
      <c r="CR240" s="359"/>
      <c r="CS240" s="359"/>
      <c r="CT240" s="359"/>
      <c r="CU240" s="359"/>
      <c r="CV240" s="359"/>
      <c r="CW240" s="359"/>
      <c r="CX240" s="359"/>
      <c r="CY240" s="359"/>
      <c r="CZ240" s="359"/>
      <c r="DA240" s="359"/>
      <c r="DB240" s="359"/>
      <c r="DC240" s="359"/>
      <c r="DD240" s="359"/>
      <c r="DE240" s="359"/>
      <c r="DF240" s="359"/>
      <c r="DG240" s="359"/>
      <c r="DH240" s="359"/>
      <c r="DI240" s="359"/>
      <c r="DJ240" s="359"/>
      <c r="DK240" s="359"/>
      <c r="DL240" s="359"/>
      <c r="DM240" s="359"/>
      <c r="DN240" s="359"/>
      <c r="DO240" s="359"/>
      <c r="DP240" s="359"/>
      <c r="DQ240" s="359"/>
      <c r="DR240" s="359"/>
      <c r="DS240" s="359"/>
      <c r="DT240" s="359"/>
      <c r="DU240" s="359"/>
      <c r="DV240" s="359"/>
      <c r="DW240" s="359"/>
      <c r="DX240" s="359"/>
      <c r="DY240" s="359"/>
      <c r="DZ240" s="359"/>
      <c r="EA240" s="359"/>
      <c r="EB240" s="359"/>
      <c r="EC240" s="359"/>
      <c r="ED240" s="359"/>
      <c r="EE240" s="359"/>
      <c r="EF240" s="359"/>
      <c r="EG240" s="359"/>
      <c r="EH240" s="359"/>
      <c r="EI240" s="359"/>
      <c r="EJ240" s="359"/>
      <c r="EK240" s="359"/>
      <c r="EL240" s="359"/>
      <c r="EM240" s="359"/>
      <c r="EN240" s="359"/>
      <c r="EO240" s="359"/>
      <c r="EP240" s="359"/>
      <c r="EQ240" s="359"/>
      <c r="ER240" s="359"/>
      <c r="ES240" s="359"/>
      <c r="ET240" s="359"/>
      <c r="EU240" s="359"/>
      <c r="EV240" s="359"/>
      <c r="EW240" s="359"/>
      <c r="EX240" s="359"/>
      <c r="EY240" s="359"/>
      <c r="EZ240" s="359"/>
      <c r="FA240" s="359"/>
      <c r="FB240" s="359"/>
      <c r="FC240" s="359"/>
      <c r="FD240" s="359"/>
      <c r="FE240" s="359"/>
      <c r="FF240" s="359"/>
      <c r="FG240" s="359"/>
      <c r="FH240" s="359"/>
      <c r="FI240" s="359"/>
      <c r="FJ240" s="359"/>
      <c r="FK240" s="359"/>
      <c r="FL240" s="359"/>
      <c r="FM240" s="359"/>
      <c r="FN240" s="359"/>
      <c r="FO240" s="359"/>
      <c r="FP240" s="359"/>
      <c r="FQ240" s="359"/>
      <c r="FR240" s="359"/>
      <c r="FS240" s="359"/>
      <c r="FT240" s="359"/>
      <c r="FU240" s="359"/>
      <c r="FV240" s="359"/>
      <c r="FW240" s="359"/>
      <c r="FX240" s="359"/>
      <c r="FY240" s="359"/>
      <c r="FZ240" s="359"/>
      <c r="GA240" s="359"/>
      <c r="GB240" s="359"/>
      <c r="GC240" s="359"/>
      <c r="GD240" s="359"/>
      <c r="GE240" s="359"/>
      <c r="GF240" s="359"/>
      <c r="GG240" s="359"/>
      <c r="GH240" s="359"/>
      <c r="GI240" s="359"/>
      <c r="GJ240" s="359"/>
      <c r="GK240" s="359"/>
      <c r="GL240" s="359"/>
      <c r="GM240" s="359"/>
      <c r="GN240" s="359"/>
      <c r="GO240" s="359"/>
      <c r="GP240" s="359"/>
      <c r="GQ240" s="359"/>
      <c r="GR240" s="359"/>
      <c r="GS240" s="359"/>
      <c r="GT240" s="359"/>
      <c r="GU240" s="359"/>
      <c r="GV240" s="359"/>
      <c r="GW240" s="359"/>
      <c r="GX240" s="359"/>
      <c r="GY240" s="359"/>
      <c r="GZ240" s="359"/>
      <c r="HA240" s="359"/>
      <c r="HB240" s="359"/>
      <c r="HC240" s="359"/>
      <c r="HD240" s="359"/>
      <c r="HE240" s="359"/>
      <c r="HF240" s="359"/>
      <c r="HG240" s="359"/>
      <c r="HH240" s="359"/>
      <c r="HI240" s="359"/>
      <c r="HJ240" s="359"/>
      <c r="HK240" s="359"/>
      <c r="HL240" s="359"/>
      <c r="HM240" s="359"/>
      <c r="HN240" s="359"/>
      <c r="HO240" s="359"/>
      <c r="HP240" s="359"/>
      <c r="HQ240" s="359"/>
      <c r="HR240" s="359"/>
      <c r="HS240" s="359"/>
      <c r="HT240" s="359"/>
      <c r="HU240" s="359"/>
      <c r="HV240" s="359"/>
      <c r="HW240" s="359"/>
      <c r="HX240" s="359"/>
      <c r="HY240" s="359"/>
      <c r="HZ240" s="359"/>
      <c r="IA240" s="359"/>
      <c r="IB240" s="359"/>
      <c r="IC240" s="359"/>
      <c r="ID240" s="359"/>
      <c r="IE240" s="359"/>
      <c r="IF240" s="359"/>
      <c r="IG240" s="359"/>
      <c r="IH240" s="359"/>
      <c r="II240" s="359"/>
      <c r="IJ240" s="359"/>
      <c r="IK240" s="359"/>
      <c r="IL240" s="359"/>
      <c r="IM240" s="359"/>
      <c r="IN240" s="359"/>
      <c r="IO240" s="359"/>
      <c r="IP240" s="359"/>
      <c r="IQ240" s="359"/>
      <c r="IR240" s="359"/>
      <c r="IS240" s="359"/>
      <c r="IT240" s="359"/>
      <c r="IU240" s="359"/>
    </row>
    <row r="241" s="414" customFormat="true" ht="43.5" hidden="false" customHeight="true" outlineLevel="0" collapsed="false">
      <c r="A241" s="534" t="n">
        <v>920</v>
      </c>
      <c r="B241" s="359"/>
      <c r="C241" s="359"/>
      <c r="D241" s="358"/>
      <c r="E241" s="359"/>
      <c r="F241" s="359"/>
      <c r="G241" s="359"/>
      <c r="H241" s="359"/>
      <c r="I241" s="359"/>
      <c r="J241" s="359"/>
      <c r="K241" s="359"/>
      <c r="L241" s="359"/>
      <c r="M241" s="122"/>
      <c r="N241" s="359"/>
      <c r="O241" s="359"/>
      <c r="P241" s="359"/>
      <c r="Q241" s="359"/>
      <c r="R241" s="359"/>
      <c r="S241" s="359"/>
      <c r="T241" s="359"/>
      <c r="U241" s="359"/>
      <c r="V241" s="359"/>
      <c r="W241" s="359"/>
      <c r="X241" s="359"/>
      <c r="Y241" s="359"/>
      <c r="Z241" s="359"/>
      <c r="AA241" s="359"/>
      <c r="AB241" s="359"/>
      <c r="AC241" s="359"/>
      <c r="AD241" s="359"/>
      <c r="AE241" s="359"/>
      <c r="AF241" s="359"/>
      <c r="AG241" s="359"/>
      <c r="AH241" s="359"/>
      <c r="AI241" s="359"/>
      <c r="AJ241" s="359"/>
      <c r="AK241" s="359"/>
      <c r="AL241" s="359"/>
      <c r="AM241" s="359"/>
      <c r="AN241" s="359"/>
      <c r="AO241" s="359"/>
      <c r="AP241" s="359"/>
      <c r="AQ241" s="359"/>
      <c r="AR241" s="359"/>
      <c r="AS241" s="359"/>
      <c r="AT241" s="359"/>
      <c r="AU241" s="359"/>
      <c r="AV241" s="359"/>
      <c r="AW241" s="359"/>
      <c r="AX241" s="359"/>
      <c r="AY241" s="359"/>
      <c r="AZ241" s="359"/>
      <c r="BA241" s="359"/>
      <c r="BB241" s="359"/>
      <c r="BC241" s="359"/>
      <c r="BD241" s="359"/>
      <c r="BE241" s="359"/>
      <c r="BF241" s="359"/>
      <c r="BG241" s="359"/>
      <c r="BH241" s="359"/>
      <c r="BI241" s="359"/>
      <c r="BJ241" s="359"/>
      <c r="BK241" s="359"/>
      <c r="BL241" s="359"/>
      <c r="BM241" s="359"/>
      <c r="BN241" s="359"/>
      <c r="BO241" s="359"/>
      <c r="BP241" s="359"/>
      <c r="BQ241" s="359"/>
      <c r="BR241" s="359"/>
      <c r="BS241" s="359"/>
      <c r="BT241" s="359"/>
      <c r="BU241" s="359"/>
      <c r="BV241" s="359"/>
      <c r="BW241" s="359"/>
      <c r="BX241" s="359"/>
      <c r="BY241" s="359"/>
      <c r="BZ241" s="359"/>
      <c r="CA241" s="359"/>
      <c r="CB241" s="359"/>
      <c r="CC241" s="359"/>
      <c r="CD241" s="359"/>
      <c r="CE241" s="359"/>
      <c r="CF241" s="359"/>
      <c r="CG241" s="359"/>
      <c r="CH241" s="359"/>
      <c r="CI241" s="359"/>
      <c r="CJ241" s="359"/>
      <c r="CK241" s="359"/>
      <c r="CL241" s="359"/>
      <c r="CM241" s="359"/>
      <c r="CN241" s="359"/>
      <c r="CO241" s="359"/>
      <c r="CP241" s="359"/>
      <c r="CQ241" s="359"/>
      <c r="CR241" s="359"/>
      <c r="CS241" s="359"/>
      <c r="CT241" s="359"/>
      <c r="CU241" s="359"/>
      <c r="CV241" s="359"/>
      <c r="CW241" s="359"/>
      <c r="CX241" s="359"/>
      <c r="CY241" s="359"/>
      <c r="CZ241" s="359"/>
      <c r="DA241" s="359"/>
      <c r="DB241" s="359"/>
      <c r="DC241" s="359"/>
      <c r="DD241" s="359"/>
      <c r="DE241" s="359"/>
      <c r="DF241" s="359"/>
      <c r="DG241" s="359"/>
      <c r="DH241" s="359"/>
      <c r="DI241" s="359"/>
      <c r="DJ241" s="359"/>
      <c r="DK241" s="359"/>
      <c r="DL241" s="359"/>
      <c r="DM241" s="359"/>
      <c r="DN241" s="359"/>
      <c r="DO241" s="359"/>
      <c r="DP241" s="359"/>
      <c r="DQ241" s="359"/>
      <c r="DR241" s="359"/>
      <c r="DS241" s="359"/>
      <c r="DT241" s="359"/>
      <c r="DU241" s="359"/>
      <c r="DV241" s="359"/>
      <c r="DW241" s="359"/>
      <c r="DX241" s="359"/>
      <c r="DY241" s="359"/>
      <c r="DZ241" s="359"/>
      <c r="EA241" s="359"/>
      <c r="EB241" s="359"/>
      <c r="EC241" s="359"/>
      <c r="ED241" s="359"/>
      <c r="EE241" s="359"/>
      <c r="EF241" s="359"/>
      <c r="EG241" s="359"/>
      <c r="EH241" s="359"/>
      <c r="EI241" s="359"/>
      <c r="EJ241" s="359"/>
      <c r="EK241" s="359"/>
      <c r="EL241" s="359"/>
      <c r="EM241" s="359"/>
      <c r="EN241" s="359"/>
      <c r="EO241" s="359"/>
      <c r="EP241" s="359"/>
      <c r="EQ241" s="359"/>
      <c r="ER241" s="359"/>
      <c r="ES241" s="359"/>
      <c r="ET241" s="359"/>
      <c r="EU241" s="359"/>
      <c r="EV241" s="359"/>
      <c r="EW241" s="359"/>
      <c r="EX241" s="359"/>
      <c r="EY241" s="359"/>
      <c r="EZ241" s="359"/>
      <c r="FA241" s="359"/>
      <c r="FB241" s="359"/>
      <c r="FC241" s="359"/>
      <c r="FD241" s="359"/>
      <c r="FE241" s="359"/>
      <c r="FF241" s="359"/>
      <c r="FG241" s="359"/>
      <c r="FH241" s="359"/>
      <c r="FI241" s="359"/>
      <c r="FJ241" s="359"/>
      <c r="FK241" s="359"/>
      <c r="FL241" s="359"/>
      <c r="FM241" s="359"/>
      <c r="FN241" s="359"/>
      <c r="FO241" s="359"/>
      <c r="FP241" s="359"/>
      <c r="FQ241" s="359"/>
      <c r="FR241" s="359"/>
      <c r="FS241" s="359"/>
      <c r="FT241" s="359"/>
      <c r="FU241" s="359"/>
      <c r="FV241" s="359"/>
      <c r="FW241" s="359"/>
      <c r="FX241" s="359"/>
      <c r="FY241" s="359"/>
      <c r="FZ241" s="359"/>
      <c r="GA241" s="359"/>
      <c r="GB241" s="359"/>
      <c r="GC241" s="359"/>
      <c r="GD241" s="359"/>
      <c r="GE241" s="359"/>
      <c r="GF241" s="359"/>
      <c r="GG241" s="359"/>
      <c r="GH241" s="359"/>
      <c r="GI241" s="359"/>
      <c r="GJ241" s="359"/>
      <c r="GK241" s="359"/>
      <c r="GL241" s="359"/>
      <c r="GM241" s="359"/>
      <c r="GN241" s="359"/>
      <c r="GO241" s="359"/>
      <c r="GP241" s="359"/>
      <c r="GQ241" s="359"/>
      <c r="GR241" s="359"/>
      <c r="GS241" s="359"/>
      <c r="GT241" s="359"/>
      <c r="GU241" s="359"/>
      <c r="GV241" s="359"/>
      <c r="GW241" s="359"/>
      <c r="GX241" s="359"/>
      <c r="GY241" s="359"/>
      <c r="GZ241" s="359"/>
      <c r="HA241" s="359"/>
      <c r="HB241" s="359"/>
      <c r="HC241" s="359"/>
      <c r="HD241" s="359"/>
      <c r="HE241" s="359"/>
      <c r="HF241" s="359"/>
      <c r="HG241" s="359"/>
      <c r="HH241" s="359"/>
      <c r="HI241" s="359"/>
      <c r="HJ241" s="359"/>
      <c r="HK241" s="359"/>
      <c r="HL241" s="359"/>
      <c r="HM241" s="359"/>
      <c r="HN241" s="359"/>
      <c r="HO241" s="359"/>
      <c r="HP241" s="359"/>
      <c r="HQ241" s="359"/>
      <c r="HR241" s="359"/>
      <c r="HS241" s="359"/>
      <c r="HT241" s="359"/>
      <c r="HU241" s="359"/>
      <c r="HV241" s="359"/>
      <c r="HW241" s="359"/>
      <c r="HX241" s="359"/>
      <c r="HY241" s="359"/>
      <c r="HZ241" s="359"/>
      <c r="IA241" s="359"/>
      <c r="IB241" s="359"/>
      <c r="IC241" s="359"/>
      <c r="ID241" s="359"/>
      <c r="IE241" s="359"/>
      <c r="IF241" s="359"/>
      <c r="IG241" s="359"/>
      <c r="IH241" s="359"/>
      <c r="II241" s="359"/>
      <c r="IJ241" s="359"/>
      <c r="IK241" s="359"/>
      <c r="IL241" s="359"/>
      <c r="IM241" s="359"/>
      <c r="IN241" s="359"/>
      <c r="IO241" s="359"/>
      <c r="IP241" s="359"/>
      <c r="IQ241" s="359"/>
      <c r="IR241" s="359"/>
      <c r="IS241" s="359"/>
      <c r="IT241" s="359"/>
      <c r="IU241" s="359"/>
    </row>
    <row r="242" s="414" customFormat="true" ht="43.5" hidden="false" customHeight="true" outlineLevel="0" collapsed="false">
      <c r="A242" s="534" t="n">
        <v>921</v>
      </c>
      <c r="B242" s="359"/>
      <c r="C242" s="359"/>
      <c r="D242" s="358"/>
      <c r="E242" s="359"/>
      <c r="F242" s="359"/>
      <c r="G242" s="359"/>
      <c r="H242" s="359"/>
      <c r="I242" s="359"/>
      <c r="J242" s="359"/>
      <c r="K242" s="359"/>
      <c r="L242" s="359"/>
      <c r="M242" s="122"/>
      <c r="N242" s="359"/>
      <c r="O242" s="359"/>
      <c r="P242" s="359"/>
      <c r="Q242" s="359"/>
      <c r="R242" s="359"/>
      <c r="S242" s="359"/>
      <c r="T242" s="359"/>
      <c r="U242" s="359"/>
      <c r="V242" s="359"/>
      <c r="W242" s="359"/>
      <c r="X242" s="359"/>
      <c r="Y242" s="359"/>
      <c r="Z242" s="359"/>
      <c r="AA242" s="359"/>
      <c r="AB242" s="359"/>
      <c r="AC242" s="359"/>
      <c r="AD242" s="359"/>
      <c r="AE242" s="359"/>
      <c r="AF242" s="359"/>
      <c r="AG242" s="359"/>
      <c r="AH242" s="359"/>
      <c r="AI242" s="359"/>
      <c r="AJ242" s="359"/>
      <c r="AK242" s="359"/>
      <c r="AL242" s="359"/>
      <c r="AM242" s="359"/>
      <c r="AN242" s="359"/>
      <c r="AO242" s="359"/>
      <c r="AP242" s="359"/>
      <c r="AQ242" s="359"/>
      <c r="AR242" s="359"/>
      <c r="AS242" s="359"/>
      <c r="AT242" s="359"/>
      <c r="AU242" s="359"/>
      <c r="AV242" s="359"/>
      <c r="AW242" s="359"/>
      <c r="AX242" s="359"/>
      <c r="AY242" s="359"/>
      <c r="AZ242" s="359"/>
      <c r="BA242" s="359"/>
      <c r="BB242" s="359"/>
      <c r="BC242" s="359"/>
      <c r="BD242" s="359"/>
      <c r="BE242" s="359"/>
      <c r="BF242" s="359"/>
      <c r="BG242" s="359"/>
      <c r="BH242" s="359"/>
      <c r="BI242" s="359"/>
      <c r="BJ242" s="359"/>
      <c r="BK242" s="359"/>
      <c r="BL242" s="359"/>
      <c r="BM242" s="359"/>
      <c r="BN242" s="359"/>
      <c r="BO242" s="359"/>
      <c r="BP242" s="359"/>
      <c r="BQ242" s="359"/>
      <c r="BR242" s="359"/>
      <c r="BS242" s="359"/>
      <c r="BT242" s="359"/>
      <c r="BU242" s="359"/>
      <c r="BV242" s="359"/>
      <c r="BW242" s="359"/>
      <c r="BX242" s="359"/>
      <c r="BY242" s="359"/>
      <c r="BZ242" s="359"/>
      <c r="CA242" s="359"/>
      <c r="CB242" s="359"/>
      <c r="CC242" s="359"/>
      <c r="CD242" s="359"/>
      <c r="CE242" s="359"/>
      <c r="CF242" s="359"/>
      <c r="CG242" s="359"/>
      <c r="CH242" s="359"/>
      <c r="CI242" s="359"/>
      <c r="CJ242" s="359"/>
      <c r="CK242" s="359"/>
      <c r="CL242" s="359"/>
      <c r="CM242" s="359"/>
      <c r="CN242" s="359"/>
      <c r="CO242" s="359"/>
      <c r="CP242" s="359"/>
      <c r="CQ242" s="359"/>
      <c r="CR242" s="359"/>
      <c r="CS242" s="359"/>
      <c r="CT242" s="359"/>
      <c r="CU242" s="359"/>
      <c r="CV242" s="359"/>
      <c r="CW242" s="359"/>
      <c r="CX242" s="359"/>
      <c r="CY242" s="359"/>
      <c r="CZ242" s="359"/>
      <c r="DA242" s="359"/>
      <c r="DB242" s="359"/>
      <c r="DC242" s="359"/>
      <c r="DD242" s="359"/>
      <c r="DE242" s="359"/>
      <c r="DF242" s="359"/>
      <c r="DG242" s="359"/>
      <c r="DH242" s="359"/>
      <c r="DI242" s="359"/>
      <c r="DJ242" s="359"/>
      <c r="DK242" s="359"/>
      <c r="DL242" s="359"/>
      <c r="DM242" s="359"/>
      <c r="DN242" s="359"/>
      <c r="DO242" s="359"/>
      <c r="DP242" s="359"/>
      <c r="DQ242" s="359"/>
      <c r="DR242" s="359"/>
      <c r="DS242" s="359"/>
      <c r="DT242" s="359"/>
      <c r="DU242" s="359"/>
      <c r="DV242" s="359"/>
      <c r="DW242" s="359"/>
      <c r="DX242" s="359"/>
      <c r="DY242" s="359"/>
      <c r="DZ242" s="359"/>
      <c r="EA242" s="359"/>
      <c r="EB242" s="359"/>
      <c r="EC242" s="359"/>
      <c r="ED242" s="359"/>
      <c r="EE242" s="359"/>
      <c r="EF242" s="359"/>
      <c r="EG242" s="359"/>
      <c r="EH242" s="359"/>
      <c r="EI242" s="359"/>
      <c r="EJ242" s="359"/>
      <c r="EK242" s="359"/>
      <c r="EL242" s="359"/>
      <c r="EM242" s="359"/>
      <c r="EN242" s="359"/>
      <c r="EO242" s="359"/>
      <c r="EP242" s="359"/>
      <c r="EQ242" s="359"/>
      <c r="ER242" s="359"/>
      <c r="ES242" s="359"/>
      <c r="ET242" s="359"/>
      <c r="EU242" s="359"/>
      <c r="EV242" s="359"/>
      <c r="EW242" s="359"/>
      <c r="EX242" s="359"/>
      <c r="EY242" s="359"/>
      <c r="EZ242" s="359"/>
      <c r="FA242" s="359"/>
      <c r="FB242" s="359"/>
      <c r="FC242" s="359"/>
      <c r="FD242" s="359"/>
      <c r="FE242" s="359"/>
      <c r="FF242" s="359"/>
      <c r="FG242" s="359"/>
      <c r="FH242" s="359"/>
      <c r="FI242" s="359"/>
      <c r="FJ242" s="359"/>
      <c r="FK242" s="359"/>
      <c r="FL242" s="359"/>
      <c r="FM242" s="359"/>
      <c r="FN242" s="359"/>
      <c r="FO242" s="359"/>
      <c r="FP242" s="359"/>
      <c r="FQ242" s="359"/>
      <c r="FR242" s="359"/>
      <c r="FS242" s="359"/>
      <c r="FT242" s="359"/>
      <c r="FU242" s="359"/>
      <c r="FV242" s="359"/>
      <c r="FW242" s="359"/>
      <c r="FX242" s="359"/>
      <c r="FY242" s="359"/>
      <c r="FZ242" s="359"/>
      <c r="GA242" s="359"/>
      <c r="GB242" s="359"/>
      <c r="GC242" s="359"/>
      <c r="GD242" s="359"/>
      <c r="GE242" s="359"/>
      <c r="GF242" s="359"/>
      <c r="GG242" s="359"/>
      <c r="GH242" s="359"/>
      <c r="GI242" s="359"/>
      <c r="GJ242" s="359"/>
      <c r="GK242" s="359"/>
      <c r="GL242" s="359"/>
      <c r="GM242" s="359"/>
      <c r="GN242" s="359"/>
      <c r="GO242" s="359"/>
      <c r="GP242" s="359"/>
      <c r="GQ242" s="359"/>
      <c r="GR242" s="359"/>
      <c r="GS242" s="359"/>
      <c r="GT242" s="359"/>
      <c r="GU242" s="359"/>
      <c r="GV242" s="359"/>
      <c r="GW242" s="359"/>
      <c r="GX242" s="359"/>
      <c r="GY242" s="359"/>
      <c r="GZ242" s="359"/>
      <c r="HA242" s="359"/>
      <c r="HB242" s="359"/>
      <c r="HC242" s="359"/>
      <c r="HD242" s="359"/>
      <c r="HE242" s="359"/>
      <c r="HF242" s="359"/>
      <c r="HG242" s="359"/>
      <c r="HH242" s="359"/>
      <c r="HI242" s="359"/>
      <c r="HJ242" s="359"/>
      <c r="HK242" s="359"/>
      <c r="HL242" s="359"/>
      <c r="HM242" s="359"/>
      <c r="HN242" s="359"/>
      <c r="HO242" s="359"/>
      <c r="HP242" s="359"/>
      <c r="HQ242" s="359"/>
      <c r="HR242" s="359"/>
      <c r="HS242" s="359"/>
      <c r="HT242" s="359"/>
      <c r="HU242" s="359"/>
      <c r="HV242" s="359"/>
      <c r="HW242" s="359"/>
      <c r="HX242" s="359"/>
      <c r="HY242" s="359"/>
      <c r="HZ242" s="359"/>
      <c r="IA242" s="359"/>
      <c r="IB242" s="359"/>
      <c r="IC242" s="359"/>
      <c r="ID242" s="359"/>
      <c r="IE242" s="359"/>
      <c r="IF242" s="359"/>
      <c r="IG242" s="359"/>
      <c r="IH242" s="359"/>
      <c r="II242" s="359"/>
      <c r="IJ242" s="359"/>
      <c r="IK242" s="359"/>
      <c r="IL242" s="359"/>
      <c r="IM242" s="359"/>
      <c r="IN242" s="359"/>
      <c r="IO242" s="359"/>
      <c r="IP242" s="359"/>
      <c r="IQ242" s="359"/>
      <c r="IR242" s="359"/>
      <c r="IS242" s="359"/>
      <c r="IT242" s="359"/>
      <c r="IU242" s="359"/>
    </row>
    <row r="243" s="414" customFormat="true" ht="43.5" hidden="false" customHeight="true" outlineLevel="0" collapsed="false">
      <c r="A243" s="534" t="n">
        <v>922</v>
      </c>
      <c r="B243" s="359"/>
      <c r="C243" s="359"/>
      <c r="D243" s="358"/>
      <c r="E243" s="359"/>
      <c r="F243" s="359"/>
      <c r="G243" s="359"/>
      <c r="H243" s="359"/>
      <c r="I243" s="359"/>
      <c r="J243" s="359"/>
      <c r="K243" s="359"/>
      <c r="L243" s="359"/>
      <c r="M243" s="122"/>
      <c r="N243" s="359"/>
      <c r="O243" s="359"/>
      <c r="P243" s="359"/>
      <c r="Q243" s="359"/>
      <c r="R243" s="359"/>
      <c r="S243" s="359"/>
      <c r="T243" s="359"/>
      <c r="U243" s="359"/>
      <c r="V243" s="359"/>
      <c r="W243" s="359"/>
      <c r="X243" s="359"/>
      <c r="Y243" s="359"/>
      <c r="Z243" s="359"/>
      <c r="AA243" s="359"/>
      <c r="AB243" s="359"/>
      <c r="AC243" s="359"/>
      <c r="AD243" s="359"/>
      <c r="AE243" s="359"/>
      <c r="AF243" s="359"/>
      <c r="AG243" s="359"/>
      <c r="AH243" s="359"/>
      <c r="AI243" s="359"/>
      <c r="AJ243" s="359"/>
      <c r="AK243" s="359"/>
      <c r="AL243" s="359"/>
      <c r="AM243" s="359"/>
      <c r="AN243" s="359"/>
      <c r="AO243" s="359"/>
      <c r="AP243" s="359"/>
      <c r="AQ243" s="359"/>
      <c r="AR243" s="359"/>
      <c r="AS243" s="359"/>
      <c r="AT243" s="359"/>
      <c r="AU243" s="359"/>
      <c r="AV243" s="359"/>
      <c r="AW243" s="359"/>
      <c r="AX243" s="359"/>
      <c r="AY243" s="359"/>
      <c r="AZ243" s="359"/>
      <c r="BA243" s="359"/>
      <c r="BB243" s="359"/>
      <c r="BC243" s="359"/>
      <c r="BD243" s="359"/>
      <c r="BE243" s="359"/>
      <c r="BF243" s="359"/>
      <c r="BG243" s="359"/>
      <c r="BH243" s="359"/>
      <c r="BI243" s="359"/>
      <c r="BJ243" s="359"/>
      <c r="BK243" s="359"/>
      <c r="BL243" s="359"/>
      <c r="BM243" s="359"/>
      <c r="BN243" s="359"/>
      <c r="BO243" s="359"/>
      <c r="BP243" s="359"/>
      <c r="BQ243" s="359"/>
      <c r="BR243" s="359"/>
      <c r="BS243" s="359"/>
      <c r="BT243" s="359"/>
      <c r="BU243" s="359"/>
      <c r="BV243" s="359"/>
      <c r="BW243" s="359"/>
      <c r="BX243" s="359"/>
      <c r="BY243" s="359"/>
      <c r="BZ243" s="359"/>
      <c r="CA243" s="359"/>
      <c r="CB243" s="359"/>
      <c r="CC243" s="359"/>
      <c r="CD243" s="359"/>
      <c r="CE243" s="359"/>
      <c r="CF243" s="359"/>
      <c r="CG243" s="359"/>
      <c r="CH243" s="359"/>
      <c r="CI243" s="359"/>
      <c r="CJ243" s="359"/>
      <c r="CK243" s="359"/>
      <c r="CL243" s="359"/>
      <c r="CM243" s="359"/>
      <c r="CN243" s="359"/>
      <c r="CO243" s="359"/>
      <c r="CP243" s="359"/>
      <c r="CQ243" s="359"/>
      <c r="CR243" s="359"/>
      <c r="CS243" s="359"/>
      <c r="CT243" s="359"/>
      <c r="CU243" s="359"/>
      <c r="CV243" s="359"/>
      <c r="CW243" s="359"/>
      <c r="CX243" s="359"/>
      <c r="CY243" s="359"/>
      <c r="CZ243" s="359"/>
      <c r="DA243" s="359"/>
      <c r="DB243" s="359"/>
      <c r="DC243" s="359"/>
      <c r="DD243" s="359"/>
      <c r="DE243" s="359"/>
      <c r="DF243" s="359"/>
      <c r="DG243" s="359"/>
      <c r="DH243" s="359"/>
      <c r="DI243" s="359"/>
      <c r="DJ243" s="359"/>
      <c r="DK243" s="359"/>
      <c r="DL243" s="359"/>
      <c r="DM243" s="359"/>
      <c r="DN243" s="359"/>
      <c r="DO243" s="359"/>
      <c r="DP243" s="359"/>
      <c r="DQ243" s="359"/>
      <c r="DR243" s="359"/>
      <c r="DS243" s="359"/>
      <c r="DT243" s="359"/>
      <c r="DU243" s="359"/>
      <c r="DV243" s="359"/>
      <c r="DW243" s="359"/>
      <c r="DX243" s="359"/>
      <c r="DY243" s="359"/>
      <c r="DZ243" s="359"/>
      <c r="EA243" s="359"/>
      <c r="EB243" s="359"/>
      <c r="EC243" s="359"/>
      <c r="ED243" s="359"/>
      <c r="EE243" s="359"/>
      <c r="EF243" s="359"/>
      <c r="EG243" s="359"/>
      <c r="EH243" s="359"/>
      <c r="EI243" s="359"/>
      <c r="EJ243" s="359"/>
      <c r="EK243" s="359"/>
      <c r="EL243" s="359"/>
      <c r="EM243" s="359"/>
      <c r="EN243" s="359"/>
      <c r="EO243" s="359"/>
      <c r="EP243" s="359"/>
      <c r="EQ243" s="359"/>
      <c r="ER243" s="359"/>
      <c r="ES243" s="359"/>
      <c r="ET243" s="359"/>
      <c r="EU243" s="359"/>
      <c r="EV243" s="359"/>
      <c r="EW243" s="359"/>
      <c r="EX243" s="359"/>
      <c r="EY243" s="359"/>
      <c r="EZ243" s="359"/>
      <c r="FA243" s="359"/>
      <c r="FB243" s="359"/>
      <c r="FC243" s="359"/>
      <c r="FD243" s="359"/>
      <c r="FE243" s="359"/>
      <c r="FF243" s="359"/>
      <c r="FG243" s="359"/>
      <c r="FH243" s="359"/>
      <c r="FI243" s="359"/>
      <c r="FJ243" s="359"/>
      <c r="FK243" s="359"/>
      <c r="FL243" s="359"/>
      <c r="FM243" s="359"/>
      <c r="FN243" s="359"/>
      <c r="FO243" s="359"/>
      <c r="FP243" s="359"/>
      <c r="FQ243" s="359"/>
      <c r="FR243" s="359"/>
      <c r="FS243" s="359"/>
      <c r="FT243" s="359"/>
      <c r="FU243" s="359"/>
      <c r="FV243" s="359"/>
      <c r="FW243" s="359"/>
      <c r="FX243" s="359"/>
      <c r="FY243" s="359"/>
      <c r="FZ243" s="359"/>
      <c r="GA243" s="359"/>
      <c r="GB243" s="359"/>
      <c r="GC243" s="359"/>
      <c r="GD243" s="359"/>
      <c r="GE243" s="359"/>
      <c r="GF243" s="359"/>
      <c r="GG243" s="359"/>
      <c r="GH243" s="359"/>
      <c r="GI243" s="359"/>
      <c r="GJ243" s="359"/>
      <c r="GK243" s="359"/>
      <c r="GL243" s="359"/>
      <c r="GM243" s="359"/>
      <c r="GN243" s="359"/>
      <c r="GO243" s="359"/>
      <c r="GP243" s="359"/>
      <c r="GQ243" s="359"/>
      <c r="GR243" s="359"/>
      <c r="GS243" s="359"/>
      <c r="GT243" s="359"/>
      <c r="GU243" s="359"/>
      <c r="GV243" s="359"/>
      <c r="GW243" s="359"/>
      <c r="GX243" s="359"/>
      <c r="GY243" s="359"/>
      <c r="GZ243" s="359"/>
      <c r="HA243" s="359"/>
      <c r="HB243" s="359"/>
      <c r="HC243" s="359"/>
      <c r="HD243" s="359"/>
      <c r="HE243" s="359"/>
      <c r="HF243" s="359"/>
      <c r="HG243" s="359"/>
      <c r="HH243" s="359"/>
      <c r="HI243" s="359"/>
      <c r="HJ243" s="359"/>
      <c r="HK243" s="359"/>
      <c r="HL243" s="359"/>
      <c r="HM243" s="359"/>
      <c r="HN243" s="359"/>
      <c r="HO243" s="359"/>
      <c r="HP243" s="359"/>
      <c r="HQ243" s="359"/>
      <c r="HR243" s="359"/>
      <c r="HS243" s="359"/>
      <c r="HT243" s="359"/>
      <c r="HU243" s="359"/>
      <c r="HV243" s="359"/>
      <c r="HW243" s="359"/>
      <c r="HX243" s="359"/>
      <c r="HY243" s="359"/>
      <c r="HZ243" s="359"/>
      <c r="IA243" s="359"/>
      <c r="IB243" s="359"/>
      <c r="IC243" s="359"/>
      <c r="ID243" s="359"/>
      <c r="IE243" s="359"/>
      <c r="IF243" s="359"/>
      <c r="IG243" s="359"/>
      <c r="IH243" s="359"/>
      <c r="II243" s="359"/>
      <c r="IJ243" s="359"/>
      <c r="IK243" s="359"/>
      <c r="IL243" s="359"/>
      <c r="IM243" s="359"/>
      <c r="IN243" s="359"/>
      <c r="IO243" s="359"/>
      <c r="IP243" s="359"/>
      <c r="IQ243" s="359"/>
      <c r="IR243" s="359"/>
      <c r="IS243" s="359"/>
      <c r="IT243" s="359"/>
      <c r="IU243" s="359"/>
    </row>
    <row r="244" s="414" customFormat="true" ht="43.5" hidden="false" customHeight="true" outlineLevel="0" collapsed="false">
      <c r="A244" s="534" t="n">
        <v>930</v>
      </c>
      <c r="B244" s="359"/>
      <c r="C244" s="359"/>
      <c r="D244" s="358"/>
      <c r="E244" s="359"/>
      <c r="F244" s="359"/>
      <c r="G244" s="359"/>
      <c r="H244" s="359"/>
      <c r="I244" s="359"/>
      <c r="J244" s="359"/>
      <c r="K244" s="359"/>
      <c r="L244" s="359"/>
      <c r="M244" s="122"/>
      <c r="N244" s="359"/>
      <c r="O244" s="359"/>
      <c r="P244" s="359"/>
      <c r="Q244" s="359"/>
      <c r="R244" s="359"/>
      <c r="S244" s="359"/>
      <c r="T244" s="359"/>
      <c r="U244" s="359"/>
      <c r="V244" s="359"/>
      <c r="W244" s="359"/>
      <c r="X244" s="359"/>
      <c r="Y244" s="359"/>
      <c r="Z244" s="359"/>
      <c r="AA244" s="359"/>
      <c r="AB244" s="359"/>
      <c r="AC244" s="359"/>
      <c r="AD244" s="359"/>
      <c r="AE244" s="359"/>
      <c r="AF244" s="359"/>
      <c r="AG244" s="359"/>
      <c r="AH244" s="359"/>
      <c r="AI244" s="359"/>
      <c r="AJ244" s="359"/>
      <c r="AK244" s="359"/>
      <c r="AL244" s="359"/>
      <c r="AM244" s="359"/>
      <c r="AN244" s="359"/>
      <c r="AO244" s="359"/>
      <c r="AP244" s="359"/>
      <c r="AQ244" s="359"/>
      <c r="AR244" s="359"/>
      <c r="AS244" s="359"/>
      <c r="AT244" s="359"/>
      <c r="AU244" s="359"/>
      <c r="AV244" s="359"/>
      <c r="AW244" s="359"/>
      <c r="AX244" s="359"/>
      <c r="AY244" s="359"/>
      <c r="AZ244" s="359"/>
      <c r="BA244" s="359"/>
      <c r="BB244" s="359"/>
      <c r="BC244" s="359"/>
      <c r="BD244" s="359"/>
      <c r="BE244" s="359"/>
      <c r="BF244" s="359"/>
      <c r="BG244" s="359"/>
      <c r="BH244" s="359"/>
      <c r="BI244" s="359"/>
      <c r="BJ244" s="359"/>
      <c r="BK244" s="359"/>
      <c r="BL244" s="359"/>
      <c r="BM244" s="359"/>
      <c r="BN244" s="359"/>
      <c r="BO244" s="359"/>
      <c r="BP244" s="359"/>
      <c r="BQ244" s="359"/>
      <c r="BR244" s="359"/>
      <c r="BS244" s="359"/>
      <c r="BT244" s="359"/>
      <c r="BU244" s="359"/>
      <c r="BV244" s="359"/>
      <c r="BW244" s="359"/>
      <c r="BX244" s="359"/>
      <c r="BY244" s="359"/>
      <c r="BZ244" s="359"/>
      <c r="CA244" s="359"/>
      <c r="CB244" s="359"/>
      <c r="CC244" s="359"/>
      <c r="CD244" s="359"/>
      <c r="CE244" s="359"/>
      <c r="CF244" s="359"/>
      <c r="CG244" s="359"/>
      <c r="CH244" s="359"/>
      <c r="CI244" s="359"/>
      <c r="CJ244" s="359"/>
      <c r="CK244" s="359"/>
      <c r="CL244" s="359"/>
      <c r="CM244" s="359"/>
      <c r="CN244" s="359"/>
      <c r="CO244" s="359"/>
      <c r="CP244" s="359"/>
      <c r="CQ244" s="359"/>
      <c r="CR244" s="359"/>
      <c r="CS244" s="359"/>
      <c r="CT244" s="359"/>
      <c r="CU244" s="359"/>
      <c r="CV244" s="359"/>
      <c r="CW244" s="359"/>
      <c r="CX244" s="359"/>
      <c r="CY244" s="359"/>
      <c r="CZ244" s="359"/>
      <c r="DA244" s="359"/>
      <c r="DB244" s="359"/>
      <c r="DC244" s="359"/>
      <c r="DD244" s="359"/>
      <c r="DE244" s="359"/>
      <c r="DF244" s="359"/>
      <c r="DG244" s="359"/>
      <c r="DH244" s="359"/>
      <c r="DI244" s="359"/>
      <c r="DJ244" s="359"/>
      <c r="DK244" s="359"/>
      <c r="DL244" s="359"/>
      <c r="DM244" s="359"/>
      <c r="DN244" s="359"/>
      <c r="DO244" s="359"/>
      <c r="DP244" s="359"/>
      <c r="DQ244" s="359"/>
      <c r="DR244" s="359"/>
      <c r="DS244" s="359"/>
      <c r="DT244" s="359"/>
      <c r="DU244" s="359"/>
      <c r="DV244" s="359"/>
      <c r="DW244" s="359"/>
      <c r="DX244" s="359"/>
      <c r="DY244" s="359"/>
      <c r="DZ244" s="359"/>
      <c r="EA244" s="359"/>
      <c r="EB244" s="359"/>
      <c r="EC244" s="359"/>
      <c r="ED244" s="359"/>
      <c r="EE244" s="359"/>
      <c r="EF244" s="359"/>
      <c r="EG244" s="359"/>
      <c r="EH244" s="359"/>
      <c r="EI244" s="359"/>
      <c r="EJ244" s="359"/>
      <c r="EK244" s="359"/>
      <c r="EL244" s="359"/>
      <c r="EM244" s="359"/>
      <c r="EN244" s="359"/>
      <c r="EO244" s="359"/>
      <c r="EP244" s="359"/>
      <c r="EQ244" s="359"/>
      <c r="ER244" s="359"/>
      <c r="ES244" s="359"/>
      <c r="ET244" s="359"/>
      <c r="EU244" s="359"/>
      <c r="EV244" s="359"/>
      <c r="EW244" s="359"/>
      <c r="EX244" s="359"/>
      <c r="EY244" s="359"/>
      <c r="EZ244" s="359"/>
      <c r="FA244" s="359"/>
      <c r="FB244" s="359"/>
      <c r="FC244" s="359"/>
      <c r="FD244" s="359"/>
      <c r="FE244" s="359"/>
      <c r="FF244" s="359"/>
      <c r="FG244" s="359"/>
      <c r="FH244" s="359"/>
      <c r="FI244" s="359"/>
      <c r="FJ244" s="359"/>
      <c r="FK244" s="359"/>
      <c r="FL244" s="359"/>
      <c r="FM244" s="359"/>
      <c r="FN244" s="359"/>
      <c r="FO244" s="359"/>
      <c r="FP244" s="359"/>
      <c r="FQ244" s="359"/>
      <c r="FR244" s="359"/>
      <c r="FS244" s="359"/>
      <c r="FT244" s="359"/>
      <c r="FU244" s="359"/>
      <c r="FV244" s="359"/>
      <c r="FW244" s="359"/>
      <c r="FX244" s="359"/>
      <c r="FY244" s="359"/>
      <c r="FZ244" s="359"/>
      <c r="GA244" s="359"/>
      <c r="GB244" s="359"/>
      <c r="GC244" s="359"/>
      <c r="GD244" s="359"/>
      <c r="GE244" s="359"/>
      <c r="GF244" s="359"/>
      <c r="GG244" s="359"/>
      <c r="GH244" s="359"/>
      <c r="GI244" s="359"/>
      <c r="GJ244" s="359"/>
      <c r="GK244" s="359"/>
      <c r="GL244" s="359"/>
      <c r="GM244" s="359"/>
      <c r="GN244" s="359"/>
      <c r="GO244" s="359"/>
      <c r="GP244" s="359"/>
      <c r="GQ244" s="359"/>
      <c r="GR244" s="359"/>
      <c r="GS244" s="359"/>
      <c r="GT244" s="359"/>
      <c r="GU244" s="359"/>
      <c r="GV244" s="359"/>
      <c r="GW244" s="359"/>
      <c r="GX244" s="359"/>
      <c r="GY244" s="359"/>
      <c r="GZ244" s="359"/>
      <c r="HA244" s="359"/>
      <c r="HB244" s="359"/>
      <c r="HC244" s="359"/>
      <c r="HD244" s="359"/>
      <c r="HE244" s="359"/>
      <c r="HF244" s="359"/>
      <c r="HG244" s="359"/>
      <c r="HH244" s="359"/>
      <c r="HI244" s="359"/>
      <c r="HJ244" s="359"/>
      <c r="HK244" s="359"/>
      <c r="HL244" s="359"/>
      <c r="HM244" s="359"/>
      <c r="HN244" s="359"/>
      <c r="HO244" s="359"/>
      <c r="HP244" s="359"/>
      <c r="HQ244" s="359"/>
      <c r="HR244" s="359"/>
      <c r="HS244" s="359"/>
      <c r="HT244" s="359"/>
      <c r="HU244" s="359"/>
      <c r="HV244" s="359"/>
      <c r="HW244" s="359"/>
      <c r="HX244" s="359"/>
      <c r="HY244" s="359"/>
      <c r="HZ244" s="359"/>
      <c r="IA244" s="359"/>
      <c r="IB244" s="359"/>
      <c r="IC244" s="359"/>
      <c r="ID244" s="359"/>
      <c r="IE244" s="359"/>
      <c r="IF244" s="359"/>
      <c r="IG244" s="359"/>
      <c r="IH244" s="359"/>
      <c r="II244" s="359"/>
      <c r="IJ244" s="359"/>
      <c r="IK244" s="359"/>
      <c r="IL244" s="359"/>
      <c r="IM244" s="359"/>
      <c r="IN244" s="359"/>
      <c r="IO244" s="359"/>
      <c r="IP244" s="359"/>
      <c r="IQ244" s="359"/>
      <c r="IR244" s="359"/>
      <c r="IS244" s="359"/>
      <c r="IT244" s="359"/>
      <c r="IU244" s="359"/>
    </row>
    <row r="245" s="414" customFormat="true" ht="43.5" hidden="false" customHeight="true" outlineLevel="0" collapsed="false">
      <c r="A245" s="534" t="n">
        <v>931</v>
      </c>
      <c r="B245" s="359"/>
      <c r="C245" s="359"/>
      <c r="D245" s="358"/>
      <c r="E245" s="359"/>
      <c r="F245" s="359"/>
      <c r="G245" s="359"/>
      <c r="H245" s="359"/>
      <c r="I245" s="359"/>
      <c r="J245" s="359"/>
      <c r="K245" s="359"/>
      <c r="L245" s="359"/>
      <c r="M245" s="122"/>
      <c r="N245" s="359"/>
      <c r="O245" s="359"/>
      <c r="P245" s="359"/>
      <c r="Q245" s="359"/>
      <c r="R245" s="359"/>
      <c r="S245" s="359"/>
      <c r="T245" s="359"/>
      <c r="U245" s="359"/>
      <c r="V245" s="359"/>
      <c r="W245" s="359"/>
      <c r="X245" s="359"/>
      <c r="Y245" s="359"/>
      <c r="Z245" s="359"/>
      <c r="AA245" s="359"/>
      <c r="AB245" s="359"/>
      <c r="AC245" s="359"/>
      <c r="AD245" s="359"/>
      <c r="AE245" s="359"/>
      <c r="AF245" s="359"/>
      <c r="AG245" s="359"/>
      <c r="AH245" s="359"/>
      <c r="AI245" s="359"/>
      <c r="AJ245" s="359"/>
      <c r="AK245" s="359"/>
      <c r="AL245" s="359"/>
      <c r="AM245" s="359"/>
      <c r="AN245" s="359"/>
      <c r="AO245" s="359"/>
      <c r="AP245" s="359"/>
      <c r="AQ245" s="359"/>
      <c r="AR245" s="359"/>
      <c r="AS245" s="359"/>
      <c r="AT245" s="359"/>
      <c r="AU245" s="359"/>
      <c r="AV245" s="359"/>
      <c r="AW245" s="359"/>
      <c r="AX245" s="359"/>
      <c r="AY245" s="359"/>
      <c r="AZ245" s="359"/>
      <c r="BA245" s="359"/>
      <c r="BB245" s="359"/>
      <c r="BC245" s="359"/>
      <c r="BD245" s="359"/>
      <c r="BE245" s="359"/>
      <c r="BF245" s="359"/>
      <c r="BG245" s="359"/>
      <c r="BH245" s="359"/>
      <c r="BI245" s="359"/>
      <c r="BJ245" s="359"/>
      <c r="BK245" s="359"/>
      <c r="BL245" s="359"/>
      <c r="BM245" s="359"/>
      <c r="BN245" s="359"/>
      <c r="BO245" s="359"/>
      <c r="BP245" s="359"/>
      <c r="BQ245" s="359"/>
      <c r="BR245" s="359"/>
      <c r="BS245" s="359"/>
      <c r="BT245" s="359"/>
      <c r="BU245" s="359"/>
      <c r="BV245" s="359"/>
      <c r="BW245" s="359"/>
      <c r="BX245" s="359"/>
      <c r="BY245" s="359"/>
      <c r="BZ245" s="359"/>
      <c r="CA245" s="359"/>
      <c r="CB245" s="359"/>
      <c r="CC245" s="359"/>
      <c r="CD245" s="359"/>
      <c r="CE245" s="359"/>
      <c r="CF245" s="359"/>
      <c r="CG245" s="359"/>
      <c r="CH245" s="359"/>
      <c r="CI245" s="359"/>
      <c r="CJ245" s="359"/>
      <c r="CK245" s="359"/>
      <c r="CL245" s="359"/>
      <c r="CM245" s="359"/>
      <c r="CN245" s="359"/>
      <c r="CO245" s="359"/>
      <c r="CP245" s="359"/>
      <c r="CQ245" s="359"/>
      <c r="CR245" s="359"/>
      <c r="CS245" s="359"/>
      <c r="CT245" s="359"/>
      <c r="CU245" s="359"/>
      <c r="CV245" s="359"/>
      <c r="CW245" s="359"/>
      <c r="CX245" s="359"/>
      <c r="CY245" s="359"/>
      <c r="CZ245" s="359"/>
      <c r="DA245" s="359"/>
      <c r="DB245" s="359"/>
      <c r="DC245" s="359"/>
      <c r="DD245" s="359"/>
      <c r="DE245" s="359"/>
      <c r="DF245" s="359"/>
      <c r="DG245" s="359"/>
      <c r="DH245" s="359"/>
      <c r="DI245" s="359"/>
      <c r="DJ245" s="359"/>
      <c r="DK245" s="359"/>
      <c r="DL245" s="359"/>
      <c r="DM245" s="359"/>
      <c r="DN245" s="359"/>
      <c r="DO245" s="359"/>
      <c r="DP245" s="359"/>
      <c r="DQ245" s="359"/>
      <c r="DR245" s="359"/>
      <c r="DS245" s="359"/>
      <c r="DT245" s="359"/>
      <c r="DU245" s="359"/>
      <c r="DV245" s="359"/>
      <c r="DW245" s="359"/>
      <c r="DX245" s="359"/>
      <c r="DY245" s="359"/>
      <c r="DZ245" s="359"/>
      <c r="EA245" s="359"/>
      <c r="EB245" s="359"/>
      <c r="EC245" s="359"/>
      <c r="ED245" s="359"/>
      <c r="EE245" s="359"/>
      <c r="EF245" s="359"/>
      <c r="EG245" s="359"/>
      <c r="EH245" s="359"/>
      <c r="EI245" s="359"/>
      <c r="EJ245" s="359"/>
      <c r="EK245" s="359"/>
      <c r="EL245" s="359"/>
      <c r="EM245" s="359"/>
      <c r="EN245" s="359"/>
      <c r="EO245" s="359"/>
      <c r="EP245" s="359"/>
      <c r="EQ245" s="359"/>
      <c r="ER245" s="359"/>
      <c r="ES245" s="359"/>
      <c r="ET245" s="359"/>
      <c r="EU245" s="359"/>
      <c r="EV245" s="359"/>
      <c r="EW245" s="359"/>
      <c r="EX245" s="359"/>
      <c r="EY245" s="359"/>
      <c r="EZ245" s="359"/>
      <c r="FA245" s="359"/>
      <c r="FB245" s="359"/>
      <c r="FC245" s="359"/>
      <c r="FD245" s="359"/>
      <c r="FE245" s="359"/>
      <c r="FF245" s="359"/>
      <c r="FG245" s="359"/>
      <c r="FH245" s="359"/>
      <c r="FI245" s="359"/>
      <c r="FJ245" s="359"/>
      <c r="FK245" s="359"/>
      <c r="FL245" s="359"/>
      <c r="FM245" s="359"/>
      <c r="FN245" s="359"/>
      <c r="FO245" s="359"/>
      <c r="FP245" s="359"/>
      <c r="FQ245" s="359"/>
      <c r="FR245" s="359"/>
      <c r="FS245" s="359"/>
      <c r="FT245" s="359"/>
      <c r="FU245" s="359"/>
      <c r="FV245" s="359"/>
      <c r="FW245" s="359"/>
      <c r="FX245" s="359"/>
      <c r="FY245" s="359"/>
      <c r="FZ245" s="359"/>
      <c r="GA245" s="359"/>
      <c r="GB245" s="359"/>
      <c r="GC245" s="359"/>
      <c r="GD245" s="359"/>
      <c r="GE245" s="359"/>
      <c r="GF245" s="359"/>
      <c r="GG245" s="359"/>
      <c r="GH245" s="359"/>
      <c r="GI245" s="359"/>
      <c r="GJ245" s="359"/>
      <c r="GK245" s="359"/>
      <c r="GL245" s="359"/>
      <c r="GM245" s="359"/>
      <c r="GN245" s="359"/>
      <c r="GO245" s="359"/>
      <c r="GP245" s="359"/>
      <c r="GQ245" s="359"/>
      <c r="GR245" s="359"/>
      <c r="GS245" s="359"/>
      <c r="GT245" s="359"/>
      <c r="GU245" s="359"/>
      <c r="GV245" s="359"/>
      <c r="GW245" s="359"/>
      <c r="GX245" s="359"/>
      <c r="GY245" s="359"/>
      <c r="GZ245" s="359"/>
      <c r="HA245" s="359"/>
      <c r="HB245" s="359"/>
      <c r="HC245" s="359"/>
      <c r="HD245" s="359"/>
      <c r="HE245" s="359"/>
      <c r="HF245" s="359"/>
      <c r="HG245" s="359"/>
      <c r="HH245" s="359"/>
      <c r="HI245" s="359"/>
      <c r="HJ245" s="359"/>
      <c r="HK245" s="359"/>
      <c r="HL245" s="359"/>
      <c r="HM245" s="359"/>
      <c r="HN245" s="359"/>
      <c r="HO245" s="359"/>
      <c r="HP245" s="359"/>
      <c r="HQ245" s="359"/>
      <c r="HR245" s="359"/>
      <c r="HS245" s="359"/>
      <c r="HT245" s="359"/>
      <c r="HU245" s="359"/>
      <c r="HV245" s="359"/>
      <c r="HW245" s="359"/>
      <c r="HX245" s="359"/>
      <c r="HY245" s="359"/>
      <c r="HZ245" s="359"/>
      <c r="IA245" s="359"/>
      <c r="IB245" s="359"/>
      <c r="IC245" s="359"/>
      <c r="ID245" s="359"/>
      <c r="IE245" s="359"/>
      <c r="IF245" s="359"/>
      <c r="IG245" s="359"/>
      <c r="IH245" s="359"/>
      <c r="II245" s="359"/>
      <c r="IJ245" s="359"/>
      <c r="IK245" s="359"/>
      <c r="IL245" s="359"/>
      <c r="IM245" s="359"/>
      <c r="IN245" s="359"/>
      <c r="IO245" s="359"/>
      <c r="IP245" s="359"/>
      <c r="IQ245" s="359"/>
      <c r="IR245" s="359"/>
      <c r="IS245" s="359"/>
      <c r="IT245" s="359"/>
      <c r="IU245" s="359"/>
    </row>
    <row r="246" s="414" customFormat="true" ht="43.5" hidden="false" customHeight="true" outlineLevel="0" collapsed="false">
      <c r="A246" s="534" t="n">
        <v>932</v>
      </c>
      <c r="B246" s="359"/>
      <c r="C246" s="359"/>
      <c r="D246" s="358"/>
      <c r="E246" s="359"/>
      <c r="F246" s="359"/>
      <c r="G246" s="359"/>
      <c r="H246" s="359"/>
      <c r="I246" s="359"/>
      <c r="J246" s="359"/>
      <c r="K246" s="359"/>
      <c r="L246" s="359"/>
      <c r="M246" s="122"/>
      <c r="N246" s="359"/>
      <c r="O246" s="359"/>
      <c r="P246" s="359"/>
      <c r="Q246" s="359"/>
      <c r="R246" s="359"/>
      <c r="S246" s="359"/>
      <c r="T246" s="359"/>
      <c r="U246" s="359"/>
      <c r="V246" s="359"/>
      <c r="W246" s="359"/>
      <c r="X246" s="359"/>
      <c r="Y246" s="359"/>
      <c r="Z246" s="359"/>
      <c r="AA246" s="359"/>
      <c r="AB246" s="359"/>
      <c r="AC246" s="359"/>
      <c r="AD246" s="359"/>
      <c r="AE246" s="359"/>
      <c r="AF246" s="359"/>
      <c r="AG246" s="359"/>
      <c r="AH246" s="359"/>
      <c r="AI246" s="359"/>
      <c r="AJ246" s="359"/>
      <c r="AK246" s="359"/>
      <c r="AL246" s="359"/>
      <c r="AM246" s="359"/>
      <c r="AN246" s="359"/>
      <c r="AO246" s="359"/>
      <c r="AP246" s="359"/>
      <c r="AQ246" s="359"/>
      <c r="AR246" s="359"/>
      <c r="AS246" s="359"/>
      <c r="AT246" s="359"/>
      <c r="AU246" s="359"/>
      <c r="AV246" s="359"/>
      <c r="AW246" s="359"/>
      <c r="AX246" s="359"/>
      <c r="AY246" s="359"/>
      <c r="AZ246" s="359"/>
      <c r="BA246" s="359"/>
      <c r="BB246" s="359"/>
      <c r="BC246" s="359"/>
      <c r="BD246" s="359"/>
      <c r="BE246" s="359"/>
      <c r="BF246" s="359"/>
      <c r="BG246" s="359"/>
      <c r="BH246" s="359"/>
      <c r="BI246" s="359"/>
      <c r="BJ246" s="359"/>
      <c r="BK246" s="359"/>
      <c r="BL246" s="359"/>
      <c r="BM246" s="359"/>
      <c r="BN246" s="359"/>
      <c r="BO246" s="359"/>
      <c r="BP246" s="359"/>
      <c r="BQ246" s="359"/>
      <c r="BR246" s="359"/>
      <c r="BS246" s="359"/>
      <c r="BT246" s="359"/>
      <c r="BU246" s="359"/>
      <c r="BV246" s="359"/>
      <c r="BW246" s="359"/>
      <c r="BX246" s="359"/>
      <c r="BY246" s="359"/>
      <c r="BZ246" s="359"/>
      <c r="CA246" s="359"/>
      <c r="CB246" s="359"/>
      <c r="CC246" s="359"/>
      <c r="CD246" s="359"/>
      <c r="CE246" s="359"/>
      <c r="CF246" s="359"/>
      <c r="CG246" s="359"/>
      <c r="CH246" s="359"/>
      <c r="CI246" s="359"/>
      <c r="CJ246" s="359"/>
      <c r="CK246" s="359"/>
      <c r="CL246" s="359"/>
      <c r="CM246" s="359"/>
      <c r="CN246" s="359"/>
      <c r="CO246" s="359"/>
      <c r="CP246" s="359"/>
      <c r="CQ246" s="359"/>
      <c r="CR246" s="359"/>
      <c r="CS246" s="359"/>
      <c r="CT246" s="359"/>
      <c r="CU246" s="359"/>
      <c r="CV246" s="359"/>
      <c r="CW246" s="359"/>
      <c r="CX246" s="359"/>
      <c r="CY246" s="359"/>
      <c r="CZ246" s="359"/>
      <c r="DA246" s="359"/>
      <c r="DB246" s="359"/>
      <c r="DC246" s="359"/>
      <c r="DD246" s="359"/>
      <c r="DE246" s="359"/>
      <c r="DF246" s="359"/>
      <c r="DG246" s="359"/>
      <c r="DH246" s="359"/>
      <c r="DI246" s="359"/>
      <c r="DJ246" s="359"/>
      <c r="DK246" s="359"/>
      <c r="DL246" s="359"/>
      <c r="DM246" s="359"/>
      <c r="DN246" s="359"/>
      <c r="DO246" s="359"/>
      <c r="DP246" s="359"/>
      <c r="DQ246" s="359"/>
      <c r="DR246" s="359"/>
      <c r="DS246" s="359"/>
      <c r="DT246" s="359"/>
      <c r="DU246" s="359"/>
      <c r="DV246" s="359"/>
      <c r="DW246" s="359"/>
      <c r="DX246" s="359"/>
      <c r="DY246" s="359"/>
      <c r="DZ246" s="359"/>
      <c r="EA246" s="359"/>
      <c r="EB246" s="359"/>
      <c r="EC246" s="359"/>
      <c r="ED246" s="359"/>
      <c r="EE246" s="359"/>
      <c r="EF246" s="359"/>
      <c r="EG246" s="359"/>
      <c r="EH246" s="359"/>
      <c r="EI246" s="359"/>
      <c r="EJ246" s="359"/>
      <c r="EK246" s="359"/>
      <c r="EL246" s="359"/>
      <c r="EM246" s="359"/>
      <c r="EN246" s="359"/>
      <c r="EO246" s="359"/>
      <c r="EP246" s="359"/>
      <c r="EQ246" s="359"/>
      <c r="ER246" s="359"/>
      <c r="ES246" s="359"/>
      <c r="ET246" s="359"/>
      <c r="EU246" s="359"/>
      <c r="EV246" s="359"/>
      <c r="EW246" s="359"/>
      <c r="EX246" s="359"/>
      <c r="EY246" s="359"/>
      <c r="EZ246" s="359"/>
      <c r="FA246" s="359"/>
      <c r="FB246" s="359"/>
      <c r="FC246" s="359"/>
      <c r="FD246" s="359"/>
      <c r="FE246" s="359"/>
      <c r="FF246" s="359"/>
      <c r="FG246" s="359"/>
      <c r="FH246" s="359"/>
      <c r="FI246" s="359"/>
      <c r="FJ246" s="359"/>
      <c r="FK246" s="359"/>
      <c r="FL246" s="359"/>
      <c r="FM246" s="359"/>
      <c r="FN246" s="359"/>
      <c r="FO246" s="359"/>
      <c r="FP246" s="359"/>
      <c r="FQ246" s="359"/>
      <c r="FR246" s="359"/>
      <c r="FS246" s="359"/>
      <c r="FT246" s="359"/>
      <c r="FU246" s="359"/>
      <c r="FV246" s="359"/>
      <c r="FW246" s="359"/>
      <c r="FX246" s="359"/>
      <c r="FY246" s="359"/>
      <c r="FZ246" s="359"/>
      <c r="GA246" s="359"/>
      <c r="GB246" s="359"/>
      <c r="GC246" s="359"/>
      <c r="GD246" s="359"/>
      <c r="GE246" s="359"/>
      <c r="GF246" s="359"/>
      <c r="GG246" s="359"/>
      <c r="GH246" s="359"/>
      <c r="GI246" s="359"/>
      <c r="GJ246" s="359"/>
      <c r="GK246" s="359"/>
      <c r="GL246" s="359"/>
      <c r="GM246" s="359"/>
      <c r="GN246" s="359"/>
      <c r="GO246" s="359"/>
      <c r="GP246" s="359"/>
      <c r="GQ246" s="359"/>
      <c r="GR246" s="359"/>
      <c r="GS246" s="359"/>
      <c r="GT246" s="359"/>
      <c r="GU246" s="359"/>
      <c r="GV246" s="359"/>
      <c r="GW246" s="359"/>
      <c r="GX246" s="359"/>
      <c r="GY246" s="359"/>
      <c r="GZ246" s="359"/>
      <c r="HA246" s="359"/>
      <c r="HB246" s="359"/>
      <c r="HC246" s="359"/>
      <c r="HD246" s="359"/>
      <c r="HE246" s="359"/>
      <c r="HF246" s="359"/>
      <c r="HG246" s="359"/>
      <c r="HH246" s="359"/>
      <c r="HI246" s="359"/>
      <c r="HJ246" s="359"/>
      <c r="HK246" s="359"/>
      <c r="HL246" s="359"/>
      <c r="HM246" s="359"/>
      <c r="HN246" s="359"/>
      <c r="HO246" s="359"/>
      <c r="HP246" s="359"/>
      <c r="HQ246" s="359"/>
      <c r="HR246" s="359"/>
      <c r="HS246" s="359"/>
      <c r="HT246" s="359"/>
      <c r="HU246" s="359"/>
      <c r="HV246" s="359"/>
      <c r="HW246" s="359"/>
      <c r="HX246" s="359"/>
      <c r="HY246" s="359"/>
      <c r="HZ246" s="359"/>
      <c r="IA246" s="359"/>
      <c r="IB246" s="359"/>
      <c r="IC246" s="359"/>
      <c r="ID246" s="359"/>
      <c r="IE246" s="359"/>
      <c r="IF246" s="359"/>
      <c r="IG246" s="359"/>
      <c r="IH246" s="359"/>
      <c r="II246" s="359"/>
      <c r="IJ246" s="359"/>
      <c r="IK246" s="359"/>
      <c r="IL246" s="359"/>
      <c r="IM246" s="359"/>
      <c r="IN246" s="359"/>
      <c r="IO246" s="359"/>
      <c r="IP246" s="359"/>
      <c r="IQ246" s="359"/>
      <c r="IR246" s="359"/>
      <c r="IS246" s="359"/>
      <c r="IT246" s="359"/>
      <c r="IU246" s="359"/>
    </row>
    <row r="247" s="414" customFormat="true" ht="43.5" hidden="false" customHeight="true" outlineLevel="0" collapsed="false">
      <c r="A247" s="528" t="n">
        <v>935</v>
      </c>
      <c r="B247" s="359"/>
      <c r="C247" s="359"/>
      <c r="D247" s="358"/>
      <c r="E247" s="359"/>
      <c r="F247" s="359"/>
      <c r="G247" s="359"/>
      <c r="H247" s="359"/>
      <c r="I247" s="359"/>
      <c r="J247" s="359"/>
      <c r="K247" s="359"/>
      <c r="L247" s="359"/>
      <c r="M247" s="122"/>
      <c r="N247" s="359"/>
      <c r="O247" s="359"/>
      <c r="P247" s="359"/>
      <c r="Q247" s="359"/>
      <c r="R247" s="359"/>
      <c r="S247" s="359"/>
      <c r="T247" s="359"/>
      <c r="U247" s="359"/>
      <c r="V247" s="359"/>
      <c r="W247" s="359"/>
      <c r="X247" s="359"/>
      <c r="Y247" s="359"/>
      <c r="Z247" s="359"/>
      <c r="AA247" s="359"/>
      <c r="AB247" s="359"/>
      <c r="AC247" s="359"/>
      <c r="AD247" s="359"/>
      <c r="AE247" s="359"/>
      <c r="AF247" s="359"/>
      <c r="AG247" s="359"/>
      <c r="AH247" s="359"/>
      <c r="AI247" s="359"/>
      <c r="AJ247" s="359"/>
      <c r="AK247" s="359"/>
      <c r="AL247" s="359"/>
      <c r="AM247" s="359"/>
      <c r="AN247" s="359"/>
      <c r="AO247" s="359"/>
      <c r="AP247" s="359"/>
      <c r="AQ247" s="359"/>
      <c r="AR247" s="359"/>
      <c r="AS247" s="359"/>
      <c r="AT247" s="359"/>
      <c r="AU247" s="359"/>
      <c r="AV247" s="359"/>
      <c r="AW247" s="359"/>
      <c r="AX247" s="359"/>
      <c r="AY247" s="359"/>
      <c r="AZ247" s="359"/>
      <c r="BA247" s="359"/>
      <c r="BB247" s="359"/>
      <c r="BC247" s="359"/>
      <c r="BD247" s="359"/>
      <c r="BE247" s="359"/>
      <c r="BF247" s="359"/>
      <c r="BG247" s="359"/>
      <c r="BH247" s="359"/>
      <c r="BI247" s="359"/>
      <c r="BJ247" s="359"/>
      <c r="BK247" s="359"/>
      <c r="BL247" s="359"/>
      <c r="BM247" s="359"/>
      <c r="BN247" s="359"/>
      <c r="BO247" s="359"/>
      <c r="BP247" s="359"/>
      <c r="BQ247" s="359"/>
      <c r="BR247" s="359"/>
      <c r="BS247" s="359"/>
      <c r="BT247" s="359"/>
      <c r="BU247" s="359"/>
      <c r="BV247" s="359"/>
      <c r="BW247" s="359"/>
      <c r="BX247" s="359"/>
      <c r="BY247" s="359"/>
      <c r="BZ247" s="359"/>
      <c r="CA247" s="359"/>
      <c r="CB247" s="359"/>
      <c r="CC247" s="359"/>
      <c r="CD247" s="359"/>
      <c r="CE247" s="359"/>
      <c r="CF247" s="359"/>
      <c r="CG247" s="359"/>
      <c r="CH247" s="359"/>
      <c r="CI247" s="359"/>
      <c r="CJ247" s="359"/>
      <c r="CK247" s="359"/>
      <c r="CL247" s="359"/>
      <c r="CM247" s="359"/>
      <c r="CN247" s="359"/>
      <c r="CO247" s="359"/>
      <c r="CP247" s="359"/>
      <c r="CQ247" s="359"/>
      <c r="CR247" s="359"/>
      <c r="CS247" s="359"/>
      <c r="CT247" s="359"/>
      <c r="CU247" s="359"/>
      <c r="CV247" s="359"/>
      <c r="CW247" s="359"/>
      <c r="CX247" s="359"/>
      <c r="CY247" s="359"/>
      <c r="CZ247" s="359"/>
      <c r="DA247" s="359"/>
      <c r="DB247" s="359"/>
      <c r="DC247" s="359"/>
      <c r="DD247" s="359"/>
      <c r="DE247" s="359"/>
      <c r="DF247" s="359"/>
      <c r="DG247" s="359"/>
      <c r="DH247" s="359"/>
      <c r="DI247" s="359"/>
      <c r="DJ247" s="359"/>
      <c r="DK247" s="359"/>
      <c r="DL247" s="359"/>
      <c r="DM247" s="359"/>
      <c r="DN247" s="359"/>
      <c r="DO247" s="359"/>
      <c r="DP247" s="359"/>
      <c r="DQ247" s="359"/>
      <c r="DR247" s="359"/>
      <c r="DS247" s="359"/>
      <c r="DT247" s="359"/>
      <c r="DU247" s="359"/>
      <c r="DV247" s="359"/>
      <c r="DW247" s="359"/>
      <c r="DX247" s="359"/>
      <c r="DY247" s="359"/>
      <c r="DZ247" s="359"/>
      <c r="EA247" s="359"/>
      <c r="EB247" s="359"/>
      <c r="EC247" s="359"/>
      <c r="ED247" s="359"/>
      <c r="EE247" s="359"/>
      <c r="EF247" s="359"/>
      <c r="EG247" s="359"/>
      <c r="EH247" s="359"/>
      <c r="EI247" s="359"/>
      <c r="EJ247" s="359"/>
      <c r="EK247" s="359"/>
      <c r="EL247" s="359"/>
      <c r="EM247" s="359"/>
      <c r="EN247" s="359"/>
      <c r="EO247" s="359"/>
      <c r="EP247" s="359"/>
      <c r="EQ247" s="359"/>
      <c r="ER247" s="359"/>
      <c r="ES247" s="359"/>
      <c r="ET247" s="359"/>
      <c r="EU247" s="359"/>
      <c r="EV247" s="359"/>
      <c r="EW247" s="359"/>
      <c r="EX247" s="359"/>
      <c r="EY247" s="359"/>
      <c r="EZ247" s="359"/>
      <c r="FA247" s="359"/>
      <c r="FB247" s="359"/>
      <c r="FC247" s="359"/>
      <c r="FD247" s="359"/>
      <c r="FE247" s="359"/>
      <c r="FF247" s="359"/>
      <c r="FG247" s="359"/>
      <c r="FH247" s="359"/>
      <c r="FI247" s="359"/>
      <c r="FJ247" s="359"/>
      <c r="FK247" s="359"/>
      <c r="FL247" s="359"/>
      <c r="FM247" s="359"/>
      <c r="FN247" s="359"/>
      <c r="FO247" s="359"/>
      <c r="FP247" s="359"/>
      <c r="FQ247" s="359"/>
      <c r="FR247" s="359"/>
      <c r="FS247" s="359"/>
      <c r="FT247" s="359"/>
      <c r="FU247" s="359"/>
      <c r="FV247" s="359"/>
      <c r="FW247" s="359"/>
      <c r="FX247" s="359"/>
      <c r="FY247" s="359"/>
      <c r="FZ247" s="359"/>
      <c r="GA247" s="359"/>
      <c r="GB247" s="359"/>
      <c r="GC247" s="359"/>
      <c r="GD247" s="359"/>
      <c r="GE247" s="359"/>
      <c r="GF247" s="359"/>
      <c r="GG247" s="359"/>
      <c r="GH247" s="359"/>
      <c r="GI247" s="359"/>
      <c r="GJ247" s="359"/>
      <c r="GK247" s="359"/>
      <c r="GL247" s="359"/>
      <c r="GM247" s="359"/>
      <c r="GN247" s="359"/>
      <c r="GO247" s="359"/>
      <c r="GP247" s="359"/>
      <c r="GQ247" s="359"/>
      <c r="GR247" s="359"/>
      <c r="GS247" s="359"/>
      <c r="GT247" s="359"/>
      <c r="GU247" s="359"/>
      <c r="GV247" s="359"/>
      <c r="GW247" s="359"/>
      <c r="GX247" s="359"/>
      <c r="GY247" s="359"/>
      <c r="GZ247" s="359"/>
      <c r="HA247" s="359"/>
      <c r="HB247" s="359"/>
      <c r="HC247" s="359"/>
      <c r="HD247" s="359"/>
      <c r="HE247" s="359"/>
      <c r="HF247" s="359"/>
      <c r="HG247" s="359"/>
      <c r="HH247" s="359"/>
      <c r="HI247" s="359"/>
      <c r="HJ247" s="359"/>
      <c r="HK247" s="359"/>
      <c r="HL247" s="359"/>
      <c r="HM247" s="359"/>
      <c r="HN247" s="359"/>
      <c r="HO247" s="359"/>
      <c r="HP247" s="359"/>
      <c r="HQ247" s="359"/>
      <c r="HR247" s="359"/>
      <c r="HS247" s="359"/>
      <c r="HT247" s="359"/>
      <c r="HU247" s="359"/>
      <c r="HV247" s="359"/>
      <c r="HW247" s="359"/>
      <c r="HX247" s="359"/>
      <c r="HY247" s="359"/>
      <c r="HZ247" s="359"/>
      <c r="IA247" s="359"/>
      <c r="IB247" s="359"/>
      <c r="IC247" s="359"/>
      <c r="ID247" s="359"/>
      <c r="IE247" s="359"/>
      <c r="IF247" s="359"/>
      <c r="IG247" s="359"/>
      <c r="IH247" s="359"/>
      <c r="II247" s="359"/>
      <c r="IJ247" s="359"/>
      <c r="IK247" s="359"/>
      <c r="IL247" s="359"/>
      <c r="IM247" s="359"/>
      <c r="IN247" s="359"/>
      <c r="IO247" s="359"/>
      <c r="IP247" s="359"/>
      <c r="IQ247" s="359"/>
      <c r="IR247" s="359"/>
      <c r="IS247" s="359"/>
      <c r="IT247" s="359"/>
      <c r="IU247" s="359"/>
    </row>
    <row r="248" s="414" customFormat="true" ht="43.5" hidden="false" customHeight="true" outlineLevel="0" collapsed="false">
      <c r="A248" s="528" t="n">
        <v>940</v>
      </c>
      <c r="B248" s="359"/>
      <c r="C248" s="359"/>
      <c r="D248" s="358"/>
      <c r="E248" s="359"/>
      <c r="F248" s="359"/>
      <c r="G248" s="359"/>
      <c r="H248" s="359"/>
      <c r="I248" s="359"/>
      <c r="J248" s="359"/>
      <c r="K248" s="359"/>
      <c r="L248" s="359"/>
      <c r="M248" s="122"/>
      <c r="N248" s="359"/>
      <c r="O248" s="359"/>
      <c r="P248" s="359"/>
      <c r="Q248" s="359"/>
      <c r="R248" s="359"/>
      <c r="S248" s="359"/>
      <c r="T248" s="359"/>
      <c r="U248" s="359"/>
      <c r="V248" s="359"/>
      <c r="W248" s="359"/>
      <c r="X248" s="359"/>
      <c r="Y248" s="359"/>
      <c r="Z248" s="359"/>
      <c r="AA248" s="359"/>
      <c r="AB248" s="359"/>
      <c r="AC248" s="359"/>
      <c r="AD248" s="359"/>
      <c r="AE248" s="359"/>
      <c r="AF248" s="359"/>
      <c r="AG248" s="359"/>
      <c r="AH248" s="359"/>
      <c r="AI248" s="359"/>
      <c r="AJ248" s="359"/>
      <c r="AK248" s="359"/>
      <c r="AL248" s="359"/>
      <c r="AM248" s="359"/>
      <c r="AN248" s="359"/>
      <c r="AO248" s="359"/>
      <c r="AP248" s="359"/>
      <c r="AQ248" s="359"/>
      <c r="AR248" s="359"/>
      <c r="AS248" s="359"/>
      <c r="AT248" s="359"/>
      <c r="AU248" s="359"/>
      <c r="AV248" s="359"/>
      <c r="AW248" s="359"/>
      <c r="AX248" s="359"/>
      <c r="AY248" s="359"/>
      <c r="AZ248" s="359"/>
      <c r="BA248" s="359"/>
      <c r="BB248" s="359"/>
      <c r="BC248" s="359"/>
      <c r="BD248" s="359"/>
      <c r="BE248" s="359"/>
      <c r="BF248" s="359"/>
      <c r="BG248" s="359"/>
      <c r="BH248" s="359"/>
      <c r="BI248" s="359"/>
      <c r="BJ248" s="359"/>
      <c r="BK248" s="359"/>
      <c r="BL248" s="359"/>
      <c r="BM248" s="359"/>
      <c r="BN248" s="359"/>
      <c r="BO248" s="359"/>
      <c r="BP248" s="359"/>
      <c r="BQ248" s="359"/>
      <c r="BR248" s="359"/>
      <c r="BS248" s="359"/>
      <c r="BT248" s="359"/>
      <c r="BU248" s="359"/>
      <c r="BV248" s="359"/>
      <c r="BW248" s="359"/>
      <c r="BX248" s="359"/>
      <c r="BY248" s="359"/>
      <c r="BZ248" s="359"/>
      <c r="CA248" s="359"/>
      <c r="CB248" s="359"/>
      <c r="CC248" s="359"/>
      <c r="CD248" s="359"/>
      <c r="CE248" s="359"/>
      <c r="CF248" s="359"/>
      <c r="CG248" s="359"/>
      <c r="CH248" s="359"/>
      <c r="CI248" s="359"/>
      <c r="CJ248" s="359"/>
      <c r="CK248" s="359"/>
      <c r="CL248" s="359"/>
      <c r="CM248" s="359"/>
      <c r="CN248" s="359"/>
      <c r="CO248" s="359"/>
      <c r="CP248" s="359"/>
      <c r="CQ248" s="359"/>
      <c r="CR248" s="359"/>
      <c r="CS248" s="359"/>
      <c r="CT248" s="359"/>
      <c r="CU248" s="359"/>
      <c r="CV248" s="359"/>
      <c r="CW248" s="359"/>
      <c r="CX248" s="359"/>
      <c r="CY248" s="359"/>
      <c r="CZ248" s="359"/>
      <c r="DA248" s="359"/>
      <c r="DB248" s="359"/>
      <c r="DC248" s="359"/>
      <c r="DD248" s="359"/>
      <c r="DE248" s="359"/>
      <c r="DF248" s="359"/>
      <c r="DG248" s="359"/>
      <c r="DH248" s="359"/>
      <c r="DI248" s="359"/>
      <c r="DJ248" s="359"/>
      <c r="DK248" s="359"/>
      <c r="DL248" s="359"/>
      <c r="DM248" s="359"/>
      <c r="DN248" s="359"/>
      <c r="DO248" s="359"/>
      <c r="DP248" s="359"/>
      <c r="DQ248" s="359"/>
      <c r="DR248" s="359"/>
      <c r="DS248" s="359"/>
      <c r="DT248" s="359"/>
      <c r="DU248" s="359"/>
      <c r="DV248" s="359"/>
      <c r="DW248" s="359"/>
      <c r="DX248" s="359"/>
      <c r="DY248" s="359"/>
      <c r="DZ248" s="359"/>
      <c r="EA248" s="359"/>
      <c r="EB248" s="359"/>
      <c r="EC248" s="359"/>
      <c r="ED248" s="359"/>
      <c r="EE248" s="359"/>
      <c r="EF248" s="359"/>
      <c r="EG248" s="359"/>
      <c r="EH248" s="359"/>
      <c r="EI248" s="359"/>
      <c r="EJ248" s="359"/>
      <c r="EK248" s="359"/>
      <c r="EL248" s="359"/>
      <c r="EM248" s="359"/>
      <c r="EN248" s="359"/>
      <c r="EO248" s="359"/>
      <c r="EP248" s="359"/>
      <c r="EQ248" s="359"/>
      <c r="ER248" s="359"/>
      <c r="ES248" s="359"/>
      <c r="ET248" s="359"/>
      <c r="EU248" s="359"/>
      <c r="EV248" s="359"/>
      <c r="EW248" s="359"/>
      <c r="EX248" s="359"/>
      <c r="EY248" s="359"/>
      <c r="EZ248" s="359"/>
      <c r="FA248" s="359"/>
      <c r="FB248" s="359"/>
      <c r="FC248" s="359"/>
      <c r="FD248" s="359"/>
      <c r="FE248" s="359"/>
      <c r="FF248" s="359"/>
      <c r="FG248" s="359"/>
      <c r="FH248" s="359"/>
      <c r="FI248" s="359"/>
      <c r="FJ248" s="359"/>
      <c r="FK248" s="359"/>
      <c r="FL248" s="359"/>
      <c r="FM248" s="359"/>
      <c r="FN248" s="359"/>
      <c r="FO248" s="359"/>
      <c r="FP248" s="359"/>
      <c r="FQ248" s="359"/>
      <c r="FR248" s="359"/>
      <c r="FS248" s="359"/>
      <c r="FT248" s="359"/>
      <c r="FU248" s="359"/>
      <c r="FV248" s="359"/>
      <c r="FW248" s="359"/>
      <c r="FX248" s="359"/>
      <c r="FY248" s="359"/>
      <c r="FZ248" s="359"/>
      <c r="GA248" s="359"/>
      <c r="GB248" s="359"/>
      <c r="GC248" s="359"/>
      <c r="GD248" s="359"/>
      <c r="GE248" s="359"/>
      <c r="GF248" s="359"/>
      <c r="GG248" s="359"/>
      <c r="GH248" s="359"/>
      <c r="GI248" s="359"/>
      <c r="GJ248" s="359"/>
      <c r="GK248" s="359"/>
      <c r="GL248" s="359"/>
      <c r="GM248" s="359"/>
      <c r="GN248" s="359"/>
      <c r="GO248" s="359"/>
      <c r="GP248" s="359"/>
      <c r="GQ248" s="359"/>
      <c r="GR248" s="359"/>
      <c r="GS248" s="359"/>
      <c r="GT248" s="359"/>
      <c r="GU248" s="359"/>
      <c r="GV248" s="359"/>
      <c r="GW248" s="359"/>
      <c r="GX248" s="359"/>
      <c r="GY248" s="359"/>
      <c r="GZ248" s="359"/>
      <c r="HA248" s="359"/>
      <c r="HB248" s="359"/>
      <c r="HC248" s="359"/>
      <c r="HD248" s="359"/>
      <c r="HE248" s="359"/>
      <c r="HF248" s="359"/>
      <c r="HG248" s="359"/>
      <c r="HH248" s="359"/>
      <c r="HI248" s="359"/>
      <c r="HJ248" s="359"/>
      <c r="HK248" s="359"/>
      <c r="HL248" s="359"/>
      <c r="HM248" s="359"/>
      <c r="HN248" s="359"/>
      <c r="HO248" s="359"/>
      <c r="HP248" s="359"/>
      <c r="HQ248" s="359"/>
      <c r="HR248" s="359"/>
      <c r="HS248" s="359"/>
      <c r="HT248" s="359"/>
      <c r="HU248" s="359"/>
      <c r="HV248" s="359"/>
      <c r="HW248" s="359"/>
      <c r="HX248" s="359"/>
      <c r="HY248" s="359"/>
      <c r="HZ248" s="359"/>
      <c r="IA248" s="359"/>
      <c r="IB248" s="359"/>
      <c r="IC248" s="359"/>
      <c r="ID248" s="359"/>
      <c r="IE248" s="359"/>
      <c r="IF248" s="359"/>
      <c r="IG248" s="359"/>
      <c r="IH248" s="359"/>
      <c r="II248" s="359"/>
      <c r="IJ248" s="359"/>
      <c r="IK248" s="359"/>
      <c r="IL248" s="359"/>
      <c r="IM248" s="359"/>
      <c r="IN248" s="359"/>
      <c r="IO248" s="359"/>
      <c r="IP248" s="359"/>
      <c r="IQ248" s="359"/>
      <c r="IR248" s="359"/>
      <c r="IS248" s="359"/>
      <c r="IT248" s="359"/>
      <c r="IU248" s="359"/>
    </row>
    <row r="249" s="414" customFormat="true" ht="43.5" hidden="false" customHeight="true" outlineLevel="0" collapsed="false">
      <c r="A249" s="528" t="n">
        <v>950</v>
      </c>
      <c r="B249" s="359"/>
      <c r="C249" s="359"/>
      <c r="D249" s="358"/>
      <c r="E249" s="359"/>
      <c r="F249" s="359"/>
      <c r="G249" s="359"/>
      <c r="H249" s="359"/>
      <c r="I249" s="359"/>
      <c r="J249" s="359"/>
      <c r="K249" s="359"/>
      <c r="L249" s="359"/>
      <c r="M249" s="122"/>
      <c r="N249" s="359"/>
      <c r="O249" s="359"/>
      <c r="P249" s="359"/>
      <c r="Q249" s="359"/>
      <c r="R249" s="359"/>
      <c r="S249" s="359"/>
      <c r="T249" s="359"/>
      <c r="U249" s="359"/>
      <c r="V249" s="359"/>
      <c r="W249" s="359"/>
      <c r="X249" s="359"/>
      <c r="Y249" s="359"/>
      <c r="Z249" s="359"/>
      <c r="AA249" s="359"/>
      <c r="AB249" s="359"/>
      <c r="AC249" s="359"/>
      <c r="AD249" s="359"/>
      <c r="AE249" s="359"/>
      <c r="AF249" s="359"/>
      <c r="AG249" s="359"/>
      <c r="AH249" s="359"/>
      <c r="AI249" s="359"/>
      <c r="AJ249" s="359"/>
      <c r="AK249" s="359"/>
      <c r="AL249" s="359"/>
      <c r="AM249" s="359"/>
      <c r="AN249" s="359"/>
      <c r="AO249" s="359"/>
      <c r="AP249" s="359"/>
      <c r="AQ249" s="359"/>
      <c r="AR249" s="359"/>
      <c r="AS249" s="359"/>
      <c r="AT249" s="359"/>
      <c r="AU249" s="359"/>
      <c r="AV249" s="359"/>
      <c r="AW249" s="359"/>
      <c r="AX249" s="359"/>
      <c r="AY249" s="359"/>
      <c r="AZ249" s="359"/>
      <c r="BA249" s="359"/>
      <c r="BB249" s="359"/>
      <c r="BC249" s="359"/>
      <c r="BD249" s="359"/>
      <c r="BE249" s="359"/>
      <c r="BF249" s="359"/>
      <c r="BG249" s="359"/>
      <c r="BH249" s="359"/>
      <c r="BI249" s="359"/>
      <c r="BJ249" s="359"/>
      <c r="BK249" s="359"/>
      <c r="BL249" s="359"/>
      <c r="BM249" s="359"/>
      <c r="BN249" s="359"/>
      <c r="BO249" s="359"/>
      <c r="BP249" s="359"/>
      <c r="BQ249" s="359"/>
      <c r="BR249" s="359"/>
      <c r="BS249" s="359"/>
      <c r="BT249" s="359"/>
      <c r="BU249" s="359"/>
      <c r="BV249" s="359"/>
      <c r="BW249" s="359"/>
      <c r="BX249" s="359"/>
      <c r="BY249" s="359"/>
      <c r="BZ249" s="359"/>
      <c r="CA249" s="359"/>
      <c r="CB249" s="359"/>
      <c r="CC249" s="359"/>
      <c r="CD249" s="359"/>
      <c r="CE249" s="359"/>
      <c r="CF249" s="359"/>
      <c r="CG249" s="359"/>
      <c r="CH249" s="359"/>
      <c r="CI249" s="359"/>
      <c r="CJ249" s="359"/>
      <c r="CK249" s="359"/>
      <c r="CL249" s="359"/>
      <c r="CM249" s="359"/>
      <c r="CN249" s="359"/>
      <c r="CO249" s="359"/>
      <c r="CP249" s="359"/>
      <c r="CQ249" s="359"/>
      <c r="CR249" s="359"/>
      <c r="CS249" s="359"/>
      <c r="CT249" s="359"/>
      <c r="CU249" s="359"/>
      <c r="CV249" s="359"/>
      <c r="CW249" s="359"/>
      <c r="CX249" s="359"/>
      <c r="CY249" s="359"/>
      <c r="CZ249" s="359"/>
      <c r="DA249" s="359"/>
      <c r="DB249" s="359"/>
      <c r="DC249" s="359"/>
      <c r="DD249" s="359"/>
      <c r="DE249" s="359"/>
      <c r="DF249" s="359"/>
      <c r="DG249" s="359"/>
      <c r="DH249" s="359"/>
      <c r="DI249" s="359"/>
      <c r="DJ249" s="359"/>
      <c r="DK249" s="359"/>
      <c r="DL249" s="359"/>
      <c r="DM249" s="359"/>
      <c r="DN249" s="359"/>
      <c r="DO249" s="359"/>
      <c r="DP249" s="359"/>
      <c r="DQ249" s="359"/>
      <c r="DR249" s="359"/>
      <c r="DS249" s="359"/>
      <c r="DT249" s="359"/>
      <c r="DU249" s="359"/>
      <c r="DV249" s="359"/>
      <c r="DW249" s="359"/>
      <c r="DX249" s="359"/>
      <c r="DY249" s="359"/>
      <c r="DZ249" s="359"/>
      <c r="EA249" s="359"/>
      <c r="EB249" s="359"/>
      <c r="EC249" s="359"/>
      <c r="ED249" s="359"/>
      <c r="EE249" s="359"/>
      <c r="EF249" s="359"/>
      <c r="EG249" s="359"/>
      <c r="EH249" s="359"/>
      <c r="EI249" s="359"/>
      <c r="EJ249" s="359"/>
      <c r="EK249" s="359"/>
      <c r="EL249" s="359"/>
      <c r="EM249" s="359"/>
      <c r="EN249" s="359"/>
      <c r="EO249" s="359"/>
      <c r="EP249" s="359"/>
      <c r="EQ249" s="359"/>
      <c r="ER249" s="359"/>
      <c r="ES249" s="359"/>
      <c r="ET249" s="359"/>
      <c r="EU249" s="359"/>
      <c r="EV249" s="359"/>
      <c r="EW249" s="359"/>
      <c r="EX249" s="359"/>
      <c r="EY249" s="359"/>
      <c r="EZ249" s="359"/>
      <c r="FA249" s="359"/>
      <c r="FB249" s="359"/>
      <c r="FC249" s="359"/>
      <c r="FD249" s="359"/>
      <c r="FE249" s="359"/>
      <c r="FF249" s="359"/>
      <c r="FG249" s="359"/>
      <c r="FH249" s="359"/>
      <c r="FI249" s="359"/>
      <c r="FJ249" s="359"/>
      <c r="FK249" s="359"/>
      <c r="FL249" s="359"/>
      <c r="FM249" s="359"/>
      <c r="FN249" s="359"/>
      <c r="FO249" s="359"/>
      <c r="FP249" s="359"/>
      <c r="FQ249" s="359"/>
      <c r="FR249" s="359"/>
      <c r="FS249" s="359"/>
      <c r="FT249" s="359"/>
      <c r="FU249" s="359"/>
      <c r="FV249" s="359"/>
      <c r="FW249" s="359"/>
      <c r="FX249" s="359"/>
      <c r="FY249" s="359"/>
      <c r="FZ249" s="359"/>
      <c r="GA249" s="359"/>
      <c r="GB249" s="359"/>
      <c r="GC249" s="359"/>
      <c r="GD249" s="359"/>
      <c r="GE249" s="359"/>
      <c r="GF249" s="359"/>
      <c r="GG249" s="359"/>
      <c r="GH249" s="359"/>
      <c r="GI249" s="359"/>
      <c r="GJ249" s="359"/>
      <c r="GK249" s="359"/>
      <c r="GL249" s="359"/>
      <c r="GM249" s="359"/>
      <c r="GN249" s="359"/>
      <c r="GO249" s="359"/>
      <c r="GP249" s="359"/>
      <c r="GQ249" s="359"/>
      <c r="GR249" s="359"/>
      <c r="GS249" s="359"/>
      <c r="GT249" s="359"/>
      <c r="GU249" s="359"/>
      <c r="GV249" s="359"/>
      <c r="GW249" s="359"/>
      <c r="GX249" s="359"/>
      <c r="GY249" s="359"/>
      <c r="GZ249" s="359"/>
      <c r="HA249" s="359"/>
      <c r="HB249" s="359"/>
      <c r="HC249" s="359"/>
      <c r="HD249" s="359"/>
      <c r="HE249" s="359"/>
      <c r="HF249" s="359"/>
      <c r="HG249" s="359"/>
      <c r="HH249" s="359"/>
      <c r="HI249" s="359"/>
      <c r="HJ249" s="359"/>
      <c r="HK249" s="359"/>
      <c r="HL249" s="359"/>
      <c r="HM249" s="359"/>
      <c r="HN249" s="359"/>
      <c r="HO249" s="359"/>
      <c r="HP249" s="359"/>
      <c r="HQ249" s="359"/>
      <c r="HR249" s="359"/>
      <c r="HS249" s="359"/>
      <c r="HT249" s="359"/>
      <c r="HU249" s="359"/>
      <c r="HV249" s="359"/>
      <c r="HW249" s="359"/>
      <c r="HX249" s="359"/>
      <c r="HY249" s="359"/>
      <c r="HZ249" s="359"/>
      <c r="IA249" s="359"/>
      <c r="IB249" s="359"/>
      <c r="IC249" s="359"/>
      <c r="ID249" s="359"/>
      <c r="IE249" s="359"/>
      <c r="IF249" s="359"/>
      <c r="IG249" s="359"/>
      <c r="IH249" s="359"/>
      <c r="II249" s="359"/>
      <c r="IJ249" s="359"/>
      <c r="IK249" s="359"/>
      <c r="IL249" s="359"/>
      <c r="IM249" s="359"/>
      <c r="IN249" s="359"/>
      <c r="IO249" s="359"/>
      <c r="IP249" s="359"/>
      <c r="IQ249" s="359"/>
      <c r="IR249" s="359"/>
      <c r="IS249" s="359"/>
      <c r="IT249" s="359"/>
      <c r="IU249" s="359"/>
    </row>
    <row r="250" s="414" customFormat="true" ht="43.5" hidden="false" customHeight="true" outlineLevel="0" collapsed="false">
      <c r="A250" s="534" t="n">
        <v>953</v>
      </c>
      <c r="B250" s="359"/>
      <c r="C250" s="359"/>
      <c r="D250" s="358"/>
      <c r="E250" s="359"/>
      <c r="F250" s="359"/>
      <c r="G250" s="359"/>
      <c r="H250" s="359"/>
      <c r="I250" s="359"/>
      <c r="J250" s="359"/>
      <c r="K250" s="359"/>
      <c r="L250" s="359"/>
      <c r="M250" s="122"/>
      <c r="N250" s="359"/>
      <c r="O250" s="359"/>
      <c r="P250" s="359"/>
      <c r="Q250" s="359"/>
      <c r="R250" s="359"/>
      <c r="S250" s="359"/>
      <c r="T250" s="359"/>
      <c r="U250" s="359"/>
      <c r="V250" s="359"/>
      <c r="W250" s="359"/>
      <c r="X250" s="359"/>
      <c r="Y250" s="359"/>
      <c r="Z250" s="359"/>
      <c r="AA250" s="359"/>
      <c r="AB250" s="359"/>
      <c r="AC250" s="359"/>
      <c r="AD250" s="359"/>
      <c r="AE250" s="359"/>
      <c r="AF250" s="359"/>
      <c r="AG250" s="359"/>
      <c r="AH250" s="359"/>
      <c r="AI250" s="359"/>
      <c r="AJ250" s="359"/>
      <c r="AK250" s="359"/>
      <c r="AL250" s="359"/>
      <c r="AM250" s="359"/>
      <c r="AN250" s="359"/>
      <c r="AO250" s="359"/>
      <c r="AP250" s="359"/>
      <c r="AQ250" s="359"/>
      <c r="AR250" s="359"/>
      <c r="AS250" s="359"/>
      <c r="AT250" s="359"/>
      <c r="AU250" s="359"/>
      <c r="AV250" s="359"/>
      <c r="AW250" s="359"/>
      <c r="AX250" s="359"/>
      <c r="AY250" s="359"/>
      <c r="AZ250" s="359"/>
      <c r="BA250" s="359"/>
      <c r="BB250" s="359"/>
      <c r="BC250" s="359"/>
      <c r="BD250" s="359"/>
      <c r="BE250" s="359"/>
      <c r="BF250" s="359"/>
      <c r="BG250" s="359"/>
      <c r="BH250" s="359"/>
      <c r="BI250" s="359"/>
      <c r="BJ250" s="359"/>
      <c r="BK250" s="359"/>
      <c r="BL250" s="359"/>
      <c r="BM250" s="359"/>
      <c r="BN250" s="359"/>
      <c r="BO250" s="359"/>
      <c r="BP250" s="359"/>
      <c r="BQ250" s="359"/>
      <c r="BR250" s="359"/>
      <c r="BS250" s="359"/>
      <c r="BT250" s="359"/>
      <c r="BU250" s="359"/>
      <c r="BV250" s="359"/>
      <c r="BW250" s="359"/>
      <c r="BX250" s="359"/>
      <c r="BY250" s="359"/>
      <c r="BZ250" s="359"/>
      <c r="CA250" s="359"/>
      <c r="CB250" s="359"/>
      <c r="CC250" s="359"/>
      <c r="CD250" s="359"/>
      <c r="CE250" s="359"/>
      <c r="CF250" s="359"/>
      <c r="CG250" s="359"/>
      <c r="CH250" s="359"/>
      <c r="CI250" s="359"/>
      <c r="CJ250" s="359"/>
      <c r="CK250" s="359"/>
      <c r="CL250" s="359"/>
      <c r="CM250" s="359"/>
      <c r="CN250" s="359"/>
      <c r="CO250" s="359"/>
      <c r="CP250" s="359"/>
      <c r="CQ250" s="359"/>
      <c r="CR250" s="359"/>
      <c r="CS250" s="359"/>
      <c r="CT250" s="359"/>
      <c r="CU250" s="359"/>
      <c r="CV250" s="359"/>
      <c r="CW250" s="359"/>
      <c r="CX250" s="359"/>
      <c r="CY250" s="359"/>
      <c r="CZ250" s="359"/>
      <c r="DA250" s="359"/>
      <c r="DB250" s="359"/>
      <c r="DC250" s="359"/>
      <c r="DD250" s="359"/>
      <c r="DE250" s="359"/>
      <c r="DF250" s="359"/>
      <c r="DG250" s="359"/>
      <c r="DH250" s="359"/>
      <c r="DI250" s="359"/>
      <c r="DJ250" s="359"/>
      <c r="DK250" s="359"/>
      <c r="DL250" s="359"/>
      <c r="DM250" s="359"/>
      <c r="DN250" s="359"/>
      <c r="DO250" s="359"/>
      <c r="DP250" s="359"/>
      <c r="DQ250" s="359"/>
      <c r="DR250" s="359"/>
      <c r="DS250" s="359"/>
      <c r="DT250" s="359"/>
      <c r="DU250" s="359"/>
      <c r="DV250" s="359"/>
      <c r="DW250" s="359"/>
      <c r="DX250" s="359"/>
      <c r="DY250" s="359"/>
      <c r="DZ250" s="359"/>
      <c r="EA250" s="359"/>
      <c r="EB250" s="359"/>
      <c r="EC250" s="359"/>
      <c r="ED250" s="359"/>
      <c r="EE250" s="359"/>
      <c r="EF250" s="359"/>
      <c r="EG250" s="359"/>
      <c r="EH250" s="359"/>
      <c r="EI250" s="359"/>
      <c r="EJ250" s="359"/>
      <c r="EK250" s="359"/>
      <c r="EL250" s="359"/>
      <c r="EM250" s="359"/>
      <c r="EN250" s="359"/>
      <c r="EO250" s="359"/>
      <c r="EP250" s="359"/>
      <c r="EQ250" s="359"/>
      <c r="ER250" s="359"/>
      <c r="ES250" s="359"/>
      <c r="ET250" s="359"/>
      <c r="EU250" s="359"/>
      <c r="EV250" s="359"/>
      <c r="EW250" s="359"/>
      <c r="EX250" s="359"/>
      <c r="EY250" s="359"/>
      <c r="EZ250" s="359"/>
      <c r="FA250" s="359"/>
      <c r="FB250" s="359"/>
      <c r="FC250" s="359"/>
      <c r="FD250" s="359"/>
      <c r="FE250" s="359"/>
      <c r="FF250" s="359"/>
      <c r="FG250" s="359"/>
      <c r="FH250" s="359"/>
      <c r="FI250" s="359"/>
      <c r="FJ250" s="359"/>
      <c r="FK250" s="359"/>
      <c r="FL250" s="359"/>
      <c r="FM250" s="359"/>
      <c r="FN250" s="359"/>
      <c r="FO250" s="359"/>
      <c r="FP250" s="359"/>
      <c r="FQ250" s="359"/>
      <c r="FR250" s="359"/>
      <c r="FS250" s="359"/>
      <c r="FT250" s="359"/>
      <c r="FU250" s="359"/>
      <c r="FV250" s="359"/>
      <c r="FW250" s="359"/>
      <c r="FX250" s="359"/>
      <c r="FY250" s="359"/>
      <c r="FZ250" s="359"/>
      <c r="GA250" s="359"/>
      <c r="GB250" s="359"/>
      <c r="GC250" s="359"/>
      <c r="GD250" s="359"/>
      <c r="GE250" s="359"/>
      <c r="GF250" s="359"/>
      <c r="GG250" s="359"/>
      <c r="GH250" s="359"/>
      <c r="GI250" s="359"/>
      <c r="GJ250" s="359"/>
      <c r="GK250" s="359"/>
      <c r="GL250" s="359"/>
      <c r="GM250" s="359"/>
      <c r="GN250" s="359"/>
      <c r="GO250" s="359"/>
      <c r="GP250" s="359"/>
      <c r="GQ250" s="359"/>
      <c r="GR250" s="359"/>
      <c r="GS250" s="359"/>
      <c r="GT250" s="359"/>
      <c r="GU250" s="359"/>
      <c r="GV250" s="359"/>
      <c r="GW250" s="359"/>
      <c r="GX250" s="359"/>
      <c r="GY250" s="359"/>
      <c r="GZ250" s="359"/>
      <c r="HA250" s="359"/>
      <c r="HB250" s="359"/>
      <c r="HC250" s="359"/>
      <c r="HD250" s="359"/>
      <c r="HE250" s="359"/>
      <c r="HF250" s="359"/>
      <c r="HG250" s="359"/>
      <c r="HH250" s="359"/>
      <c r="HI250" s="359"/>
      <c r="HJ250" s="359"/>
      <c r="HK250" s="359"/>
      <c r="HL250" s="359"/>
      <c r="HM250" s="359"/>
      <c r="HN250" s="359"/>
      <c r="HO250" s="359"/>
      <c r="HP250" s="359"/>
      <c r="HQ250" s="359"/>
      <c r="HR250" s="359"/>
      <c r="HS250" s="359"/>
      <c r="HT250" s="359"/>
      <c r="HU250" s="359"/>
      <c r="HV250" s="359"/>
      <c r="HW250" s="359"/>
      <c r="HX250" s="359"/>
      <c r="HY250" s="359"/>
      <c r="HZ250" s="359"/>
      <c r="IA250" s="359"/>
      <c r="IB250" s="359"/>
      <c r="IC250" s="359"/>
      <c r="ID250" s="359"/>
      <c r="IE250" s="359"/>
      <c r="IF250" s="359"/>
      <c r="IG250" s="359"/>
      <c r="IH250" s="359"/>
      <c r="II250" s="359"/>
      <c r="IJ250" s="359"/>
      <c r="IK250" s="359"/>
      <c r="IL250" s="359"/>
      <c r="IM250" s="359"/>
      <c r="IN250" s="359"/>
      <c r="IO250" s="359"/>
      <c r="IP250" s="359"/>
      <c r="IQ250" s="359"/>
      <c r="IR250" s="359"/>
      <c r="IS250" s="359"/>
      <c r="IT250" s="359"/>
      <c r="IU250" s="359"/>
    </row>
    <row r="251" s="414" customFormat="true" ht="43.5" hidden="false" customHeight="true" outlineLevel="0" collapsed="false">
      <c r="A251" s="534" t="n">
        <v>954</v>
      </c>
      <c r="B251" s="359"/>
      <c r="C251" s="359"/>
      <c r="D251" s="358"/>
      <c r="E251" s="359"/>
      <c r="F251" s="359"/>
      <c r="G251" s="359"/>
      <c r="H251" s="359"/>
      <c r="I251" s="359"/>
      <c r="J251" s="359"/>
      <c r="K251" s="359"/>
      <c r="L251" s="359"/>
      <c r="M251" s="122"/>
      <c r="N251" s="359"/>
      <c r="O251" s="359"/>
      <c r="P251" s="359"/>
      <c r="Q251" s="359"/>
      <c r="R251" s="359"/>
      <c r="S251" s="359"/>
      <c r="T251" s="359"/>
      <c r="U251" s="359"/>
      <c r="V251" s="359"/>
      <c r="W251" s="359"/>
      <c r="X251" s="359"/>
      <c r="Y251" s="359"/>
      <c r="Z251" s="359"/>
      <c r="AA251" s="359"/>
      <c r="AB251" s="359"/>
      <c r="AC251" s="359"/>
      <c r="AD251" s="359"/>
      <c r="AE251" s="359"/>
      <c r="AF251" s="359"/>
      <c r="AG251" s="359"/>
      <c r="AH251" s="359"/>
      <c r="AI251" s="359"/>
      <c r="AJ251" s="359"/>
      <c r="AK251" s="359"/>
      <c r="AL251" s="359"/>
      <c r="AM251" s="359"/>
      <c r="AN251" s="359"/>
      <c r="AO251" s="359"/>
      <c r="AP251" s="359"/>
      <c r="AQ251" s="359"/>
      <c r="AR251" s="359"/>
      <c r="AS251" s="359"/>
      <c r="AT251" s="359"/>
      <c r="AU251" s="359"/>
      <c r="AV251" s="359"/>
      <c r="AW251" s="359"/>
      <c r="AX251" s="359"/>
      <c r="AY251" s="359"/>
      <c r="AZ251" s="359"/>
      <c r="BA251" s="359"/>
      <c r="BB251" s="359"/>
      <c r="BC251" s="359"/>
      <c r="BD251" s="359"/>
      <c r="BE251" s="359"/>
      <c r="BF251" s="359"/>
      <c r="BG251" s="359"/>
      <c r="BH251" s="359"/>
      <c r="BI251" s="359"/>
      <c r="BJ251" s="359"/>
      <c r="BK251" s="359"/>
      <c r="BL251" s="359"/>
      <c r="BM251" s="359"/>
      <c r="BN251" s="359"/>
      <c r="BO251" s="359"/>
      <c r="BP251" s="359"/>
      <c r="BQ251" s="359"/>
      <c r="BR251" s="359"/>
      <c r="BS251" s="359"/>
      <c r="BT251" s="359"/>
      <c r="BU251" s="359"/>
      <c r="BV251" s="359"/>
      <c r="BW251" s="359"/>
      <c r="BX251" s="359"/>
      <c r="BY251" s="359"/>
      <c r="BZ251" s="359"/>
      <c r="CA251" s="359"/>
      <c r="CB251" s="359"/>
      <c r="CC251" s="359"/>
      <c r="CD251" s="359"/>
      <c r="CE251" s="359"/>
      <c r="CF251" s="359"/>
      <c r="CG251" s="359"/>
      <c r="CH251" s="359"/>
      <c r="CI251" s="359"/>
      <c r="CJ251" s="359"/>
      <c r="CK251" s="359"/>
      <c r="CL251" s="359"/>
      <c r="CM251" s="359"/>
      <c r="CN251" s="359"/>
      <c r="CO251" s="359"/>
      <c r="CP251" s="359"/>
      <c r="CQ251" s="359"/>
      <c r="CR251" s="359"/>
      <c r="CS251" s="359"/>
      <c r="CT251" s="359"/>
      <c r="CU251" s="359"/>
      <c r="CV251" s="359"/>
      <c r="CW251" s="359"/>
      <c r="CX251" s="359"/>
      <c r="CY251" s="359"/>
      <c r="CZ251" s="359"/>
      <c r="DA251" s="359"/>
      <c r="DB251" s="359"/>
      <c r="DC251" s="359"/>
      <c r="DD251" s="359"/>
      <c r="DE251" s="359"/>
      <c r="DF251" s="359"/>
      <c r="DG251" s="359"/>
      <c r="DH251" s="359"/>
      <c r="DI251" s="359"/>
      <c r="DJ251" s="359"/>
      <c r="DK251" s="359"/>
      <c r="DL251" s="359"/>
      <c r="DM251" s="359"/>
      <c r="DN251" s="359"/>
      <c r="DO251" s="359"/>
      <c r="DP251" s="359"/>
      <c r="DQ251" s="359"/>
      <c r="DR251" s="359"/>
      <c r="DS251" s="359"/>
      <c r="DT251" s="359"/>
      <c r="DU251" s="359"/>
      <c r="DV251" s="359"/>
      <c r="DW251" s="359"/>
      <c r="DX251" s="359"/>
      <c r="DY251" s="359"/>
      <c r="DZ251" s="359"/>
      <c r="EA251" s="359"/>
      <c r="EB251" s="359"/>
      <c r="EC251" s="359"/>
      <c r="ED251" s="359"/>
      <c r="EE251" s="359"/>
      <c r="EF251" s="359"/>
      <c r="EG251" s="359"/>
      <c r="EH251" s="359"/>
      <c r="EI251" s="359"/>
      <c r="EJ251" s="359"/>
      <c r="EK251" s="359"/>
      <c r="EL251" s="359"/>
      <c r="EM251" s="359"/>
      <c r="EN251" s="359"/>
      <c r="EO251" s="359"/>
      <c r="EP251" s="359"/>
      <c r="EQ251" s="359"/>
      <c r="ER251" s="359"/>
      <c r="ES251" s="359"/>
      <c r="ET251" s="359"/>
      <c r="EU251" s="359"/>
      <c r="EV251" s="359"/>
      <c r="EW251" s="359"/>
      <c r="EX251" s="359"/>
      <c r="EY251" s="359"/>
      <c r="EZ251" s="359"/>
      <c r="FA251" s="359"/>
      <c r="FB251" s="359"/>
      <c r="FC251" s="359"/>
      <c r="FD251" s="359"/>
      <c r="FE251" s="359"/>
      <c r="FF251" s="359"/>
      <c r="FG251" s="359"/>
      <c r="FH251" s="359"/>
      <c r="FI251" s="359"/>
      <c r="FJ251" s="359"/>
      <c r="FK251" s="359"/>
      <c r="FL251" s="359"/>
      <c r="FM251" s="359"/>
      <c r="FN251" s="359"/>
      <c r="FO251" s="359"/>
      <c r="FP251" s="359"/>
      <c r="FQ251" s="359"/>
      <c r="FR251" s="359"/>
      <c r="FS251" s="359"/>
      <c r="FT251" s="359"/>
      <c r="FU251" s="359"/>
      <c r="FV251" s="359"/>
      <c r="FW251" s="359"/>
      <c r="FX251" s="359"/>
      <c r="FY251" s="359"/>
      <c r="FZ251" s="359"/>
      <c r="GA251" s="359"/>
      <c r="GB251" s="359"/>
      <c r="GC251" s="359"/>
      <c r="GD251" s="359"/>
      <c r="GE251" s="359"/>
      <c r="GF251" s="359"/>
      <c r="GG251" s="359"/>
      <c r="GH251" s="359"/>
      <c r="GI251" s="359"/>
      <c r="GJ251" s="359"/>
      <c r="GK251" s="359"/>
      <c r="GL251" s="359"/>
      <c r="GM251" s="359"/>
      <c r="GN251" s="359"/>
      <c r="GO251" s="359"/>
      <c r="GP251" s="359"/>
      <c r="GQ251" s="359"/>
      <c r="GR251" s="359"/>
      <c r="GS251" s="359"/>
      <c r="GT251" s="359"/>
      <c r="GU251" s="359"/>
      <c r="GV251" s="359"/>
      <c r="GW251" s="359"/>
      <c r="GX251" s="359"/>
      <c r="GY251" s="359"/>
      <c r="GZ251" s="359"/>
      <c r="HA251" s="359"/>
      <c r="HB251" s="359"/>
      <c r="HC251" s="359"/>
      <c r="HD251" s="359"/>
      <c r="HE251" s="359"/>
      <c r="HF251" s="359"/>
      <c r="HG251" s="359"/>
      <c r="HH251" s="359"/>
      <c r="HI251" s="359"/>
      <c r="HJ251" s="359"/>
      <c r="HK251" s="359"/>
      <c r="HL251" s="359"/>
      <c r="HM251" s="359"/>
      <c r="HN251" s="359"/>
      <c r="HO251" s="359"/>
      <c r="HP251" s="359"/>
      <c r="HQ251" s="359"/>
      <c r="HR251" s="359"/>
      <c r="HS251" s="359"/>
      <c r="HT251" s="359"/>
      <c r="HU251" s="359"/>
      <c r="HV251" s="359"/>
      <c r="HW251" s="359"/>
      <c r="HX251" s="359"/>
      <c r="HY251" s="359"/>
      <c r="HZ251" s="359"/>
      <c r="IA251" s="359"/>
      <c r="IB251" s="359"/>
      <c r="IC251" s="359"/>
      <c r="ID251" s="359"/>
      <c r="IE251" s="359"/>
      <c r="IF251" s="359"/>
      <c r="IG251" s="359"/>
      <c r="IH251" s="359"/>
      <c r="II251" s="359"/>
      <c r="IJ251" s="359"/>
      <c r="IK251" s="359"/>
      <c r="IL251" s="359"/>
      <c r="IM251" s="359"/>
      <c r="IN251" s="359"/>
      <c r="IO251" s="359"/>
      <c r="IP251" s="359"/>
      <c r="IQ251" s="359"/>
      <c r="IR251" s="359"/>
      <c r="IS251" s="359"/>
      <c r="IT251" s="359"/>
      <c r="IU251" s="359"/>
    </row>
    <row r="252" s="414" customFormat="true" ht="43.5" hidden="false" customHeight="true" outlineLevel="0" collapsed="false">
      <c r="A252" s="548" t="n">
        <v>955</v>
      </c>
      <c r="B252" s="359"/>
      <c r="C252" s="359"/>
      <c r="D252" s="358"/>
      <c r="E252" s="359"/>
      <c r="F252" s="359"/>
      <c r="G252" s="359"/>
      <c r="H252" s="359"/>
      <c r="I252" s="359"/>
      <c r="J252" s="359"/>
      <c r="K252" s="359"/>
      <c r="L252" s="359"/>
      <c r="M252" s="122"/>
      <c r="N252" s="359"/>
      <c r="O252" s="359"/>
      <c r="P252" s="359"/>
      <c r="Q252" s="359"/>
      <c r="R252" s="359"/>
      <c r="S252" s="359"/>
      <c r="T252" s="359"/>
      <c r="U252" s="359"/>
      <c r="V252" s="359"/>
      <c r="W252" s="359"/>
      <c r="X252" s="359"/>
      <c r="Y252" s="359"/>
      <c r="Z252" s="359"/>
      <c r="AA252" s="359"/>
      <c r="AB252" s="359"/>
      <c r="AC252" s="359"/>
      <c r="AD252" s="359"/>
      <c r="AE252" s="359"/>
      <c r="AF252" s="359"/>
      <c r="AG252" s="359"/>
      <c r="AH252" s="359"/>
      <c r="AI252" s="359"/>
      <c r="AJ252" s="359"/>
      <c r="AK252" s="359"/>
      <c r="AL252" s="359"/>
      <c r="AM252" s="359"/>
      <c r="AN252" s="359"/>
      <c r="AO252" s="359"/>
      <c r="AP252" s="359"/>
      <c r="AQ252" s="359"/>
      <c r="AR252" s="359"/>
      <c r="AS252" s="359"/>
      <c r="AT252" s="359"/>
      <c r="AU252" s="359"/>
      <c r="AV252" s="359"/>
      <c r="AW252" s="359"/>
      <c r="AX252" s="359"/>
      <c r="AY252" s="359"/>
      <c r="AZ252" s="359"/>
      <c r="BA252" s="359"/>
      <c r="BB252" s="359"/>
      <c r="BC252" s="359"/>
      <c r="BD252" s="359"/>
      <c r="BE252" s="359"/>
      <c r="BF252" s="359"/>
      <c r="BG252" s="359"/>
      <c r="BH252" s="359"/>
      <c r="BI252" s="359"/>
      <c r="BJ252" s="359"/>
      <c r="BK252" s="359"/>
      <c r="BL252" s="359"/>
      <c r="BM252" s="359"/>
      <c r="BN252" s="359"/>
      <c r="BO252" s="359"/>
      <c r="BP252" s="359"/>
      <c r="BQ252" s="359"/>
      <c r="BR252" s="359"/>
      <c r="BS252" s="359"/>
      <c r="BT252" s="359"/>
      <c r="BU252" s="359"/>
      <c r="BV252" s="359"/>
      <c r="BW252" s="359"/>
      <c r="BX252" s="359"/>
      <c r="BY252" s="359"/>
      <c r="BZ252" s="359"/>
      <c r="CA252" s="359"/>
      <c r="CB252" s="359"/>
      <c r="CC252" s="359"/>
      <c r="CD252" s="359"/>
      <c r="CE252" s="359"/>
      <c r="CF252" s="359"/>
      <c r="CG252" s="359"/>
      <c r="CH252" s="359"/>
      <c r="CI252" s="359"/>
      <c r="CJ252" s="359"/>
      <c r="CK252" s="359"/>
      <c r="CL252" s="359"/>
      <c r="CM252" s="359"/>
      <c r="CN252" s="359"/>
      <c r="CO252" s="359"/>
      <c r="CP252" s="359"/>
      <c r="CQ252" s="359"/>
      <c r="CR252" s="359"/>
      <c r="CS252" s="359"/>
      <c r="CT252" s="359"/>
      <c r="CU252" s="359"/>
      <c r="CV252" s="359"/>
      <c r="CW252" s="359"/>
      <c r="CX252" s="359"/>
      <c r="CY252" s="359"/>
      <c r="CZ252" s="359"/>
      <c r="DA252" s="359"/>
      <c r="DB252" s="359"/>
      <c r="DC252" s="359"/>
      <c r="DD252" s="359"/>
      <c r="DE252" s="359"/>
      <c r="DF252" s="359"/>
      <c r="DG252" s="359"/>
      <c r="DH252" s="359"/>
      <c r="DI252" s="359"/>
      <c r="DJ252" s="359"/>
      <c r="DK252" s="359"/>
      <c r="DL252" s="359"/>
      <c r="DM252" s="359"/>
      <c r="DN252" s="359"/>
      <c r="DO252" s="359"/>
      <c r="DP252" s="359"/>
      <c r="DQ252" s="359"/>
      <c r="DR252" s="359"/>
      <c r="DS252" s="359"/>
      <c r="DT252" s="359"/>
      <c r="DU252" s="359"/>
      <c r="DV252" s="359"/>
      <c r="DW252" s="359"/>
      <c r="DX252" s="359"/>
      <c r="DY252" s="359"/>
      <c r="DZ252" s="359"/>
      <c r="EA252" s="359"/>
      <c r="EB252" s="359"/>
      <c r="EC252" s="359"/>
      <c r="ED252" s="359"/>
      <c r="EE252" s="359"/>
      <c r="EF252" s="359"/>
      <c r="EG252" s="359"/>
      <c r="EH252" s="359"/>
      <c r="EI252" s="359"/>
      <c r="EJ252" s="359"/>
      <c r="EK252" s="359"/>
      <c r="EL252" s="359"/>
      <c r="EM252" s="359"/>
      <c r="EN252" s="359"/>
      <c r="EO252" s="359"/>
      <c r="EP252" s="359"/>
      <c r="EQ252" s="359"/>
      <c r="ER252" s="359"/>
      <c r="ES252" s="359"/>
      <c r="ET252" s="359"/>
      <c r="EU252" s="359"/>
      <c r="EV252" s="359"/>
      <c r="EW252" s="359"/>
      <c r="EX252" s="359"/>
      <c r="EY252" s="359"/>
      <c r="EZ252" s="359"/>
      <c r="FA252" s="359"/>
      <c r="FB252" s="359"/>
      <c r="FC252" s="359"/>
      <c r="FD252" s="359"/>
      <c r="FE252" s="359"/>
      <c r="FF252" s="359"/>
      <c r="FG252" s="359"/>
      <c r="FH252" s="359"/>
      <c r="FI252" s="359"/>
      <c r="FJ252" s="359"/>
      <c r="FK252" s="359"/>
      <c r="FL252" s="359"/>
      <c r="FM252" s="359"/>
      <c r="FN252" s="359"/>
      <c r="FO252" s="359"/>
      <c r="FP252" s="359"/>
      <c r="FQ252" s="359"/>
      <c r="FR252" s="359"/>
      <c r="FS252" s="359"/>
      <c r="FT252" s="359"/>
      <c r="FU252" s="359"/>
      <c r="FV252" s="359"/>
      <c r="FW252" s="359"/>
      <c r="FX252" s="359"/>
      <c r="FY252" s="359"/>
      <c r="FZ252" s="359"/>
      <c r="GA252" s="359"/>
      <c r="GB252" s="359"/>
      <c r="GC252" s="359"/>
      <c r="GD252" s="359"/>
      <c r="GE252" s="359"/>
      <c r="GF252" s="359"/>
      <c r="GG252" s="359"/>
      <c r="GH252" s="359"/>
      <c r="GI252" s="359"/>
      <c r="GJ252" s="359"/>
      <c r="GK252" s="359"/>
      <c r="GL252" s="359"/>
      <c r="GM252" s="359"/>
      <c r="GN252" s="359"/>
      <c r="GO252" s="359"/>
      <c r="GP252" s="359"/>
      <c r="GQ252" s="359"/>
      <c r="GR252" s="359"/>
      <c r="GS252" s="359"/>
      <c r="GT252" s="359"/>
      <c r="GU252" s="359"/>
      <c r="GV252" s="359"/>
      <c r="GW252" s="359"/>
      <c r="GX252" s="359"/>
      <c r="GY252" s="359"/>
      <c r="GZ252" s="359"/>
      <c r="HA252" s="359"/>
      <c r="HB252" s="359"/>
      <c r="HC252" s="359"/>
      <c r="HD252" s="359"/>
      <c r="HE252" s="359"/>
      <c r="HF252" s="359"/>
      <c r="HG252" s="359"/>
      <c r="HH252" s="359"/>
      <c r="HI252" s="359"/>
      <c r="HJ252" s="359"/>
      <c r="HK252" s="359"/>
      <c r="HL252" s="359"/>
      <c r="HM252" s="359"/>
      <c r="HN252" s="359"/>
      <c r="HO252" s="359"/>
      <c r="HP252" s="359"/>
      <c r="HQ252" s="359"/>
      <c r="HR252" s="359"/>
      <c r="HS252" s="359"/>
      <c r="HT252" s="359"/>
      <c r="HU252" s="359"/>
      <c r="HV252" s="359"/>
      <c r="HW252" s="359"/>
      <c r="HX252" s="359"/>
      <c r="HY252" s="359"/>
      <c r="HZ252" s="359"/>
      <c r="IA252" s="359"/>
      <c r="IB252" s="359"/>
      <c r="IC252" s="359"/>
      <c r="ID252" s="359"/>
      <c r="IE252" s="359"/>
      <c r="IF252" s="359"/>
      <c r="IG252" s="359"/>
      <c r="IH252" s="359"/>
      <c r="II252" s="359"/>
      <c r="IJ252" s="359"/>
      <c r="IK252" s="359"/>
      <c r="IL252" s="359"/>
      <c r="IM252" s="359"/>
      <c r="IN252" s="359"/>
      <c r="IO252" s="359"/>
      <c r="IP252" s="359"/>
      <c r="IQ252" s="359"/>
      <c r="IR252" s="359"/>
      <c r="IS252" s="359"/>
      <c r="IT252" s="359"/>
      <c r="IU252" s="359"/>
    </row>
    <row r="253" s="414" customFormat="true" ht="43.5" hidden="false" customHeight="true" outlineLevel="0" collapsed="false">
      <c r="A253" s="548" t="n">
        <v>956</v>
      </c>
      <c r="B253" s="359"/>
      <c r="C253" s="359"/>
      <c r="D253" s="358"/>
      <c r="E253" s="359"/>
      <c r="F253" s="359"/>
      <c r="G253" s="359"/>
      <c r="H253" s="359"/>
      <c r="I253" s="359"/>
      <c r="J253" s="359"/>
      <c r="K253" s="359"/>
      <c r="L253" s="359"/>
      <c r="M253" s="122"/>
      <c r="N253" s="359"/>
      <c r="O253" s="359"/>
      <c r="P253" s="359"/>
      <c r="Q253" s="359"/>
      <c r="R253" s="359"/>
      <c r="S253" s="359"/>
      <c r="T253" s="359"/>
      <c r="U253" s="359"/>
      <c r="V253" s="359"/>
      <c r="W253" s="359"/>
      <c r="X253" s="359"/>
      <c r="Y253" s="359"/>
      <c r="Z253" s="359"/>
      <c r="AA253" s="359"/>
      <c r="AB253" s="359"/>
      <c r="AC253" s="359"/>
      <c r="AD253" s="359"/>
      <c r="AE253" s="359"/>
      <c r="AF253" s="359"/>
      <c r="AG253" s="359"/>
      <c r="AH253" s="359"/>
      <c r="AI253" s="359"/>
      <c r="AJ253" s="359"/>
      <c r="AK253" s="359"/>
      <c r="AL253" s="359"/>
      <c r="AM253" s="359"/>
      <c r="AN253" s="359"/>
      <c r="AO253" s="359"/>
      <c r="AP253" s="359"/>
      <c r="AQ253" s="359"/>
      <c r="AR253" s="359"/>
      <c r="AS253" s="359"/>
      <c r="AT253" s="359"/>
      <c r="AU253" s="359"/>
      <c r="AV253" s="359"/>
      <c r="AW253" s="359"/>
      <c r="AX253" s="359"/>
      <c r="AY253" s="359"/>
      <c r="AZ253" s="359"/>
      <c r="BA253" s="359"/>
      <c r="BB253" s="359"/>
      <c r="BC253" s="359"/>
      <c r="BD253" s="359"/>
      <c r="BE253" s="359"/>
      <c r="BF253" s="359"/>
      <c r="BG253" s="359"/>
      <c r="BH253" s="359"/>
      <c r="BI253" s="359"/>
      <c r="BJ253" s="359"/>
      <c r="BK253" s="359"/>
      <c r="BL253" s="359"/>
      <c r="BM253" s="359"/>
      <c r="BN253" s="359"/>
      <c r="BO253" s="359"/>
      <c r="BP253" s="359"/>
      <c r="BQ253" s="359"/>
      <c r="BR253" s="359"/>
      <c r="BS253" s="359"/>
      <c r="BT253" s="359"/>
      <c r="BU253" s="359"/>
      <c r="BV253" s="359"/>
      <c r="BW253" s="359"/>
      <c r="BX253" s="359"/>
      <c r="BY253" s="359"/>
      <c r="BZ253" s="359"/>
      <c r="CA253" s="359"/>
      <c r="CB253" s="359"/>
      <c r="CC253" s="359"/>
      <c r="CD253" s="359"/>
      <c r="CE253" s="359"/>
      <c r="CF253" s="359"/>
      <c r="CG253" s="359"/>
      <c r="CH253" s="359"/>
      <c r="CI253" s="359"/>
      <c r="CJ253" s="359"/>
      <c r="CK253" s="359"/>
      <c r="CL253" s="359"/>
      <c r="CM253" s="359"/>
      <c r="CN253" s="359"/>
      <c r="CO253" s="359"/>
      <c r="CP253" s="359"/>
      <c r="CQ253" s="359"/>
      <c r="CR253" s="359"/>
      <c r="CS253" s="359"/>
      <c r="CT253" s="359"/>
      <c r="CU253" s="359"/>
      <c r="CV253" s="359"/>
      <c r="CW253" s="359"/>
      <c r="CX253" s="359"/>
      <c r="CY253" s="359"/>
      <c r="CZ253" s="359"/>
      <c r="DA253" s="359"/>
      <c r="DB253" s="359"/>
      <c r="DC253" s="359"/>
      <c r="DD253" s="359"/>
      <c r="DE253" s="359"/>
      <c r="DF253" s="359"/>
      <c r="DG253" s="359"/>
      <c r="DH253" s="359"/>
      <c r="DI253" s="359"/>
      <c r="DJ253" s="359"/>
      <c r="DK253" s="359"/>
      <c r="DL253" s="359"/>
      <c r="DM253" s="359"/>
      <c r="DN253" s="359"/>
      <c r="DO253" s="359"/>
      <c r="DP253" s="359"/>
      <c r="DQ253" s="359"/>
      <c r="DR253" s="359"/>
      <c r="DS253" s="359"/>
      <c r="DT253" s="359"/>
      <c r="DU253" s="359"/>
      <c r="DV253" s="359"/>
      <c r="DW253" s="359"/>
      <c r="DX253" s="359"/>
      <c r="DY253" s="359"/>
      <c r="DZ253" s="359"/>
      <c r="EA253" s="359"/>
      <c r="EB253" s="359"/>
      <c r="EC253" s="359"/>
      <c r="ED253" s="359"/>
      <c r="EE253" s="359"/>
      <c r="EF253" s="359"/>
      <c r="EG253" s="359"/>
      <c r="EH253" s="359"/>
      <c r="EI253" s="359"/>
      <c r="EJ253" s="359"/>
      <c r="EK253" s="359"/>
      <c r="EL253" s="359"/>
      <c r="EM253" s="359"/>
      <c r="EN253" s="359"/>
      <c r="EO253" s="359"/>
      <c r="EP253" s="359"/>
      <c r="EQ253" s="359"/>
      <c r="ER253" s="359"/>
      <c r="ES253" s="359"/>
      <c r="ET253" s="359"/>
      <c r="EU253" s="359"/>
      <c r="EV253" s="359"/>
      <c r="EW253" s="359"/>
      <c r="EX253" s="359"/>
      <c r="EY253" s="359"/>
      <c r="EZ253" s="359"/>
      <c r="FA253" s="359"/>
      <c r="FB253" s="359"/>
      <c r="FC253" s="359"/>
      <c r="FD253" s="359"/>
      <c r="FE253" s="359"/>
      <c r="FF253" s="359"/>
      <c r="FG253" s="359"/>
      <c r="FH253" s="359"/>
      <c r="FI253" s="359"/>
      <c r="FJ253" s="359"/>
      <c r="FK253" s="359"/>
      <c r="FL253" s="359"/>
      <c r="FM253" s="359"/>
      <c r="FN253" s="359"/>
      <c r="FO253" s="359"/>
      <c r="FP253" s="359"/>
      <c r="FQ253" s="359"/>
      <c r="FR253" s="359"/>
      <c r="FS253" s="359"/>
      <c r="FT253" s="359"/>
      <c r="FU253" s="359"/>
      <c r="FV253" s="359"/>
      <c r="FW253" s="359"/>
      <c r="FX253" s="359"/>
      <c r="FY253" s="359"/>
      <c r="FZ253" s="359"/>
      <c r="GA253" s="359"/>
      <c r="GB253" s="359"/>
      <c r="GC253" s="359"/>
      <c r="GD253" s="359"/>
      <c r="GE253" s="359"/>
      <c r="GF253" s="359"/>
      <c r="GG253" s="359"/>
      <c r="GH253" s="359"/>
      <c r="GI253" s="359"/>
      <c r="GJ253" s="359"/>
      <c r="GK253" s="359"/>
      <c r="GL253" s="359"/>
      <c r="GM253" s="359"/>
      <c r="GN253" s="359"/>
      <c r="GO253" s="359"/>
      <c r="GP253" s="359"/>
      <c r="GQ253" s="359"/>
      <c r="GR253" s="359"/>
      <c r="GS253" s="359"/>
      <c r="GT253" s="359"/>
      <c r="GU253" s="359"/>
      <c r="GV253" s="359"/>
      <c r="GW253" s="359"/>
      <c r="GX253" s="359"/>
      <c r="GY253" s="359"/>
      <c r="GZ253" s="359"/>
      <c r="HA253" s="359"/>
      <c r="HB253" s="359"/>
      <c r="HC253" s="359"/>
      <c r="HD253" s="359"/>
      <c r="HE253" s="359"/>
      <c r="HF253" s="359"/>
      <c r="HG253" s="359"/>
      <c r="HH253" s="359"/>
      <c r="HI253" s="359"/>
      <c r="HJ253" s="359"/>
      <c r="HK253" s="359"/>
      <c r="HL253" s="359"/>
      <c r="HM253" s="359"/>
      <c r="HN253" s="359"/>
      <c r="HO253" s="359"/>
      <c r="HP253" s="359"/>
      <c r="HQ253" s="359"/>
      <c r="HR253" s="359"/>
      <c r="HS253" s="359"/>
      <c r="HT253" s="359"/>
      <c r="HU253" s="359"/>
      <c r="HV253" s="359"/>
      <c r="HW253" s="359"/>
      <c r="HX253" s="359"/>
      <c r="HY253" s="359"/>
      <c r="HZ253" s="359"/>
      <c r="IA253" s="359"/>
      <c r="IB253" s="359"/>
      <c r="IC253" s="359"/>
      <c r="ID253" s="359"/>
      <c r="IE253" s="359"/>
      <c r="IF253" s="359"/>
      <c r="IG253" s="359"/>
      <c r="IH253" s="359"/>
      <c r="II253" s="359"/>
      <c r="IJ253" s="359"/>
      <c r="IK253" s="359"/>
      <c r="IL253" s="359"/>
      <c r="IM253" s="359"/>
      <c r="IN253" s="359"/>
      <c r="IO253" s="359"/>
      <c r="IP253" s="359"/>
      <c r="IQ253" s="359"/>
      <c r="IR253" s="359"/>
      <c r="IS253" s="359"/>
      <c r="IT253" s="359"/>
      <c r="IU253" s="359"/>
    </row>
    <row r="254" customFormat="false" ht="43.5" hidden="false" customHeight="true" outlineLevel="0" collapsed="false">
      <c r="A254" s="542" t="n">
        <v>958</v>
      </c>
      <c r="M254" s="122"/>
      <c r="N254" s="359"/>
    </row>
    <row r="255" customFormat="false" ht="43.5" hidden="false" customHeight="true" outlineLevel="0" collapsed="false">
      <c r="A255" s="542" t="n">
        <v>959</v>
      </c>
      <c r="M255" s="122"/>
      <c r="N255" s="359"/>
    </row>
    <row r="256" customFormat="false" ht="43.5" hidden="false" customHeight="true" outlineLevel="0" collapsed="false">
      <c r="A256" s="542" t="n">
        <v>960</v>
      </c>
      <c r="M256" s="122"/>
      <c r="N256" s="359"/>
    </row>
    <row r="257" customFormat="false" ht="43.5" hidden="false" customHeight="true" outlineLevel="0" collapsed="false">
      <c r="A257" s="542"/>
      <c r="M257" s="122"/>
      <c r="N257" s="359"/>
    </row>
    <row r="258" customFormat="false" ht="43.5" hidden="false" customHeight="true" outlineLevel="0" collapsed="false">
      <c r="A258" s="542"/>
      <c r="M258" s="122"/>
      <c r="N258" s="359"/>
    </row>
    <row r="259" customFormat="false" ht="43.5" hidden="false" customHeight="true" outlineLevel="0" collapsed="false">
      <c r="A259" s="542"/>
      <c r="M259" s="122"/>
      <c r="N259" s="359"/>
    </row>
    <row r="260" customFormat="false" ht="43.5" hidden="false" customHeight="true" outlineLevel="0" collapsed="false">
      <c r="A260" s="542"/>
      <c r="M260" s="122"/>
      <c r="N260" s="359"/>
    </row>
    <row r="261" customFormat="false" ht="43.5" hidden="false" customHeight="true" outlineLevel="0" collapsed="false">
      <c r="A261" s="542"/>
      <c r="M261" s="122"/>
      <c r="N261" s="359"/>
    </row>
    <row r="262" customFormat="false" ht="43.5" hidden="false" customHeight="true" outlineLevel="0" collapsed="false">
      <c r="A262" s="542"/>
      <c r="M262" s="122"/>
      <c r="N262" s="359"/>
    </row>
    <row r="263" customFormat="false" ht="43.5" hidden="false" customHeight="true" outlineLevel="0" collapsed="false">
      <c r="A263" s="542"/>
      <c r="M263" s="122"/>
      <c r="N263" s="359"/>
    </row>
    <row r="264" customFormat="false" ht="43.5" hidden="false" customHeight="true" outlineLevel="0" collapsed="false">
      <c r="A264" s="542"/>
      <c r="M264" s="122"/>
      <c r="N264" s="359"/>
    </row>
    <row r="265" customFormat="false" ht="43.5" hidden="false" customHeight="true" outlineLevel="0" collapsed="false">
      <c r="A265" s="542"/>
      <c r="M265" s="122"/>
      <c r="N265" s="359"/>
    </row>
    <row r="266" customFormat="false" ht="43.5" hidden="false" customHeight="true" outlineLevel="0" collapsed="false">
      <c r="A266" s="542"/>
      <c r="M266" s="122"/>
      <c r="N266" s="359"/>
    </row>
    <row r="267" customFormat="false" ht="43.5" hidden="false" customHeight="true" outlineLevel="0" collapsed="false">
      <c r="A267" s="542"/>
      <c r="M267" s="122"/>
      <c r="N267" s="359"/>
    </row>
    <row r="268" customFormat="false" ht="43.5" hidden="false" customHeight="true" outlineLevel="0" collapsed="false">
      <c r="A268" s="542"/>
      <c r="M268" s="122"/>
      <c r="N268" s="359"/>
    </row>
    <row r="269" customFormat="false" ht="43.5" hidden="false" customHeight="true" outlineLevel="0" collapsed="false">
      <c r="A269" s="542"/>
      <c r="M269" s="122"/>
      <c r="N269" s="359"/>
    </row>
    <row r="270" customFormat="false" ht="43.5" hidden="false" customHeight="true" outlineLevel="0" collapsed="false">
      <c r="A270" s="542"/>
      <c r="M270" s="122"/>
      <c r="N270" s="359"/>
    </row>
    <row r="271" customFormat="false" ht="43.5" hidden="false" customHeight="true" outlineLevel="0" collapsed="false">
      <c r="A271" s="542"/>
      <c r="M271" s="122"/>
      <c r="N271" s="359"/>
    </row>
    <row r="272" customFormat="false" ht="43.5" hidden="false" customHeight="true" outlineLevel="0" collapsed="false">
      <c r="A272" s="542"/>
      <c r="M272" s="122"/>
      <c r="N272" s="359"/>
    </row>
    <row r="273" customFormat="false" ht="43.5" hidden="false" customHeight="true" outlineLevel="0" collapsed="false">
      <c r="A273" s="542" t="n">
        <v>1</v>
      </c>
      <c r="M273" s="122"/>
      <c r="N273" s="359"/>
    </row>
    <row r="274" customFormat="false" ht="43.5" hidden="false" customHeight="true" outlineLevel="0" collapsed="false">
      <c r="A274" s="542" t="n">
        <v>2</v>
      </c>
      <c r="M274" s="122"/>
      <c r="N274" s="359"/>
    </row>
    <row r="275" s="370" customFormat="true" ht="43.5" hidden="false" customHeight="true" outlineLevel="0" collapsed="false">
      <c r="A275" s="543" t="n">
        <v>5</v>
      </c>
      <c r="B275" s="359"/>
      <c r="C275" s="359"/>
      <c r="D275" s="358"/>
      <c r="E275" s="359"/>
      <c r="F275" s="359"/>
      <c r="G275" s="359"/>
      <c r="H275" s="359"/>
      <c r="I275" s="359"/>
      <c r="J275" s="359"/>
      <c r="K275" s="359"/>
      <c r="L275" s="359"/>
      <c r="M275" s="122"/>
      <c r="N275" s="359"/>
      <c r="O275" s="359"/>
      <c r="P275" s="359"/>
      <c r="Q275" s="359"/>
      <c r="R275" s="359"/>
      <c r="S275" s="359"/>
      <c r="T275" s="359"/>
      <c r="U275" s="359"/>
      <c r="V275" s="359"/>
      <c r="W275" s="359"/>
      <c r="X275" s="359"/>
      <c r="Y275" s="359"/>
      <c r="Z275" s="359"/>
      <c r="AA275" s="359"/>
      <c r="AB275" s="359"/>
      <c r="AC275" s="359"/>
      <c r="AD275" s="359"/>
      <c r="AE275" s="359"/>
      <c r="AF275" s="359"/>
      <c r="AG275" s="359"/>
      <c r="AH275" s="359"/>
      <c r="AI275" s="359"/>
      <c r="AJ275" s="359"/>
      <c r="AK275" s="359"/>
      <c r="AL275" s="359"/>
      <c r="AM275" s="359"/>
      <c r="AN275" s="359"/>
      <c r="AO275" s="359"/>
      <c r="AP275" s="359"/>
      <c r="AQ275" s="359"/>
      <c r="AR275" s="359"/>
      <c r="AS275" s="359"/>
      <c r="AT275" s="359"/>
      <c r="AU275" s="359"/>
      <c r="AV275" s="359"/>
      <c r="AW275" s="359"/>
      <c r="AX275" s="359"/>
      <c r="AY275" s="359"/>
      <c r="AZ275" s="359"/>
      <c r="BA275" s="359"/>
      <c r="BB275" s="359"/>
      <c r="BC275" s="359"/>
      <c r="BD275" s="359"/>
      <c r="BE275" s="359"/>
      <c r="BF275" s="359"/>
      <c r="BG275" s="359"/>
      <c r="BH275" s="359"/>
      <c r="BI275" s="359"/>
      <c r="BJ275" s="359"/>
      <c r="BK275" s="359"/>
      <c r="BL275" s="359"/>
      <c r="BM275" s="359"/>
      <c r="BN275" s="359"/>
      <c r="BO275" s="359"/>
      <c r="BP275" s="359"/>
      <c r="BQ275" s="359"/>
      <c r="BR275" s="359"/>
      <c r="BS275" s="359"/>
      <c r="BT275" s="359"/>
      <c r="BU275" s="359"/>
      <c r="BV275" s="359"/>
      <c r="BW275" s="359"/>
      <c r="BX275" s="359"/>
      <c r="BY275" s="359"/>
      <c r="BZ275" s="359"/>
      <c r="CA275" s="359"/>
      <c r="CB275" s="359"/>
      <c r="CC275" s="359"/>
      <c r="CD275" s="359"/>
      <c r="CE275" s="359"/>
      <c r="CF275" s="359"/>
      <c r="CG275" s="359"/>
      <c r="CH275" s="359"/>
      <c r="CI275" s="359"/>
      <c r="CJ275" s="359"/>
      <c r="CK275" s="359"/>
      <c r="CL275" s="359"/>
      <c r="CM275" s="359"/>
      <c r="CN275" s="359"/>
      <c r="CO275" s="359"/>
      <c r="CP275" s="359"/>
      <c r="CQ275" s="359"/>
      <c r="CR275" s="359"/>
      <c r="CS275" s="359"/>
      <c r="CT275" s="359"/>
      <c r="CU275" s="359"/>
      <c r="CV275" s="359"/>
      <c r="CW275" s="359"/>
      <c r="CX275" s="359"/>
      <c r="CY275" s="359"/>
      <c r="CZ275" s="359"/>
      <c r="DA275" s="359"/>
      <c r="DB275" s="359"/>
      <c r="DC275" s="359"/>
      <c r="DD275" s="359"/>
      <c r="DE275" s="359"/>
      <c r="DF275" s="359"/>
      <c r="DG275" s="359"/>
      <c r="DH275" s="359"/>
      <c r="DI275" s="359"/>
      <c r="DJ275" s="359"/>
      <c r="DK275" s="359"/>
      <c r="DL275" s="359"/>
      <c r="DM275" s="359"/>
      <c r="DN275" s="359"/>
      <c r="DO275" s="359"/>
      <c r="DP275" s="359"/>
      <c r="DQ275" s="359"/>
      <c r="DR275" s="359"/>
      <c r="DS275" s="359"/>
      <c r="DT275" s="359"/>
      <c r="DU275" s="359"/>
      <c r="DV275" s="359"/>
      <c r="DW275" s="359"/>
      <c r="DX275" s="359"/>
      <c r="DY275" s="359"/>
      <c r="DZ275" s="359"/>
      <c r="EA275" s="359"/>
      <c r="EB275" s="359"/>
      <c r="EC275" s="359"/>
      <c r="ED275" s="359"/>
      <c r="EE275" s="359"/>
      <c r="EF275" s="359"/>
      <c r="EG275" s="359"/>
      <c r="EH275" s="359"/>
      <c r="EI275" s="359"/>
      <c r="EJ275" s="359"/>
      <c r="EK275" s="359"/>
      <c r="EL275" s="359"/>
      <c r="EM275" s="359"/>
      <c r="EN275" s="359"/>
      <c r="EO275" s="359"/>
      <c r="EP275" s="359"/>
      <c r="EQ275" s="359"/>
      <c r="ER275" s="359"/>
      <c r="ES275" s="359"/>
      <c r="ET275" s="359"/>
      <c r="EU275" s="359"/>
      <c r="EV275" s="359"/>
      <c r="EW275" s="359"/>
      <c r="EX275" s="359"/>
      <c r="EY275" s="359"/>
      <c r="EZ275" s="359"/>
      <c r="FA275" s="359"/>
      <c r="FB275" s="359"/>
      <c r="FC275" s="359"/>
      <c r="FD275" s="359"/>
      <c r="FE275" s="359"/>
      <c r="FF275" s="359"/>
      <c r="FG275" s="359"/>
      <c r="FH275" s="359"/>
      <c r="FI275" s="359"/>
      <c r="FJ275" s="359"/>
      <c r="FK275" s="359"/>
      <c r="FL275" s="359"/>
      <c r="FM275" s="359"/>
      <c r="FN275" s="359"/>
      <c r="FO275" s="359"/>
      <c r="FP275" s="359"/>
      <c r="FQ275" s="359"/>
      <c r="FR275" s="359"/>
      <c r="FS275" s="359"/>
      <c r="FT275" s="359"/>
      <c r="FU275" s="359"/>
      <c r="FV275" s="359"/>
      <c r="FW275" s="359"/>
      <c r="FX275" s="359"/>
      <c r="FY275" s="359"/>
      <c r="FZ275" s="359"/>
      <c r="GA275" s="359"/>
      <c r="GB275" s="359"/>
      <c r="GC275" s="359"/>
      <c r="GD275" s="359"/>
      <c r="GE275" s="359"/>
      <c r="GF275" s="359"/>
      <c r="GG275" s="359"/>
      <c r="GH275" s="359"/>
      <c r="GI275" s="359"/>
      <c r="GJ275" s="359"/>
      <c r="GK275" s="359"/>
      <c r="GL275" s="359"/>
      <c r="GM275" s="359"/>
      <c r="GN275" s="359"/>
      <c r="GO275" s="359"/>
      <c r="GP275" s="359"/>
      <c r="GQ275" s="359"/>
      <c r="GR275" s="359"/>
      <c r="GS275" s="359"/>
      <c r="GT275" s="359"/>
      <c r="GU275" s="359"/>
      <c r="GV275" s="359"/>
      <c r="GW275" s="359"/>
      <c r="GX275" s="359"/>
      <c r="GY275" s="359"/>
      <c r="GZ275" s="359"/>
      <c r="HA275" s="359"/>
      <c r="HB275" s="359"/>
      <c r="HC275" s="359"/>
      <c r="HD275" s="359"/>
      <c r="HE275" s="359"/>
      <c r="HF275" s="359"/>
      <c r="HG275" s="359"/>
      <c r="HH275" s="359"/>
      <c r="HI275" s="359"/>
      <c r="HJ275" s="359"/>
      <c r="HK275" s="359"/>
      <c r="HL275" s="359"/>
      <c r="HM275" s="359"/>
      <c r="HN275" s="359"/>
      <c r="HO275" s="359"/>
      <c r="HP275" s="359"/>
      <c r="HQ275" s="359"/>
      <c r="HR275" s="359"/>
      <c r="HS275" s="359"/>
      <c r="HT275" s="359"/>
      <c r="HU275" s="359"/>
      <c r="HV275" s="359"/>
      <c r="HW275" s="359"/>
      <c r="HX275" s="359"/>
      <c r="HY275" s="359"/>
      <c r="HZ275" s="359"/>
      <c r="IA275" s="359"/>
      <c r="IB275" s="359"/>
      <c r="IC275" s="359"/>
      <c r="ID275" s="359"/>
      <c r="IE275" s="359"/>
      <c r="IF275" s="359"/>
      <c r="IG275" s="359"/>
      <c r="IH275" s="359"/>
      <c r="II275" s="359"/>
      <c r="IJ275" s="359"/>
      <c r="IK275" s="359"/>
      <c r="IL275" s="359"/>
      <c r="IM275" s="359"/>
      <c r="IN275" s="359"/>
      <c r="IO275" s="359"/>
      <c r="IP275" s="359"/>
      <c r="IQ275" s="359"/>
      <c r="IR275" s="359"/>
      <c r="IS275" s="359"/>
      <c r="IT275" s="359"/>
      <c r="IU275" s="359"/>
    </row>
    <row r="276" customFormat="false" ht="43.5" hidden="false" customHeight="true" outlineLevel="0" collapsed="false">
      <c r="A276" s="542" t="n">
        <v>10</v>
      </c>
      <c r="M276" s="122"/>
      <c r="N276" s="359"/>
    </row>
    <row r="277" customFormat="false" ht="43.5" hidden="false" customHeight="true" outlineLevel="0" collapsed="false">
      <c r="A277" s="549" t="n">
        <v>20</v>
      </c>
      <c r="M277" s="122"/>
      <c r="N277" s="359"/>
    </row>
    <row r="278" customFormat="false" ht="43.5" hidden="false" customHeight="true" outlineLevel="0" collapsed="false">
      <c r="A278" s="542" t="n">
        <v>25</v>
      </c>
      <c r="M278" s="122"/>
      <c r="N278" s="359"/>
    </row>
    <row r="279" customFormat="false" ht="43.5" hidden="false" customHeight="true" outlineLevel="0" collapsed="false">
      <c r="A279" s="542" t="n">
        <v>30</v>
      </c>
      <c r="M279" s="122"/>
      <c r="N279" s="359"/>
    </row>
    <row r="280" customFormat="false" ht="43.5" hidden="false" customHeight="true" outlineLevel="0" collapsed="false">
      <c r="A280" s="542" t="n">
        <v>35</v>
      </c>
      <c r="M280" s="122"/>
      <c r="N280" s="359"/>
    </row>
    <row r="281" customFormat="false" ht="43.5" hidden="false" customHeight="true" outlineLevel="0" collapsed="false">
      <c r="A281" s="542" t="n">
        <v>36</v>
      </c>
      <c r="M281" s="122"/>
      <c r="N281" s="359"/>
    </row>
    <row r="282" customFormat="false" ht="43.5" hidden="false" customHeight="true" outlineLevel="0" collapsed="false">
      <c r="A282" s="542" t="n">
        <v>45</v>
      </c>
      <c r="M282" s="122"/>
      <c r="N282" s="359"/>
    </row>
    <row r="283" customFormat="false" ht="43.5" hidden="false" customHeight="true" outlineLevel="0" collapsed="false">
      <c r="A283" s="542" t="n">
        <v>50</v>
      </c>
      <c r="M283" s="122"/>
      <c r="N283" s="359"/>
    </row>
    <row r="284" customFormat="false" ht="43.5" hidden="false" customHeight="true" outlineLevel="0" collapsed="false">
      <c r="A284" s="542" t="n">
        <v>60</v>
      </c>
      <c r="M284" s="122"/>
      <c r="N284" s="359"/>
    </row>
    <row r="285" customFormat="false" ht="43.5" hidden="false" customHeight="true" outlineLevel="0" collapsed="false">
      <c r="A285" s="542"/>
      <c r="M285" s="122"/>
      <c r="N285" s="359"/>
    </row>
    <row r="286" customFormat="false" ht="43.5" hidden="false" customHeight="true" outlineLevel="0" collapsed="false">
      <c r="A286" s="542" t="n">
        <v>65</v>
      </c>
      <c r="M286" s="122"/>
      <c r="N286" s="359"/>
    </row>
    <row r="287" customFormat="false" ht="43.5" hidden="false" customHeight="true" outlineLevel="0" collapsed="false">
      <c r="A287" s="542" t="n">
        <v>65</v>
      </c>
      <c r="M287" s="122"/>
      <c r="N287" s="359"/>
    </row>
    <row r="288" customFormat="false" ht="43.5" hidden="false" customHeight="true" outlineLevel="0" collapsed="false">
      <c r="A288" s="542" t="n">
        <v>65</v>
      </c>
      <c r="M288" s="122"/>
      <c r="N288" s="359"/>
    </row>
    <row r="289" s="370" customFormat="true" ht="43.5" hidden="false" customHeight="true" outlineLevel="0" collapsed="false">
      <c r="A289" s="543" t="n">
        <v>70</v>
      </c>
      <c r="B289" s="359"/>
      <c r="C289" s="359"/>
      <c r="D289" s="358"/>
      <c r="E289" s="359"/>
      <c r="F289" s="359"/>
      <c r="G289" s="359"/>
      <c r="H289" s="359"/>
      <c r="I289" s="359"/>
      <c r="J289" s="359"/>
      <c r="K289" s="359"/>
      <c r="L289" s="359"/>
      <c r="M289" s="122"/>
      <c r="N289" s="359"/>
      <c r="O289" s="359"/>
      <c r="P289" s="359"/>
      <c r="Q289" s="359"/>
      <c r="R289" s="359"/>
      <c r="S289" s="359"/>
      <c r="T289" s="359"/>
      <c r="U289" s="359"/>
      <c r="V289" s="359"/>
      <c r="W289" s="359"/>
      <c r="X289" s="359"/>
      <c r="Y289" s="359"/>
      <c r="Z289" s="359"/>
      <c r="AA289" s="359"/>
      <c r="AB289" s="359"/>
      <c r="AC289" s="359"/>
      <c r="AD289" s="359"/>
      <c r="AE289" s="359"/>
      <c r="AF289" s="359"/>
      <c r="AG289" s="359"/>
      <c r="AH289" s="359"/>
      <c r="AI289" s="359"/>
      <c r="AJ289" s="359"/>
      <c r="AK289" s="359"/>
      <c r="AL289" s="359"/>
      <c r="AM289" s="359"/>
      <c r="AN289" s="359"/>
      <c r="AO289" s="359"/>
      <c r="AP289" s="359"/>
      <c r="AQ289" s="359"/>
      <c r="AR289" s="359"/>
      <c r="AS289" s="359"/>
      <c r="AT289" s="359"/>
      <c r="AU289" s="359"/>
      <c r="AV289" s="359"/>
      <c r="AW289" s="359"/>
      <c r="AX289" s="359"/>
      <c r="AY289" s="359"/>
      <c r="AZ289" s="359"/>
      <c r="BA289" s="359"/>
      <c r="BB289" s="359"/>
      <c r="BC289" s="359"/>
      <c r="BD289" s="359"/>
      <c r="BE289" s="359"/>
      <c r="BF289" s="359"/>
      <c r="BG289" s="359"/>
      <c r="BH289" s="359"/>
      <c r="BI289" s="359"/>
      <c r="BJ289" s="359"/>
      <c r="BK289" s="359"/>
      <c r="BL289" s="359"/>
      <c r="BM289" s="359"/>
      <c r="BN289" s="359"/>
      <c r="BO289" s="359"/>
      <c r="BP289" s="359"/>
      <c r="BQ289" s="359"/>
      <c r="BR289" s="359"/>
      <c r="BS289" s="359"/>
      <c r="BT289" s="359"/>
      <c r="BU289" s="359"/>
      <c r="BV289" s="359"/>
      <c r="BW289" s="359"/>
      <c r="BX289" s="359"/>
      <c r="BY289" s="359"/>
      <c r="BZ289" s="359"/>
      <c r="CA289" s="359"/>
      <c r="CB289" s="359"/>
      <c r="CC289" s="359"/>
      <c r="CD289" s="359"/>
      <c r="CE289" s="359"/>
      <c r="CF289" s="359"/>
      <c r="CG289" s="359"/>
      <c r="CH289" s="359"/>
      <c r="CI289" s="359"/>
      <c r="CJ289" s="359"/>
      <c r="CK289" s="359"/>
      <c r="CL289" s="359"/>
      <c r="CM289" s="359"/>
      <c r="CN289" s="359"/>
      <c r="CO289" s="359"/>
      <c r="CP289" s="359"/>
      <c r="CQ289" s="359"/>
      <c r="CR289" s="359"/>
      <c r="CS289" s="359"/>
      <c r="CT289" s="359"/>
      <c r="CU289" s="359"/>
      <c r="CV289" s="359"/>
      <c r="CW289" s="359"/>
      <c r="CX289" s="359"/>
      <c r="CY289" s="359"/>
      <c r="CZ289" s="359"/>
      <c r="DA289" s="359"/>
      <c r="DB289" s="359"/>
      <c r="DC289" s="359"/>
      <c r="DD289" s="359"/>
      <c r="DE289" s="359"/>
      <c r="DF289" s="359"/>
      <c r="DG289" s="359"/>
      <c r="DH289" s="359"/>
      <c r="DI289" s="359"/>
      <c r="DJ289" s="359"/>
      <c r="DK289" s="359"/>
      <c r="DL289" s="359"/>
      <c r="DM289" s="359"/>
      <c r="DN289" s="359"/>
      <c r="DO289" s="359"/>
      <c r="DP289" s="359"/>
      <c r="DQ289" s="359"/>
      <c r="DR289" s="359"/>
      <c r="DS289" s="359"/>
      <c r="DT289" s="359"/>
      <c r="DU289" s="359"/>
      <c r="DV289" s="359"/>
      <c r="DW289" s="359"/>
      <c r="DX289" s="359"/>
      <c r="DY289" s="359"/>
      <c r="DZ289" s="359"/>
      <c r="EA289" s="359"/>
      <c r="EB289" s="359"/>
      <c r="EC289" s="359"/>
      <c r="ED289" s="359"/>
      <c r="EE289" s="359"/>
      <c r="EF289" s="359"/>
      <c r="EG289" s="359"/>
      <c r="EH289" s="359"/>
      <c r="EI289" s="359"/>
      <c r="EJ289" s="359"/>
      <c r="EK289" s="359"/>
      <c r="EL289" s="359"/>
      <c r="EM289" s="359"/>
      <c r="EN289" s="359"/>
      <c r="EO289" s="359"/>
      <c r="EP289" s="359"/>
      <c r="EQ289" s="359"/>
      <c r="ER289" s="359"/>
      <c r="ES289" s="359"/>
      <c r="ET289" s="359"/>
      <c r="EU289" s="359"/>
      <c r="EV289" s="359"/>
      <c r="EW289" s="359"/>
      <c r="EX289" s="359"/>
      <c r="EY289" s="359"/>
      <c r="EZ289" s="359"/>
      <c r="FA289" s="359"/>
      <c r="FB289" s="359"/>
      <c r="FC289" s="359"/>
      <c r="FD289" s="359"/>
      <c r="FE289" s="359"/>
      <c r="FF289" s="359"/>
      <c r="FG289" s="359"/>
      <c r="FH289" s="359"/>
      <c r="FI289" s="359"/>
      <c r="FJ289" s="359"/>
      <c r="FK289" s="359"/>
      <c r="FL289" s="359"/>
      <c r="FM289" s="359"/>
      <c r="FN289" s="359"/>
      <c r="FO289" s="359"/>
      <c r="FP289" s="359"/>
      <c r="FQ289" s="359"/>
      <c r="FR289" s="359"/>
      <c r="FS289" s="359"/>
      <c r="FT289" s="359"/>
      <c r="FU289" s="359"/>
      <c r="FV289" s="359"/>
      <c r="FW289" s="359"/>
      <c r="FX289" s="359"/>
      <c r="FY289" s="359"/>
      <c r="FZ289" s="359"/>
      <c r="GA289" s="359"/>
      <c r="GB289" s="359"/>
      <c r="GC289" s="359"/>
      <c r="GD289" s="359"/>
      <c r="GE289" s="359"/>
      <c r="GF289" s="359"/>
      <c r="GG289" s="359"/>
      <c r="GH289" s="359"/>
      <c r="GI289" s="359"/>
      <c r="GJ289" s="359"/>
      <c r="GK289" s="359"/>
      <c r="GL289" s="359"/>
      <c r="GM289" s="359"/>
      <c r="GN289" s="359"/>
      <c r="GO289" s="359"/>
      <c r="GP289" s="359"/>
      <c r="GQ289" s="359"/>
      <c r="GR289" s="359"/>
      <c r="GS289" s="359"/>
      <c r="GT289" s="359"/>
      <c r="GU289" s="359"/>
      <c r="GV289" s="359"/>
      <c r="GW289" s="359"/>
      <c r="GX289" s="359"/>
      <c r="GY289" s="359"/>
      <c r="GZ289" s="359"/>
      <c r="HA289" s="359"/>
      <c r="HB289" s="359"/>
      <c r="HC289" s="359"/>
      <c r="HD289" s="359"/>
      <c r="HE289" s="359"/>
      <c r="HF289" s="359"/>
      <c r="HG289" s="359"/>
      <c r="HH289" s="359"/>
      <c r="HI289" s="359"/>
      <c r="HJ289" s="359"/>
      <c r="HK289" s="359"/>
      <c r="HL289" s="359"/>
      <c r="HM289" s="359"/>
      <c r="HN289" s="359"/>
      <c r="HO289" s="359"/>
      <c r="HP289" s="359"/>
      <c r="HQ289" s="359"/>
      <c r="HR289" s="359"/>
      <c r="HS289" s="359"/>
      <c r="HT289" s="359"/>
      <c r="HU289" s="359"/>
      <c r="HV289" s="359"/>
      <c r="HW289" s="359"/>
      <c r="HX289" s="359"/>
      <c r="HY289" s="359"/>
      <c r="HZ289" s="359"/>
      <c r="IA289" s="359"/>
      <c r="IB289" s="359"/>
      <c r="IC289" s="359"/>
      <c r="ID289" s="359"/>
      <c r="IE289" s="359"/>
      <c r="IF289" s="359"/>
      <c r="IG289" s="359"/>
      <c r="IH289" s="359"/>
      <c r="II289" s="359"/>
      <c r="IJ289" s="359"/>
      <c r="IK289" s="359"/>
      <c r="IL289" s="359"/>
      <c r="IM289" s="359"/>
      <c r="IN289" s="359"/>
      <c r="IO289" s="359"/>
      <c r="IP289" s="359"/>
      <c r="IQ289" s="359"/>
      <c r="IR289" s="359"/>
      <c r="IS289" s="359"/>
      <c r="IT289" s="359"/>
      <c r="IU289" s="359"/>
    </row>
    <row r="290" customFormat="false" ht="43.5" hidden="false" customHeight="true" outlineLevel="0" collapsed="false">
      <c r="A290" s="550" t="n">
        <v>75</v>
      </c>
      <c r="M290" s="122"/>
      <c r="N290" s="359"/>
    </row>
    <row r="291" customFormat="false" ht="43.5" hidden="false" customHeight="true" outlineLevel="0" collapsed="false">
      <c r="A291" s="481" t="n">
        <v>80</v>
      </c>
      <c r="M291" s="122"/>
      <c r="N291" s="359"/>
    </row>
    <row r="292" customFormat="false" ht="43.5" hidden="false" customHeight="true" outlineLevel="0" collapsed="false">
      <c r="A292" s="481" t="n">
        <v>85</v>
      </c>
      <c r="M292" s="122"/>
      <c r="N292" s="359"/>
    </row>
    <row r="293" customFormat="false" ht="43.5" hidden="false" customHeight="true" outlineLevel="0" collapsed="false">
      <c r="A293" s="481" t="n">
        <v>90</v>
      </c>
      <c r="M293" s="122"/>
      <c r="N293" s="359"/>
    </row>
    <row r="294" customFormat="false" ht="43.5" hidden="false" customHeight="true" outlineLevel="0" collapsed="false">
      <c r="A294" s="481" t="n">
        <v>91</v>
      </c>
      <c r="M294" s="122"/>
      <c r="N294" s="359"/>
    </row>
    <row r="295" customFormat="false" ht="43.5" hidden="false" customHeight="true" outlineLevel="0" collapsed="false">
      <c r="A295" s="481"/>
      <c r="M295" s="122"/>
      <c r="N295" s="359"/>
    </row>
    <row r="296" customFormat="false" ht="43.5" hidden="false" customHeight="true" outlineLevel="0" collapsed="false">
      <c r="A296" s="481" t="n">
        <v>100</v>
      </c>
      <c r="M296" s="122"/>
      <c r="N296" s="359"/>
    </row>
    <row r="297" s="370" customFormat="true" ht="43.5" hidden="false" customHeight="true" outlineLevel="0" collapsed="false">
      <c r="A297" s="536" t="n">
        <v>115</v>
      </c>
      <c r="B297" s="359"/>
      <c r="C297" s="359"/>
      <c r="D297" s="358"/>
      <c r="E297" s="359"/>
      <c r="F297" s="359"/>
      <c r="G297" s="359"/>
      <c r="H297" s="359"/>
      <c r="I297" s="359"/>
      <c r="J297" s="359"/>
      <c r="K297" s="359"/>
      <c r="L297" s="359"/>
      <c r="M297" s="122"/>
      <c r="N297" s="359"/>
      <c r="O297" s="359"/>
      <c r="P297" s="359"/>
      <c r="Q297" s="359"/>
      <c r="R297" s="359"/>
      <c r="S297" s="359"/>
      <c r="T297" s="359"/>
      <c r="U297" s="359"/>
      <c r="V297" s="359"/>
      <c r="W297" s="359"/>
      <c r="X297" s="359"/>
      <c r="Y297" s="359"/>
      <c r="Z297" s="359"/>
      <c r="AA297" s="359"/>
      <c r="AB297" s="359"/>
      <c r="AC297" s="359"/>
      <c r="AD297" s="359"/>
      <c r="AE297" s="359"/>
      <c r="AF297" s="359"/>
      <c r="AG297" s="359"/>
      <c r="AH297" s="359"/>
      <c r="AI297" s="359"/>
      <c r="AJ297" s="359"/>
      <c r="AK297" s="359"/>
      <c r="AL297" s="359"/>
      <c r="AM297" s="359"/>
      <c r="AN297" s="359"/>
      <c r="AO297" s="359"/>
      <c r="AP297" s="359"/>
      <c r="AQ297" s="359"/>
      <c r="AR297" s="359"/>
      <c r="AS297" s="359"/>
      <c r="AT297" s="359"/>
      <c r="AU297" s="359"/>
      <c r="AV297" s="359"/>
      <c r="AW297" s="359"/>
      <c r="AX297" s="359"/>
      <c r="AY297" s="359"/>
      <c r="AZ297" s="359"/>
      <c r="BA297" s="359"/>
      <c r="BB297" s="359"/>
      <c r="BC297" s="359"/>
      <c r="BD297" s="359"/>
      <c r="BE297" s="359"/>
      <c r="BF297" s="359"/>
      <c r="BG297" s="359"/>
      <c r="BH297" s="359"/>
      <c r="BI297" s="359"/>
      <c r="BJ297" s="359"/>
      <c r="BK297" s="359"/>
      <c r="BL297" s="359"/>
      <c r="BM297" s="359"/>
      <c r="BN297" s="359"/>
      <c r="BO297" s="359"/>
      <c r="BP297" s="359"/>
      <c r="BQ297" s="359"/>
      <c r="BR297" s="359"/>
      <c r="BS297" s="359"/>
      <c r="BT297" s="359"/>
      <c r="BU297" s="359"/>
      <c r="BV297" s="359"/>
      <c r="BW297" s="359"/>
      <c r="BX297" s="359"/>
      <c r="BY297" s="359"/>
      <c r="BZ297" s="359"/>
      <c r="CA297" s="359"/>
      <c r="CB297" s="359"/>
      <c r="CC297" s="359"/>
      <c r="CD297" s="359"/>
      <c r="CE297" s="359"/>
      <c r="CF297" s="359"/>
      <c r="CG297" s="359"/>
      <c r="CH297" s="359"/>
      <c r="CI297" s="359"/>
      <c r="CJ297" s="359"/>
      <c r="CK297" s="359"/>
      <c r="CL297" s="359"/>
      <c r="CM297" s="359"/>
      <c r="CN297" s="359"/>
      <c r="CO297" s="359"/>
      <c r="CP297" s="359"/>
      <c r="CQ297" s="359"/>
      <c r="CR297" s="359"/>
      <c r="CS297" s="359"/>
      <c r="CT297" s="359"/>
      <c r="CU297" s="359"/>
      <c r="CV297" s="359"/>
      <c r="CW297" s="359"/>
      <c r="CX297" s="359"/>
      <c r="CY297" s="359"/>
      <c r="CZ297" s="359"/>
      <c r="DA297" s="359"/>
      <c r="DB297" s="359"/>
      <c r="DC297" s="359"/>
      <c r="DD297" s="359"/>
      <c r="DE297" s="359"/>
      <c r="DF297" s="359"/>
      <c r="DG297" s="359"/>
      <c r="DH297" s="359"/>
      <c r="DI297" s="359"/>
      <c r="DJ297" s="359"/>
      <c r="DK297" s="359"/>
      <c r="DL297" s="359"/>
      <c r="DM297" s="359"/>
      <c r="DN297" s="359"/>
      <c r="DO297" s="359"/>
      <c r="DP297" s="359"/>
      <c r="DQ297" s="359"/>
      <c r="DR297" s="359"/>
      <c r="DS297" s="359"/>
      <c r="DT297" s="359"/>
      <c r="DU297" s="359"/>
      <c r="DV297" s="359"/>
      <c r="DW297" s="359"/>
      <c r="DX297" s="359"/>
      <c r="DY297" s="359"/>
      <c r="DZ297" s="359"/>
      <c r="EA297" s="359"/>
      <c r="EB297" s="359"/>
      <c r="EC297" s="359"/>
      <c r="ED297" s="359"/>
      <c r="EE297" s="359"/>
      <c r="EF297" s="359"/>
      <c r="EG297" s="359"/>
      <c r="EH297" s="359"/>
      <c r="EI297" s="359"/>
      <c r="EJ297" s="359"/>
      <c r="EK297" s="359"/>
      <c r="EL297" s="359"/>
      <c r="EM297" s="359"/>
      <c r="EN297" s="359"/>
      <c r="EO297" s="359"/>
      <c r="EP297" s="359"/>
      <c r="EQ297" s="359"/>
      <c r="ER297" s="359"/>
      <c r="ES297" s="359"/>
      <c r="ET297" s="359"/>
      <c r="EU297" s="359"/>
      <c r="EV297" s="359"/>
      <c r="EW297" s="359"/>
      <c r="EX297" s="359"/>
      <c r="EY297" s="359"/>
      <c r="EZ297" s="359"/>
      <c r="FA297" s="359"/>
      <c r="FB297" s="359"/>
      <c r="FC297" s="359"/>
      <c r="FD297" s="359"/>
      <c r="FE297" s="359"/>
      <c r="FF297" s="359"/>
      <c r="FG297" s="359"/>
      <c r="FH297" s="359"/>
      <c r="FI297" s="359"/>
      <c r="FJ297" s="359"/>
      <c r="FK297" s="359"/>
      <c r="FL297" s="359"/>
      <c r="FM297" s="359"/>
      <c r="FN297" s="359"/>
      <c r="FO297" s="359"/>
      <c r="FP297" s="359"/>
      <c r="FQ297" s="359"/>
      <c r="FR297" s="359"/>
      <c r="FS297" s="359"/>
      <c r="FT297" s="359"/>
      <c r="FU297" s="359"/>
      <c r="FV297" s="359"/>
      <c r="FW297" s="359"/>
      <c r="FX297" s="359"/>
      <c r="FY297" s="359"/>
      <c r="FZ297" s="359"/>
      <c r="GA297" s="359"/>
      <c r="GB297" s="359"/>
      <c r="GC297" s="359"/>
      <c r="GD297" s="359"/>
      <c r="GE297" s="359"/>
      <c r="GF297" s="359"/>
      <c r="GG297" s="359"/>
      <c r="GH297" s="359"/>
      <c r="GI297" s="359"/>
      <c r="GJ297" s="359"/>
      <c r="GK297" s="359"/>
      <c r="GL297" s="359"/>
      <c r="GM297" s="359"/>
      <c r="GN297" s="359"/>
      <c r="GO297" s="359"/>
      <c r="GP297" s="359"/>
      <c r="GQ297" s="359"/>
      <c r="GR297" s="359"/>
      <c r="GS297" s="359"/>
      <c r="GT297" s="359"/>
      <c r="GU297" s="359"/>
      <c r="GV297" s="359"/>
      <c r="GW297" s="359"/>
      <c r="GX297" s="359"/>
      <c r="GY297" s="359"/>
      <c r="GZ297" s="359"/>
      <c r="HA297" s="359"/>
      <c r="HB297" s="359"/>
      <c r="HC297" s="359"/>
      <c r="HD297" s="359"/>
      <c r="HE297" s="359"/>
      <c r="HF297" s="359"/>
      <c r="HG297" s="359"/>
      <c r="HH297" s="359"/>
      <c r="HI297" s="359"/>
      <c r="HJ297" s="359"/>
      <c r="HK297" s="359"/>
      <c r="HL297" s="359"/>
      <c r="HM297" s="359"/>
      <c r="HN297" s="359"/>
      <c r="HO297" s="359"/>
      <c r="HP297" s="359"/>
      <c r="HQ297" s="359"/>
      <c r="HR297" s="359"/>
      <c r="HS297" s="359"/>
      <c r="HT297" s="359"/>
      <c r="HU297" s="359"/>
      <c r="HV297" s="359"/>
      <c r="HW297" s="359"/>
      <c r="HX297" s="359"/>
      <c r="HY297" s="359"/>
      <c r="HZ297" s="359"/>
      <c r="IA297" s="359"/>
      <c r="IB297" s="359"/>
      <c r="IC297" s="359"/>
      <c r="ID297" s="359"/>
      <c r="IE297" s="359"/>
      <c r="IF297" s="359"/>
      <c r="IG297" s="359"/>
      <c r="IH297" s="359"/>
      <c r="II297" s="359"/>
      <c r="IJ297" s="359"/>
      <c r="IK297" s="359"/>
      <c r="IL297" s="359"/>
      <c r="IM297" s="359"/>
      <c r="IN297" s="359"/>
      <c r="IO297" s="359"/>
      <c r="IP297" s="359"/>
      <c r="IQ297" s="359"/>
      <c r="IR297" s="359"/>
      <c r="IS297" s="359"/>
      <c r="IT297" s="359"/>
      <c r="IU297" s="359"/>
    </row>
    <row r="298" customFormat="false" ht="43.5" hidden="false" customHeight="true" outlineLevel="0" collapsed="false">
      <c r="A298" s="536" t="n">
        <v>120</v>
      </c>
      <c r="M298" s="122"/>
      <c r="N298" s="359"/>
    </row>
    <row r="299" customFormat="false" ht="43.5" hidden="false" customHeight="true" outlineLevel="0" collapsed="false">
      <c r="A299" s="481" t="n">
        <v>125</v>
      </c>
      <c r="M299" s="122"/>
      <c r="N299" s="359"/>
    </row>
    <row r="300" customFormat="false" ht="43.5" hidden="false" customHeight="true" outlineLevel="0" collapsed="false">
      <c r="A300" s="481" t="n">
        <v>130</v>
      </c>
      <c r="M300" s="122"/>
      <c r="N300" s="359"/>
    </row>
    <row r="301" customFormat="false" ht="43.5" hidden="false" customHeight="true" outlineLevel="0" collapsed="false">
      <c r="A301" s="542" t="n">
        <v>135</v>
      </c>
      <c r="M301" s="122"/>
      <c r="N301" s="359"/>
    </row>
    <row r="302" s="370" customFormat="true" ht="43.5" hidden="false" customHeight="true" outlineLevel="0" collapsed="false">
      <c r="A302" s="543" t="n">
        <v>145</v>
      </c>
      <c r="B302" s="359"/>
      <c r="C302" s="359"/>
      <c r="D302" s="358"/>
      <c r="E302" s="359"/>
      <c r="F302" s="359"/>
      <c r="G302" s="359"/>
      <c r="H302" s="359"/>
      <c r="I302" s="359"/>
      <c r="J302" s="359"/>
      <c r="K302" s="359"/>
      <c r="L302" s="359"/>
      <c r="M302" s="122"/>
      <c r="N302" s="359"/>
      <c r="O302" s="359"/>
      <c r="P302" s="359"/>
      <c r="Q302" s="359"/>
      <c r="R302" s="359"/>
      <c r="S302" s="359"/>
      <c r="T302" s="359"/>
      <c r="U302" s="359"/>
      <c r="V302" s="359"/>
      <c r="W302" s="359"/>
      <c r="X302" s="359"/>
      <c r="Y302" s="359"/>
      <c r="Z302" s="359"/>
      <c r="AA302" s="359"/>
      <c r="AB302" s="359"/>
      <c r="AC302" s="359"/>
      <c r="AD302" s="359"/>
      <c r="AE302" s="359"/>
      <c r="AF302" s="359"/>
      <c r="AG302" s="359"/>
      <c r="AH302" s="359"/>
      <c r="AI302" s="359"/>
      <c r="AJ302" s="359"/>
      <c r="AK302" s="359"/>
      <c r="AL302" s="359"/>
      <c r="AM302" s="359"/>
      <c r="AN302" s="359"/>
      <c r="AO302" s="359"/>
      <c r="AP302" s="359"/>
      <c r="AQ302" s="359"/>
      <c r="AR302" s="359"/>
      <c r="AS302" s="359"/>
      <c r="AT302" s="359"/>
      <c r="AU302" s="359"/>
      <c r="AV302" s="359"/>
      <c r="AW302" s="359"/>
      <c r="AX302" s="359"/>
      <c r="AY302" s="359"/>
      <c r="AZ302" s="359"/>
      <c r="BA302" s="359"/>
      <c r="BB302" s="359"/>
      <c r="BC302" s="359"/>
      <c r="BD302" s="359"/>
      <c r="BE302" s="359"/>
      <c r="BF302" s="359"/>
      <c r="BG302" s="359"/>
      <c r="BH302" s="359"/>
      <c r="BI302" s="359"/>
      <c r="BJ302" s="359"/>
      <c r="BK302" s="359"/>
      <c r="BL302" s="359"/>
      <c r="BM302" s="359"/>
      <c r="BN302" s="359"/>
      <c r="BO302" s="359"/>
      <c r="BP302" s="359"/>
      <c r="BQ302" s="359"/>
      <c r="BR302" s="359"/>
      <c r="BS302" s="359"/>
      <c r="BT302" s="359"/>
      <c r="BU302" s="359"/>
      <c r="BV302" s="359"/>
      <c r="BW302" s="359"/>
      <c r="BX302" s="359"/>
      <c r="BY302" s="359"/>
      <c r="BZ302" s="359"/>
      <c r="CA302" s="359"/>
      <c r="CB302" s="359"/>
      <c r="CC302" s="359"/>
      <c r="CD302" s="359"/>
      <c r="CE302" s="359"/>
      <c r="CF302" s="359"/>
      <c r="CG302" s="359"/>
      <c r="CH302" s="359"/>
      <c r="CI302" s="359"/>
      <c r="CJ302" s="359"/>
      <c r="CK302" s="359"/>
      <c r="CL302" s="359"/>
      <c r="CM302" s="359"/>
      <c r="CN302" s="359"/>
      <c r="CO302" s="359"/>
      <c r="CP302" s="359"/>
      <c r="CQ302" s="359"/>
      <c r="CR302" s="359"/>
      <c r="CS302" s="359"/>
      <c r="CT302" s="359"/>
      <c r="CU302" s="359"/>
      <c r="CV302" s="359"/>
      <c r="CW302" s="359"/>
      <c r="CX302" s="359"/>
      <c r="CY302" s="359"/>
      <c r="CZ302" s="359"/>
      <c r="DA302" s="359"/>
      <c r="DB302" s="359"/>
      <c r="DC302" s="359"/>
      <c r="DD302" s="359"/>
      <c r="DE302" s="359"/>
      <c r="DF302" s="359"/>
      <c r="DG302" s="359"/>
      <c r="DH302" s="359"/>
      <c r="DI302" s="359"/>
      <c r="DJ302" s="359"/>
      <c r="DK302" s="359"/>
      <c r="DL302" s="359"/>
      <c r="DM302" s="359"/>
      <c r="DN302" s="359"/>
      <c r="DO302" s="359"/>
      <c r="DP302" s="359"/>
      <c r="DQ302" s="359"/>
      <c r="DR302" s="359"/>
      <c r="DS302" s="359"/>
      <c r="DT302" s="359"/>
      <c r="DU302" s="359"/>
      <c r="DV302" s="359"/>
      <c r="DW302" s="359"/>
      <c r="DX302" s="359"/>
      <c r="DY302" s="359"/>
      <c r="DZ302" s="359"/>
      <c r="EA302" s="359"/>
      <c r="EB302" s="359"/>
      <c r="EC302" s="359"/>
      <c r="ED302" s="359"/>
      <c r="EE302" s="359"/>
      <c r="EF302" s="359"/>
      <c r="EG302" s="359"/>
      <c r="EH302" s="359"/>
      <c r="EI302" s="359"/>
      <c r="EJ302" s="359"/>
      <c r="EK302" s="359"/>
      <c r="EL302" s="359"/>
      <c r="EM302" s="359"/>
      <c r="EN302" s="359"/>
      <c r="EO302" s="359"/>
      <c r="EP302" s="359"/>
      <c r="EQ302" s="359"/>
      <c r="ER302" s="359"/>
      <c r="ES302" s="359"/>
      <c r="ET302" s="359"/>
      <c r="EU302" s="359"/>
      <c r="EV302" s="359"/>
      <c r="EW302" s="359"/>
      <c r="EX302" s="359"/>
      <c r="EY302" s="359"/>
      <c r="EZ302" s="359"/>
      <c r="FA302" s="359"/>
      <c r="FB302" s="359"/>
      <c r="FC302" s="359"/>
      <c r="FD302" s="359"/>
      <c r="FE302" s="359"/>
      <c r="FF302" s="359"/>
      <c r="FG302" s="359"/>
      <c r="FH302" s="359"/>
      <c r="FI302" s="359"/>
      <c r="FJ302" s="359"/>
      <c r="FK302" s="359"/>
      <c r="FL302" s="359"/>
      <c r="FM302" s="359"/>
      <c r="FN302" s="359"/>
      <c r="FO302" s="359"/>
      <c r="FP302" s="359"/>
      <c r="FQ302" s="359"/>
      <c r="FR302" s="359"/>
      <c r="FS302" s="359"/>
      <c r="FT302" s="359"/>
      <c r="FU302" s="359"/>
      <c r="FV302" s="359"/>
      <c r="FW302" s="359"/>
      <c r="FX302" s="359"/>
      <c r="FY302" s="359"/>
      <c r="FZ302" s="359"/>
      <c r="GA302" s="359"/>
      <c r="GB302" s="359"/>
      <c r="GC302" s="359"/>
      <c r="GD302" s="359"/>
      <c r="GE302" s="359"/>
      <c r="GF302" s="359"/>
      <c r="GG302" s="359"/>
      <c r="GH302" s="359"/>
      <c r="GI302" s="359"/>
      <c r="GJ302" s="359"/>
      <c r="GK302" s="359"/>
      <c r="GL302" s="359"/>
      <c r="GM302" s="359"/>
      <c r="GN302" s="359"/>
      <c r="GO302" s="359"/>
      <c r="GP302" s="359"/>
      <c r="GQ302" s="359"/>
      <c r="GR302" s="359"/>
      <c r="GS302" s="359"/>
      <c r="GT302" s="359"/>
      <c r="GU302" s="359"/>
      <c r="GV302" s="359"/>
      <c r="GW302" s="359"/>
      <c r="GX302" s="359"/>
      <c r="GY302" s="359"/>
      <c r="GZ302" s="359"/>
      <c r="HA302" s="359"/>
      <c r="HB302" s="359"/>
      <c r="HC302" s="359"/>
      <c r="HD302" s="359"/>
      <c r="HE302" s="359"/>
      <c r="HF302" s="359"/>
      <c r="HG302" s="359"/>
      <c r="HH302" s="359"/>
      <c r="HI302" s="359"/>
      <c r="HJ302" s="359"/>
      <c r="HK302" s="359"/>
      <c r="HL302" s="359"/>
      <c r="HM302" s="359"/>
      <c r="HN302" s="359"/>
      <c r="HO302" s="359"/>
      <c r="HP302" s="359"/>
      <c r="HQ302" s="359"/>
      <c r="HR302" s="359"/>
      <c r="HS302" s="359"/>
      <c r="HT302" s="359"/>
      <c r="HU302" s="359"/>
      <c r="HV302" s="359"/>
      <c r="HW302" s="359"/>
      <c r="HX302" s="359"/>
      <c r="HY302" s="359"/>
      <c r="HZ302" s="359"/>
      <c r="IA302" s="359"/>
      <c r="IB302" s="359"/>
      <c r="IC302" s="359"/>
      <c r="ID302" s="359"/>
      <c r="IE302" s="359"/>
      <c r="IF302" s="359"/>
      <c r="IG302" s="359"/>
      <c r="IH302" s="359"/>
      <c r="II302" s="359"/>
      <c r="IJ302" s="359"/>
      <c r="IK302" s="359"/>
      <c r="IL302" s="359"/>
      <c r="IM302" s="359"/>
      <c r="IN302" s="359"/>
      <c r="IO302" s="359"/>
      <c r="IP302" s="359"/>
      <c r="IQ302" s="359"/>
      <c r="IR302" s="359"/>
      <c r="IS302" s="359"/>
      <c r="IT302" s="359"/>
      <c r="IU302" s="359"/>
    </row>
    <row r="303" customFormat="false" ht="43.5" hidden="false" customHeight="true" outlineLevel="0" collapsed="false">
      <c r="A303" s="542" t="n">
        <v>150</v>
      </c>
      <c r="M303" s="122"/>
      <c r="N303" s="359"/>
    </row>
    <row r="304" customFormat="false" ht="43.5" hidden="false" customHeight="true" outlineLevel="0" collapsed="false">
      <c r="A304" s="542" t="n">
        <v>155</v>
      </c>
      <c r="M304" s="122"/>
      <c r="N304" s="359"/>
    </row>
    <row r="305" s="370" customFormat="true" ht="43.5" hidden="false" customHeight="true" outlineLevel="0" collapsed="false">
      <c r="A305" s="543" t="n">
        <v>160</v>
      </c>
      <c r="B305" s="359"/>
      <c r="C305" s="359"/>
      <c r="D305" s="358"/>
      <c r="E305" s="359"/>
      <c r="F305" s="359"/>
      <c r="G305" s="359"/>
      <c r="H305" s="359"/>
      <c r="I305" s="359"/>
      <c r="J305" s="359"/>
      <c r="K305" s="359"/>
      <c r="L305" s="359"/>
      <c r="M305" s="122"/>
      <c r="N305" s="359"/>
      <c r="O305" s="359"/>
      <c r="P305" s="359"/>
      <c r="Q305" s="359"/>
      <c r="R305" s="359"/>
      <c r="S305" s="359"/>
      <c r="T305" s="359"/>
      <c r="U305" s="359"/>
      <c r="V305" s="359"/>
      <c r="W305" s="359"/>
      <c r="X305" s="359"/>
      <c r="Y305" s="359"/>
      <c r="Z305" s="359"/>
      <c r="AA305" s="359"/>
      <c r="AB305" s="359"/>
      <c r="AC305" s="359"/>
      <c r="AD305" s="359"/>
      <c r="AE305" s="359"/>
      <c r="AF305" s="359"/>
      <c r="AG305" s="359"/>
      <c r="AH305" s="359"/>
      <c r="AI305" s="359"/>
      <c r="AJ305" s="359"/>
      <c r="AK305" s="359"/>
      <c r="AL305" s="359"/>
      <c r="AM305" s="359"/>
      <c r="AN305" s="359"/>
      <c r="AO305" s="359"/>
      <c r="AP305" s="359"/>
      <c r="AQ305" s="359"/>
      <c r="AR305" s="359"/>
      <c r="AS305" s="359"/>
      <c r="AT305" s="359"/>
      <c r="AU305" s="359"/>
      <c r="AV305" s="359"/>
      <c r="AW305" s="359"/>
      <c r="AX305" s="359"/>
      <c r="AY305" s="359"/>
      <c r="AZ305" s="359"/>
      <c r="BA305" s="359"/>
      <c r="BB305" s="359"/>
      <c r="BC305" s="359"/>
      <c r="BD305" s="359"/>
      <c r="BE305" s="359"/>
      <c r="BF305" s="359"/>
      <c r="BG305" s="359"/>
      <c r="BH305" s="359"/>
      <c r="BI305" s="359"/>
      <c r="BJ305" s="359"/>
      <c r="BK305" s="359"/>
      <c r="BL305" s="359"/>
      <c r="BM305" s="359"/>
      <c r="BN305" s="359"/>
      <c r="BO305" s="359"/>
      <c r="BP305" s="359"/>
      <c r="BQ305" s="359"/>
      <c r="BR305" s="359"/>
      <c r="BS305" s="359"/>
      <c r="BT305" s="359"/>
      <c r="BU305" s="359"/>
      <c r="BV305" s="359"/>
      <c r="BW305" s="359"/>
      <c r="BX305" s="359"/>
      <c r="BY305" s="359"/>
      <c r="BZ305" s="359"/>
      <c r="CA305" s="359"/>
      <c r="CB305" s="359"/>
      <c r="CC305" s="359"/>
      <c r="CD305" s="359"/>
      <c r="CE305" s="359"/>
      <c r="CF305" s="359"/>
      <c r="CG305" s="359"/>
      <c r="CH305" s="359"/>
      <c r="CI305" s="359"/>
      <c r="CJ305" s="359"/>
      <c r="CK305" s="359"/>
      <c r="CL305" s="359"/>
      <c r="CM305" s="359"/>
      <c r="CN305" s="359"/>
      <c r="CO305" s="359"/>
      <c r="CP305" s="359"/>
      <c r="CQ305" s="359"/>
      <c r="CR305" s="359"/>
      <c r="CS305" s="359"/>
      <c r="CT305" s="359"/>
      <c r="CU305" s="359"/>
      <c r="CV305" s="359"/>
      <c r="CW305" s="359"/>
      <c r="CX305" s="359"/>
      <c r="CY305" s="359"/>
      <c r="CZ305" s="359"/>
      <c r="DA305" s="359"/>
      <c r="DB305" s="359"/>
      <c r="DC305" s="359"/>
      <c r="DD305" s="359"/>
      <c r="DE305" s="359"/>
      <c r="DF305" s="359"/>
      <c r="DG305" s="359"/>
      <c r="DH305" s="359"/>
      <c r="DI305" s="359"/>
      <c r="DJ305" s="359"/>
      <c r="DK305" s="359"/>
      <c r="DL305" s="359"/>
      <c r="DM305" s="359"/>
      <c r="DN305" s="359"/>
      <c r="DO305" s="359"/>
      <c r="DP305" s="359"/>
      <c r="DQ305" s="359"/>
      <c r="DR305" s="359"/>
      <c r="DS305" s="359"/>
      <c r="DT305" s="359"/>
      <c r="DU305" s="359"/>
      <c r="DV305" s="359"/>
      <c r="DW305" s="359"/>
      <c r="DX305" s="359"/>
      <c r="DY305" s="359"/>
      <c r="DZ305" s="359"/>
      <c r="EA305" s="359"/>
      <c r="EB305" s="359"/>
      <c r="EC305" s="359"/>
      <c r="ED305" s="359"/>
      <c r="EE305" s="359"/>
      <c r="EF305" s="359"/>
      <c r="EG305" s="359"/>
      <c r="EH305" s="359"/>
      <c r="EI305" s="359"/>
      <c r="EJ305" s="359"/>
      <c r="EK305" s="359"/>
      <c r="EL305" s="359"/>
      <c r="EM305" s="359"/>
      <c r="EN305" s="359"/>
      <c r="EO305" s="359"/>
      <c r="EP305" s="359"/>
      <c r="EQ305" s="359"/>
      <c r="ER305" s="359"/>
      <c r="ES305" s="359"/>
      <c r="ET305" s="359"/>
      <c r="EU305" s="359"/>
      <c r="EV305" s="359"/>
      <c r="EW305" s="359"/>
      <c r="EX305" s="359"/>
      <c r="EY305" s="359"/>
      <c r="EZ305" s="359"/>
      <c r="FA305" s="359"/>
      <c r="FB305" s="359"/>
      <c r="FC305" s="359"/>
      <c r="FD305" s="359"/>
      <c r="FE305" s="359"/>
      <c r="FF305" s="359"/>
      <c r="FG305" s="359"/>
      <c r="FH305" s="359"/>
      <c r="FI305" s="359"/>
      <c r="FJ305" s="359"/>
      <c r="FK305" s="359"/>
      <c r="FL305" s="359"/>
      <c r="FM305" s="359"/>
      <c r="FN305" s="359"/>
      <c r="FO305" s="359"/>
      <c r="FP305" s="359"/>
      <c r="FQ305" s="359"/>
      <c r="FR305" s="359"/>
      <c r="FS305" s="359"/>
      <c r="FT305" s="359"/>
      <c r="FU305" s="359"/>
      <c r="FV305" s="359"/>
      <c r="FW305" s="359"/>
      <c r="FX305" s="359"/>
      <c r="FY305" s="359"/>
      <c r="FZ305" s="359"/>
      <c r="GA305" s="359"/>
      <c r="GB305" s="359"/>
      <c r="GC305" s="359"/>
      <c r="GD305" s="359"/>
      <c r="GE305" s="359"/>
      <c r="GF305" s="359"/>
      <c r="GG305" s="359"/>
      <c r="GH305" s="359"/>
      <c r="GI305" s="359"/>
      <c r="GJ305" s="359"/>
      <c r="GK305" s="359"/>
      <c r="GL305" s="359"/>
      <c r="GM305" s="359"/>
      <c r="GN305" s="359"/>
      <c r="GO305" s="359"/>
      <c r="GP305" s="359"/>
      <c r="GQ305" s="359"/>
      <c r="GR305" s="359"/>
      <c r="GS305" s="359"/>
      <c r="GT305" s="359"/>
      <c r="GU305" s="359"/>
      <c r="GV305" s="359"/>
      <c r="GW305" s="359"/>
      <c r="GX305" s="359"/>
      <c r="GY305" s="359"/>
      <c r="GZ305" s="359"/>
      <c r="HA305" s="359"/>
      <c r="HB305" s="359"/>
      <c r="HC305" s="359"/>
      <c r="HD305" s="359"/>
      <c r="HE305" s="359"/>
      <c r="HF305" s="359"/>
      <c r="HG305" s="359"/>
      <c r="HH305" s="359"/>
      <c r="HI305" s="359"/>
      <c r="HJ305" s="359"/>
      <c r="HK305" s="359"/>
      <c r="HL305" s="359"/>
      <c r="HM305" s="359"/>
      <c r="HN305" s="359"/>
      <c r="HO305" s="359"/>
      <c r="HP305" s="359"/>
      <c r="HQ305" s="359"/>
      <c r="HR305" s="359"/>
      <c r="HS305" s="359"/>
      <c r="HT305" s="359"/>
      <c r="HU305" s="359"/>
      <c r="HV305" s="359"/>
      <c r="HW305" s="359"/>
      <c r="HX305" s="359"/>
      <c r="HY305" s="359"/>
      <c r="HZ305" s="359"/>
      <c r="IA305" s="359"/>
      <c r="IB305" s="359"/>
      <c r="IC305" s="359"/>
      <c r="ID305" s="359"/>
      <c r="IE305" s="359"/>
      <c r="IF305" s="359"/>
      <c r="IG305" s="359"/>
      <c r="IH305" s="359"/>
      <c r="II305" s="359"/>
      <c r="IJ305" s="359"/>
      <c r="IK305" s="359"/>
      <c r="IL305" s="359"/>
      <c r="IM305" s="359"/>
      <c r="IN305" s="359"/>
      <c r="IO305" s="359"/>
      <c r="IP305" s="359"/>
      <c r="IQ305" s="359"/>
      <c r="IR305" s="359"/>
      <c r="IS305" s="359"/>
      <c r="IT305" s="359"/>
      <c r="IU305" s="359"/>
    </row>
    <row r="306" customFormat="false" ht="43.5" hidden="false" customHeight="true" outlineLevel="0" collapsed="false">
      <c r="A306" s="542" t="n">
        <v>165</v>
      </c>
      <c r="M306" s="122"/>
      <c r="N306" s="359"/>
    </row>
    <row r="307" customFormat="false" ht="43.5" hidden="false" customHeight="true" outlineLevel="0" collapsed="false">
      <c r="A307" s="542" t="n">
        <v>170</v>
      </c>
      <c r="M307" s="122"/>
      <c r="N307" s="359"/>
    </row>
    <row r="308" customFormat="false" ht="43.5" hidden="false" customHeight="true" outlineLevel="0" collapsed="false">
      <c r="A308" s="542"/>
      <c r="M308" s="122"/>
      <c r="N308" s="359"/>
    </row>
    <row r="309" customFormat="false" ht="43.5" hidden="false" customHeight="true" outlineLevel="0" collapsed="false">
      <c r="A309" s="542" t="n">
        <v>180</v>
      </c>
      <c r="M309" s="122"/>
      <c r="N309" s="359"/>
    </row>
    <row r="310" s="370" customFormat="true" ht="43.5" hidden="false" customHeight="true" outlineLevel="0" collapsed="false">
      <c r="A310" s="536" t="n">
        <v>185</v>
      </c>
      <c r="B310" s="359"/>
      <c r="C310" s="359"/>
      <c r="D310" s="358"/>
      <c r="E310" s="359"/>
      <c r="F310" s="359"/>
      <c r="G310" s="359"/>
      <c r="H310" s="359"/>
      <c r="I310" s="359"/>
      <c r="J310" s="359"/>
      <c r="K310" s="359"/>
      <c r="L310" s="359"/>
      <c r="M310" s="122"/>
      <c r="N310" s="359"/>
      <c r="O310" s="359"/>
      <c r="P310" s="359"/>
      <c r="Q310" s="359"/>
      <c r="R310" s="359"/>
      <c r="S310" s="359"/>
      <c r="T310" s="359"/>
      <c r="U310" s="359"/>
      <c r="V310" s="359"/>
      <c r="W310" s="359"/>
      <c r="X310" s="359"/>
      <c r="Y310" s="359"/>
      <c r="Z310" s="359"/>
      <c r="AA310" s="359"/>
      <c r="AB310" s="359"/>
      <c r="AC310" s="359"/>
      <c r="AD310" s="359"/>
      <c r="AE310" s="359"/>
      <c r="AF310" s="359"/>
      <c r="AG310" s="359"/>
      <c r="AH310" s="359"/>
      <c r="AI310" s="359"/>
      <c r="AJ310" s="359"/>
      <c r="AK310" s="359"/>
      <c r="AL310" s="359"/>
      <c r="AM310" s="359"/>
      <c r="AN310" s="359"/>
      <c r="AO310" s="359"/>
      <c r="AP310" s="359"/>
      <c r="AQ310" s="359"/>
      <c r="AR310" s="359"/>
      <c r="AS310" s="359"/>
      <c r="AT310" s="359"/>
      <c r="AU310" s="359"/>
      <c r="AV310" s="359"/>
      <c r="AW310" s="359"/>
      <c r="AX310" s="359"/>
      <c r="AY310" s="359"/>
      <c r="AZ310" s="359"/>
      <c r="BA310" s="359"/>
      <c r="BB310" s="359"/>
      <c r="BC310" s="359"/>
      <c r="BD310" s="359"/>
      <c r="BE310" s="359"/>
      <c r="BF310" s="359"/>
      <c r="BG310" s="359"/>
      <c r="BH310" s="359"/>
      <c r="BI310" s="359"/>
      <c r="BJ310" s="359"/>
      <c r="BK310" s="359"/>
      <c r="BL310" s="359"/>
      <c r="BM310" s="359"/>
      <c r="BN310" s="359"/>
      <c r="BO310" s="359"/>
      <c r="BP310" s="359"/>
      <c r="BQ310" s="359"/>
      <c r="BR310" s="359"/>
      <c r="BS310" s="359"/>
      <c r="BT310" s="359"/>
      <c r="BU310" s="359"/>
      <c r="BV310" s="359"/>
      <c r="BW310" s="359"/>
      <c r="BX310" s="359"/>
      <c r="BY310" s="359"/>
      <c r="BZ310" s="359"/>
      <c r="CA310" s="359"/>
      <c r="CB310" s="359"/>
      <c r="CC310" s="359"/>
      <c r="CD310" s="359"/>
      <c r="CE310" s="359"/>
      <c r="CF310" s="359"/>
      <c r="CG310" s="359"/>
      <c r="CH310" s="359"/>
      <c r="CI310" s="359"/>
      <c r="CJ310" s="359"/>
      <c r="CK310" s="359"/>
      <c r="CL310" s="359"/>
      <c r="CM310" s="359"/>
      <c r="CN310" s="359"/>
      <c r="CO310" s="359"/>
      <c r="CP310" s="359"/>
      <c r="CQ310" s="359"/>
      <c r="CR310" s="359"/>
      <c r="CS310" s="359"/>
      <c r="CT310" s="359"/>
      <c r="CU310" s="359"/>
      <c r="CV310" s="359"/>
      <c r="CW310" s="359"/>
      <c r="CX310" s="359"/>
      <c r="CY310" s="359"/>
      <c r="CZ310" s="359"/>
      <c r="DA310" s="359"/>
      <c r="DB310" s="359"/>
      <c r="DC310" s="359"/>
      <c r="DD310" s="359"/>
      <c r="DE310" s="359"/>
      <c r="DF310" s="359"/>
      <c r="DG310" s="359"/>
      <c r="DH310" s="359"/>
      <c r="DI310" s="359"/>
      <c r="DJ310" s="359"/>
      <c r="DK310" s="359"/>
      <c r="DL310" s="359"/>
      <c r="DM310" s="359"/>
      <c r="DN310" s="359"/>
      <c r="DO310" s="359"/>
      <c r="DP310" s="359"/>
      <c r="DQ310" s="359"/>
      <c r="DR310" s="359"/>
      <c r="DS310" s="359"/>
      <c r="DT310" s="359"/>
      <c r="DU310" s="359"/>
      <c r="DV310" s="359"/>
      <c r="DW310" s="359"/>
      <c r="DX310" s="359"/>
      <c r="DY310" s="359"/>
      <c r="DZ310" s="359"/>
      <c r="EA310" s="359"/>
      <c r="EB310" s="359"/>
      <c r="EC310" s="359"/>
      <c r="ED310" s="359"/>
      <c r="EE310" s="359"/>
      <c r="EF310" s="359"/>
      <c r="EG310" s="359"/>
      <c r="EH310" s="359"/>
      <c r="EI310" s="359"/>
      <c r="EJ310" s="359"/>
      <c r="EK310" s="359"/>
      <c r="EL310" s="359"/>
      <c r="EM310" s="359"/>
      <c r="EN310" s="359"/>
      <c r="EO310" s="359"/>
      <c r="EP310" s="359"/>
      <c r="EQ310" s="359"/>
      <c r="ER310" s="359"/>
      <c r="ES310" s="359"/>
      <c r="ET310" s="359"/>
      <c r="EU310" s="359"/>
      <c r="EV310" s="359"/>
      <c r="EW310" s="359"/>
      <c r="EX310" s="359"/>
      <c r="EY310" s="359"/>
      <c r="EZ310" s="359"/>
      <c r="FA310" s="359"/>
      <c r="FB310" s="359"/>
      <c r="FC310" s="359"/>
      <c r="FD310" s="359"/>
      <c r="FE310" s="359"/>
      <c r="FF310" s="359"/>
      <c r="FG310" s="359"/>
      <c r="FH310" s="359"/>
      <c r="FI310" s="359"/>
      <c r="FJ310" s="359"/>
      <c r="FK310" s="359"/>
      <c r="FL310" s="359"/>
      <c r="FM310" s="359"/>
      <c r="FN310" s="359"/>
      <c r="FO310" s="359"/>
      <c r="FP310" s="359"/>
      <c r="FQ310" s="359"/>
      <c r="FR310" s="359"/>
      <c r="FS310" s="359"/>
      <c r="FT310" s="359"/>
      <c r="FU310" s="359"/>
      <c r="FV310" s="359"/>
      <c r="FW310" s="359"/>
      <c r="FX310" s="359"/>
      <c r="FY310" s="359"/>
      <c r="FZ310" s="359"/>
      <c r="GA310" s="359"/>
      <c r="GB310" s="359"/>
      <c r="GC310" s="359"/>
      <c r="GD310" s="359"/>
      <c r="GE310" s="359"/>
      <c r="GF310" s="359"/>
      <c r="GG310" s="359"/>
      <c r="GH310" s="359"/>
      <c r="GI310" s="359"/>
      <c r="GJ310" s="359"/>
      <c r="GK310" s="359"/>
      <c r="GL310" s="359"/>
      <c r="GM310" s="359"/>
      <c r="GN310" s="359"/>
      <c r="GO310" s="359"/>
      <c r="GP310" s="359"/>
      <c r="GQ310" s="359"/>
      <c r="GR310" s="359"/>
      <c r="GS310" s="359"/>
      <c r="GT310" s="359"/>
      <c r="GU310" s="359"/>
      <c r="GV310" s="359"/>
      <c r="GW310" s="359"/>
      <c r="GX310" s="359"/>
      <c r="GY310" s="359"/>
      <c r="GZ310" s="359"/>
      <c r="HA310" s="359"/>
      <c r="HB310" s="359"/>
      <c r="HC310" s="359"/>
      <c r="HD310" s="359"/>
      <c r="HE310" s="359"/>
      <c r="HF310" s="359"/>
      <c r="HG310" s="359"/>
      <c r="HH310" s="359"/>
      <c r="HI310" s="359"/>
      <c r="HJ310" s="359"/>
      <c r="HK310" s="359"/>
      <c r="HL310" s="359"/>
      <c r="HM310" s="359"/>
      <c r="HN310" s="359"/>
      <c r="HO310" s="359"/>
      <c r="HP310" s="359"/>
      <c r="HQ310" s="359"/>
      <c r="HR310" s="359"/>
      <c r="HS310" s="359"/>
      <c r="HT310" s="359"/>
      <c r="HU310" s="359"/>
      <c r="HV310" s="359"/>
      <c r="HW310" s="359"/>
      <c r="HX310" s="359"/>
      <c r="HY310" s="359"/>
      <c r="HZ310" s="359"/>
      <c r="IA310" s="359"/>
      <c r="IB310" s="359"/>
      <c r="IC310" s="359"/>
      <c r="ID310" s="359"/>
      <c r="IE310" s="359"/>
      <c r="IF310" s="359"/>
      <c r="IG310" s="359"/>
      <c r="IH310" s="359"/>
      <c r="II310" s="359"/>
      <c r="IJ310" s="359"/>
      <c r="IK310" s="359"/>
      <c r="IL310" s="359"/>
      <c r="IM310" s="359"/>
      <c r="IN310" s="359"/>
      <c r="IO310" s="359"/>
      <c r="IP310" s="359"/>
      <c r="IQ310" s="359"/>
      <c r="IR310" s="359"/>
      <c r="IS310" s="359"/>
      <c r="IT310" s="359"/>
      <c r="IU310" s="359"/>
    </row>
    <row r="311" customFormat="false" ht="43.5" hidden="false" customHeight="true" outlineLevel="0" collapsed="false">
      <c r="A311" s="481" t="n">
        <v>190</v>
      </c>
      <c r="M311" s="122"/>
      <c r="N311" s="359"/>
    </row>
    <row r="312" customFormat="false" ht="43.5" hidden="false" customHeight="true" outlineLevel="0" collapsed="false">
      <c r="A312" s="481" t="n">
        <v>195</v>
      </c>
      <c r="M312" s="122"/>
      <c r="N312" s="359"/>
    </row>
    <row r="313" s="370" customFormat="true" ht="43.5" hidden="false" customHeight="true" outlineLevel="0" collapsed="false">
      <c r="A313" s="536" t="n">
        <v>200</v>
      </c>
      <c r="B313" s="359"/>
      <c r="C313" s="359"/>
      <c r="D313" s="358"/>
      <c r="E313" s="359"/>
      <c r="F313" s="359"/>
      <c r="G313" s="359"/>
      <c r="H313" s="359"/>
      <c r="I313" s="359"/>
      <c r="J313" s="359"/>
      <c r="K313" s="359"/>
      <c r="L313" s="359"/>
      <c r="M313" s="122"/>
      <c r="N313" s="359"/>
      <c r="O313" s="359"/>
      <c r="P313" s="359"/>
      <c r="Q313" s="359"/>
      <c r="R313" s="359"/>
      <c r="S313" s="359"/>
      <c r="T313" s="359"/>
      <c r="U313" s="359"/>
      <c r="V313" s="359"/>
      <c r="W313" s="359"/>
      <c r="X313" s="359"/>
      <c r="Y313" s="359"/>
      <c r="Z313" s="359"/>
      <c r="AA313" s="359"/>
      <c r="AB313" s="359"/>
      <c r="AC313" s="359"/>
      <c r="AD313" s="359"/>
      <c r="AE313" s="359"/>
      <c r="AF313" s="359"/>
      <c r="AG313" s="359"/>
      <c r="AH313" s="359"/>
      <c r="AI313" s="359"/>
      <c r="AJ313" s="359"/>
      <c r="AK313" s="359"/>
      <c r="AL313" s="359"/>
      <c r="AM313" s="359"/>
      <c r="AN313" s="359"/>
      <c r="AO313" s="359"/>
      <c r="AP313" s="359"/>
      <c r="AQ313" s="359"/>
      <c r="AR313" s="359"/>
      <c r="AS313" s="359"/>
      <c r="AT313" s="359"/>
      <c r="AU313" s="359"/>
      <c r="AV313" s="359"/>
      <c r="AW313" s="359"/>
      <c r="AX313" s="359"/>
      <c r="AY313" s="359"/>
      <c r="AZ313" s="359"/>
      <c r="BA313" s="359"/>
      <c r="BB313" s="359"/>
      <c r="BC313" s="359"/>
      <c r="BD313" s="359"/>
      <c r="BE313" s="359"/>
      <c r="BF313" s="359"/>
      <c r="BG313" s="359"/>
      <c r="BH313" s="359"/>
      <c r="BI313" s="359"/>
      <c r="BJ313" s="359"/>
      <c r="BK313" s="359"/>
      <c r="BL313" s="359"/>
      <c r="BM313" s="359"/>
      <c r="BN313" s="359"/>
      <c r="BO313" s="359"/>
      <c r="BP313" s="359"/>
      <c r="BQ313" s="359"/>
      <c r="BR313" s="359"/>
      <c r="BS313" s="359"/>
      <c r="BT313" s="359"/>
      <c r="BU313" s="359"/>
      <c r="BV313" s="359"/>
      <c r="BW313" s="359"/>
      <c r="BX313" s="359"/>
      <c r="BY313" s="359"/>
      <c r="BZ313" s="359"/>
      <c r="CA313" s="359"/>
      <c r="CB313" s="359"/>
      <c r="CC313" s="359"/>
      <c r="CD313" s="359"/>
      <c r="CE313" s="359"/>
      <c r="CF313" s="359"/>
      <c r="CG313" s="359"/>
      <c r="CH313" s="359"/>
      <c r="CI313" s="359"/>
      <c r="CJ313" s="359"/>
      <c r="CK313" s="359"/>
      <c r="CL313" s="359"/>
      <c r="CM313" s="359"/>
      <c r="CN313" s="359"/>
      <c r="CO313" s="359"/>
      <c r="CP313" s="359"/>
      <c r="CQ313" s="359"/>
      <c r="CR313" s="359"/>
      <c r="CS313" s="359"/>
      <c r="CT313" s="359"/>
      <c r="CU313" s="359"/>
      <c r="CV313" s="359"/>
      <c r="CW313" s="359"/>
      <c r="CX313" s="359"/>
      <c r="CY313" s="359"/>
      <c r="CZ313" s="359"/>
      <c r="DA313" s="359"/>
      <c r="DB313" s="359"/>
      <c r="DC313" s="359"/>
      <c r="DD313" s="359"/>
      <c r="DE313" s="359"/>
      <c r="DF313" s="359"/>
      <c r="DG313" s="359"/>
      <c r="DH313" s="359"/>
      <c r="DI313" s="359"/>
      <c r="DJ313" s="359"/>
      <c r="DK313" s="359"/>
      <c r="DL313" s="359"/>
      <c r="DM313" s="359"/>
      <c r="DN313" s="359"/>
      <c r="DO313" s="359"/>
      <c r="DP313" s="359"/>
      <c r="DQ313" s="359"/>
      <c r="DR313" s="359"/>
      <c r="DS313" s="359"/>
      <c r="DT313" s="359"/>
      <c r="DU313" s="359"/>
      <c r="DV313" s="359"/>
      <c r="DW313" s="359"/>
      <c r="DX313" s="359"/>
      <c r="DY313" s="359"/>
      <c r="DZ313" s="359"/>
      <c r="EA313" s="359"/>
      <c r="EB313" s="359"/>
      <c r="EC313" s="359"/>
      <c r="ED313" s="359"/>
      <c r="EE313" s="359"/>
      <c r="EF313" s="359"/>
      <c r="EG313" s="359"/>
      <c r="EH313" s="359"/>
      <c r="EI313" s="359"/>
      <c r="EJ313" s="359"/>
      <c r="EK313" s="359"/>
      <c r="EL313" s="359"/>
      <c r="EM313" s="359"/>
      <c r="EN313" s="359"/>
      <c r="EO313" s="359"/>
      <c r="EP313" s="359"/>
      <c r="EQ313" s="359"/>
      <c r="ER313" s="359"/>
      <c r="ES313" s="359"/>
      <c r="ET313" s="359"/>
      <c r="EU313" s="359"/>
      <c r="EV313" s="359"/>
      <c r="EW313" s="359"/>
      <c r="EX313" s="359"/>
      <c r="EY313" s="359"/>
      <c r="EZ313" s="359"/>
      <c r="FA313" s="359"/>
      <c r="FB313" s="359"/>
      <c r="FC313" s="359"/>
      <c r="FD313" s="359"/>
      <c r="FE313" s="359"/>
      <c r="FF313" s="359"/>
      <c r="FG313" s="359"/>
      <c r="FH313" s="359"/>
      <c r="FI313" s="359"/>
      <c r="FJ313" s="359"/>
      <c r="FK313" s="359"/>
      <c r="FL313" s="359"/>
      <c r="FM313" s="359"/>
      <c r="FN313" s="359"/>
      <c r="FO313" s="359"/>
      <c r="FP313" s="359"/>
      <c r="FQ313" s="359"/>
      <c r="FR313" s="359"/>
      <c r="FS313" s="359"/>
      <c r="FT313" s="359"/>
      <c r="FU313" s="359"/>
      <c r="FV313" s="359"/>
      <c r="FW313" s="359"/>
      <c r="FX313" s="359"/>
      <c r="FY313" s="359"/>
      <c r="FZ313" s="359"/>
      <c r="GA313" s="359"/>
      <c r="GB313" s="359"/>
      <c r="GC313" s="359"/>
      <c r="GD313" s="359"/>
      <c r="GE313" s="359"/>
      <c r="GF313" s="359"/>
      <c r="GG313" s="359"/>
      <c r="GH313" s="359"/>
      <c r="GI313" s="359"/>
      <c r="GJ313" s="359"/>
      <c r="GK313" s="359"/>
      <c r="GL313" s="359"/>
      <c r="GM313" s="359"/>
      <c r="GN313" s="359"/>
      <c r="GO313" s="359"/>
      <c r="GP313" s="359"/>
      <c r="GQ313" s="359"/>
      <c r="GR313" s="359"/>
      <c r="GS313" s="359"/>
      <c r="GT313" s="359"/>
      <c r="GU313" s="359"/>
      <c r="GV313" s="359"/>
      <c r="GW313" s="359"/>
      <c r="GX313" s="359"/>
      <c r="GY313" s="359"/>
      <c r="GZ313" s="359"/>
      <c r="HA313" s="359"/>
      <c r="HB313" s="359"/>
      <c r="HC313" s="359"/>
      <c r="HD313" s="359"/>
      <c r="HE313" s="359"/>
      <c r="HF313" s="359"/>
      <c r="HG313" s="359"/>
      <c r="HH313" s="359"/>
      <c r="HI313" s="359"/>
      <c r="HJ313" s="359"/>
      <c r="HK313" s="359"/>
      <c r="HL313" s="359"/>
      <c r="HM313" s="359"/>
      <c r="HN313" s="359"/>
      <c r="HO313" s="359"/>
      <c r="HP313" s="359"/>
      <c r="HQ313" s="359"/>
      <c r="HR313" s="359"/>
      <c r="HS313" s="359"/>
      <c r="HT313" s="359"/>
      <c r="HU313" s="359"/>
      <c r="HV313" s="359"/>
      <c r="HW313" s="359"/>
      <c r="HX313" s="359"/>
      <c r="HY313" s="359"/>
      <c r="HZ313" s="359"/>
      <c r="IA313" s="359"/>
      <c r="IB313" s="359"/>
      <c r="IC313" s="359"/>
      <c r="ID313" s="359"/>
      <c r="IE313" s="359"/>
      <c r="IF313" s="359"/>
      <c r="IG313" s="359"/>
      <c r="IH313" s="359"/>
      <c r="II313" s="359"/>
      <c r="IJ313" s="359"/>
      <c r="IK313" s="359"/>
      <c r="IL313" s="359"/>
      <c r="IM313" s="359"/>
      <c r="IN313" s="359"/>
      <c r="IO313" s="359"/>
      <c r="IP313" s="359"/>
      <c r="IQ313" s="359"/>
      <c r="IR313" s="359"/>
      <c r="IS313" s="359"/>
      <c r="IT313" s="359"/>
      <c r="IU313" s="359"/>
    </row>
    <row r="314" customFormat="false" ht="43.5" hidden="false" customHeight="true" outlineLevel="0" collapsed="false">
      <c r="A314" s="481" t="n">
        <v>205</v>
      </c>
      <c r="M314" s="122"/>
      <c r="N314" s="359"/>
    </row>
    <row r="315" customFormat="false" ht="43.5" hidden="false" customHeight="true" outlineLevel="0" collapsed="false">
      <c r="A315" s="542" t="n">
        <v>206</v>
      </c>
      <c r="M315" s="122"/>
      <c r="N315" s="359"/>
    </row>
    <row r="316" s="551" customFormat="true" ht="43.5" hidden="false" customHeight="true" outlineLevel="0" collapsed="false">
      <c r="A316" s="537" t="n">
        <v>210</v>
      </c>
      <c r="B316" s="359"/>
      <c r="C316" s="359"/>
      <c r="D316" s="358"/>
      <c r="E316" s="359"/>
      <c r="F316" s="359"/>
      <c r="G316" s="359"/>
      <c r="H316" s="359"/>
      <c r="I316" s="359"/>
      <c r="J316" s="359"/>
      <c r="K316" s="359"/>
      <c r="L316" s="359"/>
      <c r="M316" s="122"/>
      <c r="N316" s="359"/>
      <c r="O316" s="359"/>
      <c r="P316" s="359"/>
      <c r="Q316" s="359"/>
      <c r="R316" s="359"/>
      <c r="S316" s="359"/>
      <c r="T316" s="359"/>
      <c r="U316" s="359"/>
      <c r="V316" s="359"/>
      <c r="W316" s="359"/>
      <c r="X316" s="359"/>
      <c r="Y316" s="359"/>
      <c r="Z316" s="359"/>
      <c r="AA316" s="359"/>
      <c r="AB316" s="359"/>
      <c r="AC316" s="359"/>
      <c r="AD316" s="359"/>
      <c r="AE316" s="359"/>
      <c r="AF316" s="359"/>
      <c r="AG316" s="359"/>
      <c r="AH316" s="359"/>
      <c r="AI316" s="359"/>
      <c r="AJ316" s="359"/>
      <c r="AK316" s="359"/>
      <c r="AL316" s="359"/>
      <c r="AM316" s="359"/>
      <c r="AN316" s="359"/>
      <c r="AO316" s="359"/>
      <c r="AP316" s="359"/>
      <c r="AQ316" s="359"/>
      <c r="AR316" s="359"/>
      <c r="AS316" s="359"/>
      <c r="AT316" s="359"/>
      <c r="AU316" s="359"/>
      <c r="AV316" s="359"/>
      <c r="AW316" s="359"/>
      <c r="AX316" s="359"/>
      <c r="AY316" s="359"/>
      <c r="AZ316" s="359"/>
      <c r="BA316" s="359"/>
      <c r="BB316" s="359"/>
      <c r="BC316" s="359"/>
      <c r="BD316" s="359"/>
      <c r="BE316" s="359"/>
      <c r="BF316" s="359"/>
      <c r="BG316" s="359"/>
      <c r="BH316" s="359"/>
      <c r="BI316" s="359"/>
      <c r="BJ316" s="359"/>
      <c r="BK316" s="359"/>
      <c r="BL316" s="359"/>
      <c r="BM316" s="359"/>
      <c r="BN316" s="359"/>
      <c r="BO316" s="359"/>
      <c r="BP316" s="359"/>
      <c r="BQ316" s="359"/>
      <c r="BR316" s="359"/>
      <c r="BS316" s="359"/>
      <c r="BT316" s="359"/>
      <c r="BU316" s="359"/>
      <c r="BV316" s="359"/>
      <c r="BW316" s="359"/>
      <c r="BX316" s="359"/>
      <c r="BY316" s="359"/>
      <c r="BZ316" s="359"/>
      <c r="CA316" s="359"/>
      <c r="CB316" s="359"/>
      <c r="CC316" s="359"/>
      <c r="CD316" s="359"/>
      <c r="CE316" s="359"/>
      <c r="CF316" s="359"/>
      <c r="CG316" s="359"/>
      <c r="CH316" s="359"/>
      <c r="CI316" s="359"/>
      <c r="CJ316" s="359"/>
      <c r="CK316" s="359"/>
      <c r="CL316" s="359"/>
      <c r="CM316" s="359"/>
      <c r="CN316" s="359"/>
      <c r="CO316" s="359"/>
      <c r="CP316" s="359"/>
      <c r="CQ316" s="359"/>
      <c r="CR316" s="359"/>
      <c r="CS316" s="359"/>
      <c r="CT316" s="359"/>
      <c r="CU316" s="359"/>
      <c r="CV316" s="359"/>
      <c r="CW316" s="359"/>
      <c r="CX316" s="359"/>
      <c r="CY316" s="359"/>
      <c r="CZ316" s="359"/>
      <c r="DA316" s="359"/>
      <c r="DB316" s="359"/>
      <c r="DC316" s="359"/>
      <c r="DD316" s="359"/>
      <c r="DE316" s="359"/>
      <c r="DF316" s="359"/>
      <c r="DG316" s="359"/>
      <c r="DH316" s="359"/>
      <c r="DI316" s="359"/>
      <c r="DJ316" s="359"/>
      <c r="DK316" s="359"/>
      <c r="DL316" s="359"/>
      <c r="DM316" s="359"/>
      <c r="DN316" s="359"/>
      <c r="DO316" s="359"/>
      <c r="DP316" s="359"/>
      <c r="DQ316" s="359"/>
      <c r="DR316" s="359"/>
      <c r="DS316" s="359"/>
      <c r="DT316" s="359"/>
      <c r="DU316" s="359"/>
      <c r="DV316" s="359"/>
      <c r="DW316" s="359"/>
      <c r="DX316" s="359"/>
      <c r="DY316" s="359"/>
      <c r="DZ316" s="359"/>
      <c r="EA316" s="359"/>
      <c r="EB316" s="359"/>
      <c r="EC316" s="359"/>
      <c r="ED316" s="359"/>
      <c r="EE316" s="359"/>
      <c r="EF316" s="359"/>
      <c r="EG316" s="359"/>
      <c r="EH316" s="359"/>
      <c r="EI316" s="359"/>
      <c r="EJ316" s="359"/>
      <c r="EK316" s="359"/>
      <c r="EL316" s="359"/>
      <c r="EM316" s="359"/>
      <c r="EN316" s="359"/>
      <c r="EO316" s="359"/>
      <c r="EP316" s="359"/>
      <c r="EQ316" s="359"/>
      <c r="ER316" s="359"/>
      <c r="ES316" s="359"/>
      <c r="ET316" s="359"/>
      <c r="EU316" s="359"/>
      <c r="EV316" s="359"/>
      <c r="EW316" s="359"/>
      <c r="EX316" s="359"/>
      <c r="EY316" s="359"/>
      <c r="EZ316" s="359"/>
      <c r="FA316" s="359"/>
      <c r="FB316" s="359"/>
      <c r="FC316" s="359"/>
      <c r="FD316" s="359"/>
      <c r="FE316" s="359"/>
      <c r="FF316" s="359"/>
      <c r="FG316" s="359"/>
      <c r="FH316" s="359"/>
      <c r="FI316" s="359"/>
      <c r="FJ316" s="359"/>
      <c r="FK316" s="359"/>
      <c r="FL316" s="359"/>
      <c r="FM316" s="359"/>
      <c r="FN316" s="359"/>
      <c r="FO316" s="359"/>
      <c r="FP316" s="359"/>
      <c r="FQ316" s="359"/>
      <c r="FR316" s="359"/>
      <c r="FS316" s="359"/>
      <c r="FT316" s="359"/>
      <c r="FU316" s="359"/>
      <c r="FV316" s="359"/>
      <c r="FW316" s="359"/>
      <c r="FX316" s="359"/>
      <c r="FY316" s="359"/>
      <c r="FZ316" s="359"/>
      <c r="GA316" s="359"/>
      <c r="GB316" s="359"/>
      <c r="GC316" s="359"/>
      <c r="GD316" s="359"/>
      <c r="GE316" s="359"/>
      <c r="GF316" s="359"/>
      <c r="GG316" s="359"/>
      <c r="GH316" s="359"/>
      <c r="GI316" s="359"/>
      <c r="GJ316" s="359"/>
      <c r="GK316" s="359"/>
      <c r="GL316" s="359"/>
      <c r="GM316" s="359"/>
      <c r="GN316" s="359"/>
      <c r="GO316" s="359"/>
      <c r="GP316" s="359"/>
      <c r="GQ316" s="359"/>
      <c r="GR316" s="359"/>
      <c r="GS316" s="359"/>
      <c r="GT316" s="359"/>
      <c r="GU316" s="359"/>
      <c r="GV316" s="359"/>
      <c r="GW316" s="359"/>
      <c r="GX316" s="359"/>
      <c r="GY316" s="359"/>
      <c r="GZ316" s="359"/>
      <c r="HA316" s="359"/>
      <c r="HB316" s="359"/>
      <c r="HC316" s="359"/>
      <c r="HD316" s="359"/>
      <c r="HE316" s="359"/>
      <c r="HF316" s="359"/>
      <c r="HG316" s="359"/>
      <c r="HH316" s="359"/>
      <c r="HI316" s="359"/>
      <c r="HJ316" s="359"/>
      <c r="HK316" s="359"/>
      <c r="HL316" s="359"/>
      <c r="HM316" s="359"/>
      <c r="HN316" s="359"/>
      <c r="HO316" s="359"/>
      <c r="HP316" s="359"/>
      <c r="HQ316" s="359"/>
      <c r="HR316" s="359"/>
      <c r="HS316" s="359"/>
      <c r="HT316" s="359"/>
      <c r="HU316" s="359"/>
      <c r="HV316" s="359"/>
      <c r="HW316" s="359"/>
      <c r="HX316" s="359"/>
      <c r="HY316" s="359"/>
      <c r="HZ316" s="359"/>
      <c r="IA316" s="359"/>
      <c r="IB316" s="359"/>
      <c r="IC316" s="359"/>
      <c r="ID316" s="359"/>
      <c r="IE316" s="359"/>
      <c r="IF316" s="359"/>
      <c r="IG316" s="359"/>
      <c r="IH316" s="359"/>
      <c r="II316" s="359"/>
      <c r="IJ316" s="359"/>
      <c r="IK316" s="359"/>
      <c r="IL316" s="359"/>
      <c r="IM316" s="359"/>
      <c r="IN316" s="359"/>
      <c r="IO316" s="359"/>
      <c r="IP316" s="359"/>
      <c r="IQ316" s="359"/>
      <c r="IR316" s="359"/>
      <c r="IS316" s="359"/>
      <c r="IT316" s="359"/>
      <c r="IU316" s="359"/>
    </row>
    <row r="317" s="541" customFormat="true" ht="43.5" hidden="false" customHeight="true" outlineLevel="0" collapsed="false">
      <c r="A317" s="539" t="n">
        <v>211</v>
      </c>
      <c r="B317" s="359"/>
      <c r="C317" s="359"/>
      <c r="D317" s="358"/>
      <c r="E317" s="359"/>
      <c r="F317" s="359"/>
      <c r="G317" s="359"/>
      <c r="H317" s="359"/>
      <c r="I317" s="359"/>
      <c r="J317" s="359"/>
      <c r="K317" s="359"/>
      <c r="L317" s="359"/>
      <c r="M317" s="122"/>
      <c r="N317" s="359"/>
      <c r="O317" s="359"/>
      <c r="P317" s="359"/>
      <c r="Q317" s="359"/>
      <c r="R317" s="359"/>
      <c r="S317" s="359"/>
      <c r="T317" s="359"/>
      <c r="U317" s="359"/>
      <c r="V317" s="359"/>
      <c r="W317" s="359"/>
      <c r="X317" s="359"/>
      <c r="Y317" s="359"/>
      <c r="Z317" s="359"/>
      <c r="AA317" s="359"/>
      <c r="AB317" s="359"/>
      <c r="AC317" s="359"/>
      <c r="AD317" s="359"/>
      <c r="AE317" s="359"/>
      <c r="AF317" s="359"/>
      <c r="AG317" s="359"/>
      <c r="AH317" s="359"/>
      <c r="AI317" s="359"/>
      <c r="AJ317" s="359"/>
      <c r="AK317" s="359"/>
      <c r="AL317" s="359"/>
      <c r="AM317" s="359"/>
      <c r="AN317" s="359"/>
      <c r="AO317" s="359"/>
      <c r="AP317" s="359"/>
      <c r="AQ317" s="359"/>
      <c r="AR317" s="359"/>
      <c r="AS317" s="359"/>
      <c r="AT317" s="359"/>
      <c r="AU317" s="359"/>
      <c r="AV317" s="359"/>
      <c r="AW317" s="359"/>
      <c r="AX317" s="359"/>
      <c r="AY317" s="359"/>
      <c r="AZ317" s="359"/>
      <c r="BA317" s="359"/>
      <c r="BB317" s="359"/>
      <c r="BC317" s="359"/>
      <c r="BD317" s="359"/>
      <c r="BE317" s="359"/>
      <c r="BF317" s="359"/>
      <c r="BG317" s="359"/>
      <c r="BH317" s="359"/>
      <c r="BI317" s="359"/>
      <c r="BJ317" s="359"/>
      <c r="BK317" s="359"/>
      <c r="BL317" s="359"/>
      <c r="BM317" s="359"/>
      <c r="BN317" s="359"/>
      <c r="BO317" s="359"/>
      <c r="BP317" s="359"/>
      <c r="BQ317" s="359"/>
      <c r="BR317" s="359"/>
      <c r="BS317" s="359"/>
      <c r="BT317" s="359"/>
      <c r="BU317" s="359"/>
      <c r="BV317" s="359"/>
      <c r="BW317" s="359"/>
      <c r="BX317" s="359"/>
      <c r="BY317" s="359"/>
      <c r="BZ317" s="359"/>
      <c r="CA317" s="359"/>
      <c r="CB317" s="359"/>
      <c r="CC317" s="359"/>
      <c r="CD317" s="359"/>
      <c r="CE317" s="359"/>
      <c r="CF317" s="359"/>
      <c r="CG317" s="359"/>
      <c r="CH317" s="359"/>
      <c r="CI317" s="359"/>
      <c r="CJ317" s="359"/>
      <c r="CK317" s="359"/>
      <c r="CL317" s="359"/>
      <c r="CM317" s="359"/>
      <c r="CN317" s="359"/>
      <c r="CO317" s="359"/>
      <c r="CP317" s="359"/>
      <c r="CQ317" s="359"/>
      <c r="CR317" s="359"/>
      <c r="CS317" s="359"/>
      <c r="CT317" s="359"/>
      <c r="CU317" s="359"/>
      <c r="CV317" s="359"/>
      <c r="CW317" s="359"/>
      <c r="CX317" s="359"/>
      <c r="CY317" s="359"/>
      <c r="CZ317" s="359"/>
      <c r="DA317" s="359"/>
      <c r="DB317" s="359"/>
      <c r="DC317" s="359"/>
      <c r="DD317" s="359"/>
      <c r="DE317" s="359"/>
      <c r="DF317" s="359"/>
      <c r="DG317" s="359"/>
      <c r="DH317" s="359"/>
      <c r="DI317" s="359"/>
      <c r="DJ317" s="359"/>
      <c r="DK317" s="359"/>
      <c r="DL317" s="359"/>
      <c r="DM317" s="359"/>
      <c r="DN317" s="359"/>
      <c r="DO317" s="359"/>
      <c r="DP317" s="359"/>
      <c r="DQ317" s="359"/>
      <c r="DR317" s="359"/>
      <c r="DS317" s="359"/>
      <c r="DT317" s="359"/>
      <c r="DU317" s="359"/>
      <c r="DV317" s="359"/>
      <c r="DW317" s="359"/>
      <c r="DX317" s="359"/>
      <c r="DY317" s="359"/>
      <c r="DZ317" s="359"/>
      <c r="EA317" s="359"/>
      <c r="EB317" s="359"/>
      <c r="EC317" s="359"/>
      <c r="ED317" s="359"/>
      <c r="EE317" s="359"/>
      <c r="EF317" s="359"/>
      <c r="EG317" s="359"/>
      <c r="EH317" s="359"/>
      <c r="EI317" s="359"/>
      <c r="EJ317" s="359"/>
      <c r="EK317" s="359"/>
      <c r="EL317" s="359"/>
      <c r="EM317" s="359"/>
      <c r="EN317" s="359"/>
      <c r="EO317" s="359"/>
      <c r="EP317" s="359"/>
      <c r="EQ317" s="359"/>
      <c r="ER317" s="359"/>
      <c r="ES317" s="359"/>
      <c r="ET317" s="359"/>
      <c r="EU317" s="359"/>
      <c r="EV317" s="359"/>
      <c r="EW317" s="359"/>
      <c r="EX317" s="359"/>
      <c r="EY317" s="359"/>
      <c r="EZ317" s="359"/>
      <c r="FA317" s="359"/>
      <c r="FB317" s="359"/>
      <c r="FC317" s="359"/>
      <c r="FD317" s="359"/>
      <c r="FE317" s="359"/>
      <c r="FF317" s="359"/>
      <c r="FG317" s="359"/>
      <c r="FH317" s="359"/>
      <c r="FI317" s="359"/>
      <c r="FJ317" s="359"/>
      <c r="FK317" s="359"/>
      <c r="FL317" s="359"/>
      <c r="FM317" s="359"/>
      <c r="FN317" s="359"/>
      <c r="FO317" s="359"/>
      <c r="FP317" s="359"/>
      <c r="FQ317" s="359"/>
      <c r="FR317" s="359"/>
      <c r="FS317" s="359"/>
      <c r="FT317" s="359"/>
      <c r="FU317" s="359"/>
      <c r="FV317" s="359"/>
      <c r="FW317" s="359"/>
      <c r="FX317" s="359"/>
      <c r="FY317" s="359"/>
      <c r="FZ317" s="359"/>
      <c r="GA317" s="359"/>
      <c r="GB317" s="359"/>
      <c r="GC317" s="359"/>
      <c r="GD317" s="359"/>
      <c r="GE317" s="359"/>
      <c r="GF317" s="359"/>
      <c r="GG317" s="359"/>
      <c r="GH317" s="359"/>
      <c r="GI317" s="359"/>
      <c r="GJ317" s="359"/>
      <c r="GK317" s="359"/>
      <c r="GL317" s="359"/>
      <c r="GM317" s="359"/>
      <c r="GN317" s="359"/>
      <c r="GO317" s="359"/>
      <c r="GP317" s="359"/>
      <c r="GQ317" s="359"/>
      <c r="GR317" s="359"/>
      <c r="GS317" s="359"/>
      <c r="GT317" s="359"/>
      <c r="GU317" s="359"/>
      <c r="GV317" s="359"/>
      <c r="GW317" s="359"/>
      <c r="GX317" s="359"/>
      <c r="GY317" s="359"/>
      <c r="GZ317" s="359"/>
      <c r="HA317" s="359"/>
      <c r="HB317" s="359"/>
      <c r="HC317" s="359"/>
      <c r="HD317" s="359"/>
      <c r="HE317" s="359"/>
      <c r="HF317" s="359"/>
      <c r="HG317" s="359"/>
      <c r="HH317" s="359"/>
      <c r="HI317" s="359"/>
      <c r="HJ317" s="359"/>
      <c r="HK317" s="359"/>
      <c r="HL317" s="359"/>
      <c r="HM317" s="359"/>
      <c r="HN317" s="359"/>
      <c r="HO317" s="359"/>
      <c r="HP317" s="359"/>
      <c r="HQ317" s="359"/>
      <c r="HR317" s="359"/>
      <c r="HS317" s="359"/>
      <c r="HT317" s="359"/>
      <c r="HU317" s="359"/>
      <c r="HV317" s="359"/>
      <c r="HW317" s="359"/>
      <c r="HX317" s="359"/>
      <c r="HY317" s="359"/>
      <c r="HZ317" s="359"/>
      <c r="IA317" s="359"/>
      <c r="IB317" s="359"/>
      <c r="IC317" s="359"/>
      <c r="ID317" s="359"/>
      <c r="IE317" s="359"/>
      <c r="IF317" s="359"/>
      <c r="IG317" s="359"/>
      <c r="IH317" s="359"/>
      <c r="II317" s="359"/>
      <c r="IJ317" s="359"/>
      <c r="IK317" s="359"/>
      <c r="IL317" s="359"/>
      <c r="IM317" s="359"/>
      <c r="IN317" s="359"/>
      <c r="IO317" s="359"/>
      <c r="IP317" s="359"/>
      <c r="IQ317" s="359"/>
      <c r="IR317" s="359"/>
      <c r="IS317" s="359"/>
      <c r="IT317" s="359"/>
      <c r="IU317" s="359"/>
    </row>
    <row r="318" s="541" customFormat="true" ht="43.5" hidden="false" customHeight="true" outlineLevel="0" collapsed="false">
      <c r="A318" s="539" t="n">
        <v>212</v>
      </c>
      <c r="B318" s="359"/>
      <c r="C318" s="359"/>
      <c r="D318" s="358"/>
      <c r="E318" s="359"/>
      <c r="F318" s="359"/>
      <c r="G318" s="359"/>
      <c r="H318" s="359"/>
      <c r="I318" s="359"/>
      <c r="J318" s="359"/>
      <c r="K318" s="359"/>
      <c r="L318" s="359"/>
      <c r="M318" s="122"/>
      <c r="N318" s="359"/>
      <c r="O318" s="359"/>
      <c r="P318" s="359"/>
      <c r="Q318" s="359"/>
      <c r="R318" s="359"/>
      <c r="S318" s="359"/>
      <c r="T318" s="359"/>
      <c r="U318" s="359"/>
      <c r="V318" s="359"/>
      <c r="W318" s="359"/>
      <c r="X318" s="359"/>
      <c r="Y318" s="359"/>
      <c r="Z318" s="359"/>
      <c r="AA318" s="359"/>
      <c r="AB318" s="359"/>
      <c r="AC318" s="359"/>
      <c r="AD318" s="359"/>
      <c r="AE318" s="359"/>
      <c r="AF318" s="359"/>
      <c r="AG318" s="359"/>
      <c r="AH318" s="359"/>
      <c r="AI318" s="359"/>
      <c r="AJ318" s="359"/>
      <c r="AK318" s="359"/>
      <c r="AL318" s="359"/>
      <c r="AM318" s="359"/>
      <c r="AN318" s="359"/>
      <c r="AO318" s="359"/>
      <c r="AP318" s="359"/>
      <c r="AQ318" s="359"/>
      <c r="AR318" s="359"/>
      <c r="AS318" s="359"/>
      <c r="AT318" s="359"/>
      <c r="AU318" s="359"/>
      <c r="AV318" s="359"/>
      <c r="AW318" s="359"/>
      <c r="AX318" s="359"/>
      <c r="AY318" s="359"/>
      <c r="AZ318" s="359"/>
      <c r="BA318" s="359"/>
      <c r="BB318" s="359"/>
      <c r="BC318" s="359"/>
      <c r="BD318" s="359"/>
      <c r="BE318" s="359"/>
      <c r="BF318" s="359"/>
      <c r="BG318" s="359"/>
      <c r="BH318" s="359"/>
      <c r="BI318" s="359"/>
      <c r="BJ318" s="359"/>
      <c r="BK318" s="359"/>
      <c r="BL318" s="359"/>
      <c r="BM318" s="359"/>
      <c r="BN318" s="359"/>
      <c r="BO318" s="359"/>
      <c r="BP318" s="359"/>
      <c r="BQ318" s="359"/>
      <c r="BR318" s="359"/>
      <c r="BS318" s="359"/>
      <c r="BT318" s="359"/>
      <c r="BU318" s="359"/>
      <c r="BV318" s="359"/>
      <c r="BW318" s="359"/>
      <c r="BX318" s="359"/>
      <c r="BY318" s="359"/>
      <c r="BZ318" s="359"/>
      <c r="CA318" s="359"/>
      <c r="CB318" s="359"/>
      <c r="CC318" s="359"/>
      <c r="CD318" s="359"/>
      <c r="CE318" s="359"/>
      <c r="CF318" s="359"/>
      <c r="CG318" s="359"/>
      <c r="CH318" s="359"/>
      <c r="CI318" s="359"/>
      <c r="CJ318" s="359"/>
      <c r="CK318" s="359"/>
      <c r="CL318" s="359"/>
      <c r="CM318" s="359"/>
      <c r="CN318" s="359"/>
      <c r="CO318" s="359"/>
      <c r="CP318" s="359"/>
      <c r="CQ318" s="359"/>
      <c r="CR318" s="359"/>
      <c r="CS318" s="359"/>
      <c r="CT318" s="359"/>
      <c r="CU318" s="359"/>
      <c r="CV318" s="359"/>
      <c r="CW318" s="359"/>
      <c r="CX318" s="359"/>
      <c r="CY318" s="359"/>
      <c r="CZ318" s="359"/>
      <c r="DA318" s="359"/>
      <c r="DB318" s="359"/>
      <c r="DC318" s="359"/>
      <c r="DD318" s="359"/>
      <c r="DE318" s="359"/>
      <c r="DF318" s="359"/>
      <c r="DG318" s="359"/>
      <c r="DH318" s="359"/>
      <c r="DI318" s="359"/>
      <c r="DJ318" s="359"/>
      <c r="DK318" s="359"/>
      <c r="DL318" s="359"/>
      <c r="DM318" s="359"/>
      <c r="DN318" s="359"/>
      <c r="DO318" s="359"/>
      <c r="DP318" s="359"/>
      <c r="DQ318" s="359"/>
      <c r="DR318" s="359"/>
      <c r="DS318" s="359"/>
      <c r="DT318" s="359"/>
      <c r="DU318" s="359"/>
      <c r="DV318" s="359"/>
      <c r="DW318" s="359"/>
      <c r="DX318" s="359"/>
      <c r="DY318" s="359"/>
      <c r="DZ318" s="359"/>
      <c r="EA318" s="359"/>
      <c r="EB318" s="359"/>
      <c r="EC318" s="359"/>
      <c r="ED318" s="359"/>
      <c r="EE318" s="359"/>
      <c r="EF318" s="359"/>
      <c r="EG318" s="359"/>
      <c r="EH318" s="359"/>
      <c r="EI318" s="359"/>
      <c r="EJ318" s="359"/>
      <c r="EK318" s="359"/>
      <c r="EL318" s="359"/>
      <c r="EM318" s="359"/>
      <c r="EN318" s="359"/>
      <c r="EO318" s="359"/>
      <c r="EP318" s="359"/>
      <c r="EQ318" s="359"/>
      <c r="ER318" s="359"/>
      <c r="ES318" s="359"/>
      <c r="ET318" s="359"/>
      <c r="EU318" s="359"/>
      <c r="EV318" s="359"/>
      <c r="EW318" s="359"/>
      <c r="EX318" s="359"/>
      <c r="EY318" s="359"/>
      <c r="EZ318" s="359"/>
      <c r="FA318" s="359"/>
      <c r="FB318" s="359"/>
      <c r="FC318" s="359"/>
      <c r="FD318" s="359"/>
      <c r="FE318" s="359"/>
      <c r="FF318" s="359"/>
      <c r="FG318" s="359"/>
      <c r="FH318" s="359"/>
      <c r="FI318" s="359"/>
      <c r="FJ318" s="359"/>
      <c r="FK318" s="359"/>
      <c r="FL318" s="359"/>
      <c r="FM318" s="359"/>
      <c r="FN318" s="359"/>
      <c r="FO318" s="359"/>
      <c r="FP318" s="359"/>
      <c r="FQ318" s="359"/>
      <c r="FR318" s="359"/>
      <c r="FS318" s="359"/>
      <c r="FT318" s="359"/>
      <c r="FU318" s="359"/>
      <c r="FV318" s="359"/>
      <c r="FW318" s="359"/>
      <c r="FX318" s="359"/>
      <c r="FY318" s="359"/>
      <c r="FZ318" s="359"/>
      <c r="GA318" s="359"/>
      <c r="GB318" s="359"/>
      <c r="GC318" s="359"/>
      <c r="GD318" s="359"/>
      <c r="GE318" s="359"/>
      <c r="GF318" s="359"/>
      <c r="GG318" s="359"/>
      <c r="GH318" s="359"/>
      <c r="GI318" s="359"/>
      <c r="GJ318" s="359"/>
      <c r="GK318" s="359"/>
      <c r="GL318" s="359"/>
      <c r="GM318" s="359"/>
      <c r="GN318" s="359"/>
      <c r="GO318" s="359"/>
      <c r="GP318" s="359"/>
      <c r="GQ318" s="359"/>
      <c r="GR318" s="359"/>
      <c r="GS318" s="359"/>
      <c r="GT318" s="359"/>
      <c r="GU318" s="359"/>
      <c r="GV318" s="359"/>
      <c r="GW318" s="359"/>
      <c r="GX318" s="359"/>
      <c r="GY318" s="359"/>
      <c r="GZ318" s="359"/>
      <c r="HA318" s="359"/>
      <c r="HB318" s="359"/>
      <c r="HC318" s="359"/>
      <c r="HD318" s="359"/>
      <c r="HE318" s="359"/>
      <c r="HF318" s="359"/>
      <c r="HG318" s="359"/>
      <c r="HH318" s="359"/>
      <c r="HI318" s="359"/>
      <c r="HJ318" s="359"/>
      <c r="HK318" s="359"/>
      <c r="HL318" s="359"/>
      <c r="HM318" s="359"/>
      <c r="HN318" s="359"/>
      <c r="HO318" s="359"/>
      <c r="HP318" s="359"/>
      <c r="HQ318" s="359"/>
      <c r="HR318" s="359"/>
      <c r="HS318" s="359"/>
      <c r="HT318" s="359"/>
      <c r="HU318" s="359"/>
      <c r="HV318" s="359"/>
      <c r="HW318" s="359"/>
      <c r="HX318" s="359"/>
      <c r="HY318" s="359"/>
      <c r="HZ318" s="359"/>
      <c r="IA318" s="359"/>
      <c r="IB318" s="359"/>
      <c r="IC318" s="359"/>
      <c r="ID318" s="359"/>
      <c r="IE318" s="359"/>
      <c r="IF318" s="359"/>
      <c r="IG318" s="359"/>
      <c r="IH318" s="359"/>
      <c r="II318" s="359"/>
      <c r="IJ318" s="359"/>
      <c r="IK318" s="359"/>
      <c r="IL318" s="359"/>
      <c r="IM318" s="359"/>
      <c r="IN318" s="359"/>
      <c r="IO318" s="359"/>
      <c r="IP318" s="359"/>
      <c r="IQ318" s="359"/>
      <c r="IR318" s="359"/>
      <c r="IS318" s="359"/>
      <c r="IT318" s="359"/>
      <c r="IU318" s="359"/>
    </row>
    <row r="319" s="551" customFormat="true" ht="43.5" hidden="false" customHeight="true" outlineLevel="0" collapsed="false">
      <c r="A319" s="552" t="n">
        <v>213</v>
      </c>
      <c r="B319" s="359"/>
      <c r="C319" s="359"/>
      <c r="D319" s="358"/>
      <c r="E319" s="359"/>
      <c r="F319" s="359"/>
      <c r="G319" s="359"/>
      <c r="H319" s="359"/>
      <c r="I319" s="359"/>
      <c r="J319" s="359"/>
      <c r="K319" s="359"/>
      <c r="L319" s="359"/>
      <c r="M319" s="122"/>
      <c r="N319" s="359"/>
      <c r="O319" s="359"/>
      <c r="P319" s="359"/>
      <c r="Q319" s="359"/>
      <c r="R319" s="359"/>
      <c r="S319" s="359"/>
      <c r="T319" s="359"/>
      <c r="U319" s="359"/>
      <c r="V319" s="359"/>
      <c r="W319" s="359"/>
      <c r="X319" s="359"/>
      <c r="Y319" s="359"/>
      <c r="Z319" s="359"/>
      <c r="AA319" s="359"/>
      <c r="AB319" s="359"/>
      <c r="AC319" s="359"/>
      <c r="AD319" s="359"/>
      <c r="AE319" s="359"/>
      <c r="AF319" s="359"/>
      <c r="AG319" s="359"/>
      <c r="AH319" s="359"/>
      <c r="AI319" s="359"/>
      <c r="AJ319" s="359"/>
      <c r="AK319" s="359"/>
      <c r="AL319" s="359"/>
      <c r="AM319" s="359"/>
      <c r="AN319" s="359"/>
      <c r="AO319" s="359"/>
      <c r="AP319" s="359"/>
      <c r="AQ319" s="359"/>
      <c r="AR319" s="359"/>
      <c r="AS319" s="359"/>
      <c r="AT319" s="359"/>
      <c r="AU319" s="359"/>
      <c r="AV319" s="359"/>
      <c r="AW319" s="359"/>
      <c r="AX319" s="359"/>
      <c r="AY319" s="359"/>
      <c r="AZ319" s="359"/>
      <c r="BA319" s="359"/>
      <c r="BB319" s="359"/>
      <c r="BC319" s="359"/>
      <c r="BD319" s="359"/>
      <c r="BE319" s="359"/>
      <c r="BF319" s="359"/>
      <c r="BG319" s="359"/>
      <c r="BH319" s="359"/>
      <c r="BI319" s="359"/>
      <c r="BJ319" s="359"/>
      <c r="BK319" s="359"/>
      <c r="BL319" s="359"/>
      <c r="BM319" s="359"/>
      <c r="BN319" s="359"/>
      <c r="BO319" s="359"/>
      <c r="BP319" s="359"/>
      <c r="BQ319" s="359"/>
      <c r="BR319" s="359"/>
      <c r="BS319" s="359"/>
      <c r="BT319" s="359"/>
      <c r="BU319" s="359"/>
      <c r="BV319" s="359"/>
      <c r="BW319" s="359"/>
      <c r="BX319" s="359"/>
      <c r="BY319" s="359"/>
      <c r="BZ319" s="359"/>
      <c r="CA319" s="359"/>
      <c r="CB319" s="359"/>
      <c r="CC319" s="359"/>
      <c r="CD319" s="359"/>
      <c r="CE319" s="359"/>
      <c r="CF319" s="359"/>
      <c r="CG319" s="359"/>
      <c r="CH319" s="359"/>
      <c r="CI319" s="359"/>
      <c r="CJ319" s="359"/>
      <c r="CK319" s="359"/>
      <c r="CL319" s="359"/>
      <c r="CM319" s="359"/>
      <c r="CN319" s="359"/>
      <c r="CO319" s="359"/>
      <c r="CP319" s="359"/>
      <c r="CQ319" s="359"/>
      <c r="CR319" s="359"/>
      <c r="CS319" s="359"/>
      <c r="CT319" s="359"/>
      <c r="CU319" s="359"/>
      <c r="CV319" s="359"/>
      <c r="CW319" s="359"/>
      <c r="CX319" s="359"/>
      <c r="CY319" s="359"/>
      <c r="CZ319" s="359"/>
      <c r="DA319" s="359"/>
      <c r="DB319" s="359"/>
      <c r="DC319" s="359"/>
      <c r="DD319" s="359"/>
      <c r="DE319" s="359"/>
      <c r="DF319" s="359"/>
      <c r="DG319" s="359"/>
      <c r="DH319" s="359"/>
      <c r="DI319" s="359"/>
      <c r="DJ319" s="359"/>
      <c r="DK319" s="359"/>
      <c r="DL319" s="359"/>
      <c r="DM319" s="359"/>
      <c r="DN319" s="359"/>
      <c r="DO319" s="359"/>
      <c r="DP319" s="359"/>
      <c r="DQ319" s="359"/>
      <c r="DR319" s="359"/>
      <c r="DS319" s="359"/>
      <c r="DT319" s="359"/>
      <c r="DU319" s="359"/>
      <c r="DV319" s="359"/>
      <c r="DW319" s="359"/>
      <c r="DX319" s="359"/>
      <c r="DY319" s="359"/>
      <c r="DZ319" s="359"/>
      <c r="EA319" s="359"/>
      <c r="EB319" s="359"/>
      <c r="EC319" s="359"/>
      <c r="ED319" s="359"/>
      <c r="EE319" s="359"/>
      <c r="EF319" s="359"/>
      <c r="EG319" s="359"/>
      <c r="EH319" s="359"/>
      <c r="EI319" s="359"/>
      <c r="EJ319" s="359"/>
      <c r="EK319" s="359"/>
      <c r="EL319" s="359"/>
      <c r="EM319" s="359"/>
      <c r="EN319" s="359"/>
      <c r="EO319" s="359"/>
      <c r="EP319" s="359"/>
      <c r="EQ319" s="359"/>
      <c r="ER319" s="359"/>
      <c r="ES319" s="359"/>
      <c r="ET319" s="359"/>
      <c r="EU319" s="359"/>
      <c r="EV319" s="359"/>
      <c r="EW319" s="359"/>
      <c r="EX319" s="359"/>
      <c r="EY319" s="359"/>
      <c r="EZ319" s="359"/>
      <c r="FA319" s="359"/>
      <c r="FB319" s="359"/>
      <c r="FC319" s="359"/>
      <c r="FD319" s="359"/>
      <c r="FE319" s="359"/>
      <c r="FF319" s="359"/>
      <c r="FG319" s="359"/>
      <c r="FH319" s="359"/>
      <c r="FI319" s="359"/>
      <c r="FJ319" s="359"/>
      <c r="FK319" s="359"/>
      <c r="FL319" s="359"/>
      <c r="FM319" s="359"/>
      <c r="FN319" s="359"/>
      <c r="FO319" s="359"/>
      <c r="FP319" s="359"/>
      <c r="FQ319" s="359"/>
      <c r="FR319" s="359"/>
      <c r="FS319" s="359"/>
      <c r="FT319" s="359"/>
      <c r="FU319" s="359"/>
      <c r="FV319" s="359"/>
      <c r="FW319" s="359"/>
      <c r="FX319" s="359"/>
      <c r="FY319" s="359"/>
      <c r="FZ319" s="359"/>
      <c r="GA319" s="359"/>
      <c r="GB319" s="359"/>
      <c r="GC319" s="359"/>
      <c r="GD319" s="359"/>
      <c r="GE319" s="359"/>
      <c r="GF319" s="359"/>
      <c r="GG319" s="359"/>
      <c r="GH319" s="359"/>
      <c r="GI319" s="359"/>
      <c r="GJ319" s="359"/>
      <c r="GK319" s="359"/>
      <c r="GL319" s="359"/>
      <c r="GM319" s="359"/>
      <c r="GN319" s="359"/>
      <c r="GO319" s="359"/>
      <c r="GP319" s="359"/>
      <c r="GQ319" s="359"/>
      <c r="GR319" s="359"/>
      <c r="GS319" s="359"/>
      <c r="GT319" s="359"/>
      <c r="GU319" s="359"/>
      <c r="GV319" s="359"/>
      <c r="GW319" s="359"/>
      <c r="GX319" s="359"/>
      <c r="GY319" s="359"/>
      <c r="GZ319" s="359"/>
      <c r="HA319" s="359"/>
      <c r="HB319" s="359"/>
      <c r="HC319" s="359"/>
      <c r="HD319" s="359"/>
      <c r="HE319" s="359"/>
      <c r="HF319" s="359"/>
      <c r="HG319" s="359"/>
      <c r="HH319" s="359"/>
      <c r="HI319" s="359"/>
      <c r="HJ319" s="359"/>
      <c r="HK319" s="359"/>
      <c r="HL319" s="359"/>
      <c r="HM319" s="359"/>
      <c r="HN319" s="359"/>
      <c r="HO319" s="359"/>
      <c r="HP319" s="359"/>
      <c r="HQ319" s="359"/>
      <c r="HR319" s="359"/>
      <c r="HS319" s="359"/>
      <c r="HT319" s="359"/>
      <c r="HU319" s="359"/>
      <c r="HV319" s="359"/>
      <c r="HW319" s="359"/>
      <c r="HX319" s="359"/>
      <c r="HY319" s="359"/>
      <c r="HZ319" s="359"/>
      <c r="IA319" s="359"/>
      <c r="IB319" s="359"/>
      <c r="IC319" s="359"/>
      <c r="ID319" s="359"/>
      <c r="IE319" s="359"/>
      <c r="IF319" s="359"/>
      <c r="IG319" s="359"/>
      <c r="IH319" s="359"/>
      <c r="II319" s="359"/>
      <c r="IJ319" s="359"/>
      <c r="IK319" s="359"/>
      <c r="IL319" s="359"/>
      <c r="IM319" s="359"/>
      <c r="IN319" s="359"/>
      <c r="IO319" s="359"/>
      <c r="IP319" s="359"/>
      <c r="IQ319" s="359"/>
      <c r="IR319" s="359"/>
      <c r="IS319" s="359"/>
      <c r="IT319" s="359"/>
      <c r="IU319" s="359"/>
    </row>
    <row r="320" s="370" customFormat="true" ht="43.5" hidden="false" customHeight="true" outlineLevel="0" collapsed="false">
      <c r="A320" s="536" t="n">
        <v>215</v>
      </c>
      <c r="B320" s="359"/>
      <c r="C320" s="359"/>
      <c r="D320" s="358"/>
      <c r="E320" s="359"/>
      <c r="F320" s="359"/>
      <c r="G320" s="359"/>
      <c r="H320" s="359"/>
      <c r="I320" s="359"/>
      <c r="J320" s="359"/>
      <c r="K320" s="359"/>
      <c r="L320" s="359"/>
      <c r="M320" s="122"/>
      <c r="N320" s="359"/>
      <c r="O320" s="359"/>
      <c r="P320" s="359"/>
      <c r="Q320" s="359"/>
      <c r="R320" s="359"/>
      <c r="S320" s="359"/>
      <c r="T320" s="359"/>
      <c r="U320" s="359"/>
      <c r="V320" s="359"/>
      <c r="W320" s="359"/>
      <c r="X320" s="359"/>
      <c r="Y320" s="359"/>
      <c r="Z320" s="359"/>
      <c r="AA320" s="359"/>
      <c r="AB320" s="359"/>
      <c r="AC320" s="359"/>
      <c r="AD320" s="359"/>
      <c r="AE320" s="359"/>
      <c r="AF320" s="359"/>
      <c r="AG320" s="359"/>
      <c r="AH320" s="359"/>
      <c r="AI320" s="359"/>
      <c r="AJ320" s="359"/>
      <c r="AK320" s="359"/>
      <c r="AL320" s="359"/>
      <c r="AM320" s="359"/>
      <c r="AN320" s="359"/>
      <c r="AO320" s="359"/>
      <c r="AP320" s="359"/>
      <c r="AQ320" s="359"/>
      <c r="AR320" s="359"/>
      <c r="AS320" s="359"/>
      <c r="AT320" s="359"/>
      <c r="AU320" s="359"/>
      <c r="AV320" s="359"/>
      <c r="AW320" s="359"/>
      <c r="AX320" s="359"/>
      <c r="AY320" s="359"/>
      <c r="AZ320" s="359"/>
      <c r="BA320" s="359"/>
      <c r="BB320" s="359"/>
      <c r="BC320" s="359"/>
      <c r="BD320" s="359"/>
      <c r="BE320" s="359"/>
      <c r="BF320" s="359"/>
      <c r="BG320" s="359"/>
      <c r="BH320" s="359"/>
      <c r="BI320" s="359"/>
      <c r="BJ320" s="359"/>
      <c r="BK320" s="359"/>
      <c r="BL320" s="359"/>
      <c r="BM320" s="359"/>
      <c r="BN320" s="359"/>
      <c r="BO320" s="359"/>
      <c r="BP320" s="359"/>
      <c r="BQ320" s="359"/>
      <c r="BR320" s="359"/>
      <c r="BS320" s="359"/>
      <c r="BT320" s="359"/>
      <c r="BU320" s="359"/>
      <c r="BV320" s="359"/>
      <c r="BW320" s="359"/>
      <c r="BX320" s="359"/>
      <c r="BY320" s="359"/>
      <c r="BZ320" s="359"/>
      <c r="CA320" s="359"/>
      <c r="CB320" s="359"/>
      <c r="CC320" s="359"/>
      <c r="CD320" s="359"/>
      <c r="CE320" s="359"/>
      <c r="CF320" s="359"/>
      <c r="CG320" s="359"/>
      <c r="CH320" s="359"/>
      <c r="CI320" s="359"/>
      <c r="CJ320" s="359"/>
      <c r="CK320" s="359"/>
      <c r="CL320" s="359"/>
      <c r="CM320" s="359"/>
      <c r="CN320" s="359"/>
      <c r="CO320" s="359"/>
      <c r="CP320" s="359"/>
      <c r="CQ320" s="359"/>
      <c r="CR320" s="359"/>
      <c r="CS320" s="359"/>
      <c r="CT320" s="359"/>
      <c r="CU320" s="359"/>
      <c r="CV320" s="359"/>
      <c r="CW320" s="359"/>
      <c r="CX320" s="359"/>
      <c r="CY320" s="359"/>
      <c r="CZ320" s="359"/>
      <c r="DA320" s="359"/>
      <c r="DB320" s="359"/>
      <c r="DC320" s="359"/>
      <c r="DD320" s="359"/>
      <c r="DE320" s="359"/>
      <c r="DF320" s="359"/>
      <c r="DG320" s="359"/>
      <c r="DH320" s="359"/>
      <c r="DI320" s="359"/>
      <c r="DJ320" s="359"/>
      <c r="DK320" s="359"/>
      <c r="DL320" s="359"/>
      <c r="DM320" s="359"/>
      <c r="DN320" s="359"/>
      <c r="DO320" s="359"/>
      <c r="DP320" s="359"/>
      <c r="DQ320" s="359"/>
      <c r="DR320" s="359"/>
      <c r="DS320" s="359"/>
      <c r="DT320" s="359"/>
      <c r="DU320" s="359"/>
      <c r="DV320" s="359"/>
      <c r="DW320" s="359"/>
      <c r="DX320" s="359"/>
      <c r="DY320" s="359"/>
      <c r="DZ320" s="359"/>
      <c r="EA320" s="359"/>
      <c r="EB320" s="359"/>
      <c r="EC320" s="359"/>
      <c r="ED320" s="359"/>
      <c r="EE320" s="359"/>
      <c r="EF320" s="359"/>
      <c r="EG320" s="359"/>
      <c r="EH320" s="359"/>
      <c r="EI320" s="359"/>
      <c r="EJ320" s="359"/>
      <c r="EK320" s="359"/>
      <c r="EL320" s="359"/>
      <c r="EM320" s="359"/>
      <c r="EN320" s="359"/>
      <c r="EO320" s="359"/>
      <c r="EP320" s="359"/>
      <c r="EQ320" s="359"/>
      <c r="ER320" s="359"/>
      <c r="ES320" s="359"/>
      <c r="ET320" s="359"/>
      <c r="EU320" s="359"/>
      <c r="EV320" s="359"/>
      <c r="EW320" s="359"/>
      <c r="EX320" s="359"/>
      <c r="EY320" s="359"/>
      <c r="EZ320" s="359"/>
      <c r="FA320" s="359"/>
      <c r="FB320" s="359"/>
      <c r="FC320" s="359"/>
      <c r="FD320" s="359"/>
      <c r="FE320" s="359"/>
      <c r="FF320" s="359"/>
      <c r="FG320" s="359"/>
      <c r="FH320" s="359"/>
      <c r="FI320" s="359"/>
      <c r="FJ320" s="359"/>
      <c r="FK320" s="359"/>
      <c r="FL320" s="359"/>
      <c r="FM320" s="359"/>
      <c r="FN320" s="359"/>
      <c r="FO320" s="359"/>
      <c r="FP320" s="359"/>
      <c r="FQ320" s="359"/>
      <c r="FR320" s="359"/>
      <c r="FS320" s="359"/>
      <c r="FT320" s="359"/>
      <c r="FU320" s="359"/>
      <c r="FV320" s="359"/>
      <c r="FW320" s="359"/>
      <c r="FX320" s="359"/>
      <c r="FY320" s="359"/>
      <c r="FZ320" s="359"/>
      <c r="GA320" s="359"/>
      <c r="GB320" s="359"/>
      <c r="GC320" s="359"/>
      <c r="GD320" s="359"/>
      <c r="GE320" s="359"/>
      <c r="GF320" s="359"/>
      <c r="GG320" s="359"/>
      <c r="GH320" s="359"/>
      <c r="GI320" s="359"/>
      <c r="GJ320" s="359"/>
      <c r="GK320" s="359"/>
      <c r="GL320" s="359"/>
      <c r="GM320" s="359"/>
      <c r="GN320" s="359"/>
      <c r="GO320" s="359"/>
      <c r="GP320" s="359"/>
      <c r="GQ320" s="359"/>
      <c r="GR320" s="359"/>
      <c r="GS320" s="359"/>
      <c r="GT320" s="359"/>
      <c r="GU320" s="359"/>
      <c r="GV320" s="359"/>
      <c r="GW320" s="359"/>
      <c r="GX320" s="359"/>
      <c r="GY320" s="359"/>
      <c r="GZ320" s="359"/>
      <c r="HA320" s="359"/>
      <c r="HB320" s="359"/>
      <c r="HC320" s="359"/>
      <c r="HD320" s="359"/>
      <c r="HE320" s="359"/>
      <c r="HF320" s="359"/>
      <c r="HG320" s="359"/>
      <c r="HH320" s="359"/>
      <c r="HI320" s="359"/>
      <c r="HJ320" s="359"/>
      <c r="HK320" s="359"/>
      <c r="HL320" s="359"/>
      <c r="HM320" s="359"/>
      <c r="HN320" s="359"/>
      <c r="HO320" s="359"/>
      <c r="HP320" s="359"/>
      <c r="HQ320" s="359"/>
      <c r="HR320" s="359"/>
      <c r="HS320" s="359"/>
      <c r="HT320" s="359"/>
      <c r="HU320" s="359"/>
      <c r="HV320" s="359"/>
      <c r="HW320" s="359"/>
      <c r="HX320" s="359"/>
      <c r="HY320" s="359"/>
      <c r="HZ320" s="359"/>
      <c r="IA320" s="359"/>
      <c r="IB320" s="359"/>
      <c r="IC320" s="359"/>
      <c r="ID320" s="359"/>
      <c r="IE320" s="359"/>
      <c r="IF320" s="359"/>
      <c r="IG320" s="359"/>
      <c r="IH320" s="359"/>
      <c r="II320" s="359"/>
      <c r="IJ320" s="359"/>
      <c r="IK320" s="359"/>
      <c r="IL320" s="359"/>
      <c r="IM320" s="359"/>
      <c r="IN320" s="359"/>
      <c r="IO320" s="359"/>
      <c r="IP320" s="359"/>
      <c r="IQ320" s="359"/>
      <c r="IR320" s="359"/>
      <c r="IS320" s="359"/>
      <c r="IT320" s="359"/>
      <c r="IU320" s="359"/>
    </row>
    <row r="321" customFormat="false" ht="43.5" hidden="false" customHeight="true" outlineLevel="0" collapsed="false">
      <c r="A321" s="534" t="n">
        <v>220</v>
      </c>
      <c r="M321" s="122"/>
      <c r="N321" s="359"/>
    </row>
    <row r="322" customFormat="false" ht="43.5" hidden="false" customHeight="true" outlineLevel="0" collapsed="false">
      <c r="A322" s="481" t="n">
        <v>225</v>
      </c>
      <c r="M322" s="122"/>
      <c r="N322" s="359"/>
    </row>
    <row r="323" s="370" customFormat="true" ht="43.5" hidden="false" customHeight="true" outlineLevel="0" collapsed="false">
      <c r="A323" s="536" t="n">
        <v>215</v>
      </c>
      <c r="B323" s="359"/>
      <c r="C323" s="359"/>
      <c r="D323" s="358"/>
      <c r="E323" s="359"/>
      <c r="F323" s="359"/>
      <c r="G323" s="359"/>
      <c r="H323" s="359"/>
      <c r="I323" s="359"/>
      <c r="J323" s="359"/>
      <c r="K323" s="359"/>
      <c r="L323" s="359"/>
      <c r="M323" s="122"/>
      <c r="N323" s="359"/>
      <c r="O323" s="359"/>
      <c r="P323" s="359"/>
      <c r="Q323" s="359"/>
      <c r="R323" s="359"/>
      <c r="S323" s="359"/>
      <c r="T323" s="359"/>
      <c r="U323" s="359"/>
      <c r="V323" s="359"/>
      <c r="W323" s="359"/>
      <c r="X323" s="359"/>
      <c r="Y323" s="359"/>
      <c r="Z323" s="359"/>
      <c r="AA323" s="359"/>
      <c r="AB323" s="359"/>
      <c r="AC323" s="359"/>
      <c r="AD323" s="359"/>
      <c r="AE323" s="359"/>
      <c r="AF323" s="359"/>
      <c r="AG323" s="359"/>
      <c r="AH323" s="359"/>
      <c r="AI323" s="359"/>
      <c r="AJ323" s="359"/>
      <c r="AK323" s="359"/>
      <c r="AL323" s="359"/>
      <c r="AM323" s="359"/>
      <c r="AN323" s="359"/>
      <c r="AO323" s="359"/>
      <c r="AP323" s="359"/>
      <c r="AQ323" s="359"/>
      <c r="AR323" s="359"/>
      <c r="AS323" s="359"/>
      <c r="AT323" s="359"/>
      <c r="AU323" s="359"/>
      <c r="AV323" s="359"/>
      <c r="AW323" s="359"/>
      <c r="AX323" s="359"/>
      <c r="AY323" s="359"/>
      <c r="AZ323" s="359"/>
      <c r="BA323" s="359"/>
      <c r="BB323" s="359"/>
      <c r="BC323" s="359"/>
      <c r="BD323" s="359"/>
      <c r="BE323" s="359"/>
      <c r="BF323" s="359"/>
      <c r="BG323" s="359"/>
      <c r="BH323" s="359"/>
      <c r="BI323" s="359"/>
      <c r="BJ323" s="359"/>
      <c r="BK323" s="359"/>
      <c r="BL323" s="359"/>
      <c r="BM323" s="359"/>
      <c r="BN323" s="359"/>
      <c r="BO323" s="359"/>
      <c r="BP323" s="359"/>
      <c r="BQ323" s="359"/>
      <c r="BR323" s="359"/>
      <c r="BS323" s="359"/>
      <c r="BT323" s="359"/>
      <c r="BU323" s="359"/>
      <c r="BV323" s="359"/>
      <c r="BW323" s="359"/>
      <c r="BX323" s="359"/>
      <c r="BY323" s="359"/>
      <c r="BZ323" s="359"/>
      <c r="CA323" s="359"/>
      <c r="CB323" s="359"/>
      <c r="CC323" s="359"/>
      <c r="CD323" s="359"/>
      <c r="CE323" s="359"/>
      <c r="CF323" s="359"/>
      <c r="CG323" s="359"/>
      <c r="CH323" s="359"/>
      <c r="CI323" s="359"/>
      <c r="CJ323" s="359"/>
      <c r="CK323" s="359"/>
      <c r="CL323" s="359"/>
      <c r="CM323" s="359"/>
      <c r="CN323" s="359"/>
      <c r="CO323" s="359"/>
      <c r="CP323" s="359"/>
      <c r="CQ323" s="359"/>
      <c r="CR323" s="359"/>
      <c r="CS323" s="359"/>
      <c r="CT323" s="359"/>
      <c r="CU323" s="359"/>
      <c r="CV323" s="359"/>
      <c r="CW323" s="359"/>
      <c r="CX323" s="359"/>
      <c r="CY323" s="359"/>
      <c r="CZ323" s="359"/>
      <c r="DA323" s="359"/>
      <c r="DB323" s="359"/>
      <c r="DC323" s="359"/>
      <c r="DD323" s="359"/>
      <c r="DE323" s="359"/>
      <c r="DF323" s="359"/>
      <c r="DG323" s="359"/>
      <c r="DH323" s="359"/>
      <c r="DI323" s="359"/>
      <c r="DJ323" s="359"/>
      <c r="DK323" s="359"/>
      <c r="DL323" s="359"/>
      <c r="DM323" s="359"/>
      <c r="DN323" s="359"/>
      <c r="DO323" s="359"/>
      <c r="DP323" s="359"/>
      <c r="DQ323" s="359"/>
      <c r="DR323" s="359"/>
      <c r="DS323" s="359"/>
      <c r="DT323" s="359"/>
      <c r="DU323" s="359"/>
      <c r="DV323" s="359"/>
      <c r="DW323" s="359"/>
      <c r="DX323" s="359"/>
      <c r="DY323" s="359"/>
      <c r="DZ323" s="359"/>
      <c r="EA323" s="359"/>
      <c r="EB323" s="359"/>
      <c r="EC323" s="359"/>
      <c r="ED323" s="359"/>
      <c r="EE323" s="359"/>
      <c r="EF323" s="359"/>
      <c r="EG323" s="359"/>
      <c r="EH323" s="359"/>
      <c r="EI323" s="359"/>
      <c r="EJ323" s="359"/>
      <c r="EK323" s="359"/>
      <c r="EL323" s="359"/>
      <c r="EM323" s="359"/>
      <c r="EN323" s="359"/>
      <c r="EO323" s="359"/>
      <c r="EP323" s="359"/>
      <c r="EQ323" s="359"/>
      <c r="ER323" s="359"/>
      <c r="ES323" s="359"/>
      <c r="ET323" s="359"/>
      <c r="EU323" s="359"/>
      <c r="EV323" s="359"/>
      <c r="EW323" s="359"/>
      <c r="EX323" s="359"/>
      <c r="EY323" s="359"/>
      <c r="EZ323" s="359"/>
      <c r="FA323" s="359"/>
      <c r="FB323" s="359"/>
      <c r="FC323" s="359"/>
      <c r="FD323" s="359"/>
      <c r="FE323" s="359"/>
      <c r="FF323" s="359"/>
      <c r="FG323" s="359"/>
      <c r="FH323" s="359"/>
      <c r="FI323" s="359"/>
      <c r="FJ323" s="359"/>
      <c r="FK323" s="359"/>
      <c r="FL323" s="359"/>
      <c r="FM323" s="359"/>
      <c r="FN323" s="359"/>
      <c r="FO323" s="359"/>
      <c r="FP323" s="359"/>
      <c r="FQ323" s="359"/>
      <c r="FR323" s="359"/>
      <c r="FS323" s="359"/>
      <c r="FT323" s="359"/>
      <c r="FU323" s="359"/>
      <c r="FV323" s="359"/>
      <c r="FW323" s="359"/>
      <c r="FX323" s="359"/>
      <c r="FY323" s="359"/>
      <c r="FZ323" s="359"/>
      <c r="GA323" s="359"/>
      <c r="GB323" s="359"/>
      <c r="GC323" s="359"/>
      <c r="GD323" s="359"/>
      <c r="GE323" s="359"/>
      <c r="GF323" s="359"/>
      <c r="GG323" s="359"/>
      <c r="GH323" s="359"/>
      <c r="GI323" s="359"/>
      <c r="GJ323" s="359"/>
      <c r="GK323" s="359"/>
      <c r="GL323" s="359"/>
      <c r="GM323" s="359"/>
      <c r="GN323" s="359"/>
      <c r="GO323" s="359"/>
      <c r="GP323" s="359"/>
      <c r="GQ323" s="359"/>
      <c r="GR323" s="359"/>
      <c r="GS323" s="359"/>
      <c r="GT323" s="359"/>
      <c r="GU323" s="359"/>
      <c r="GV323" s="359"/>
      <c r="GW323" s="359"/>
      <c r="GX323" s="359"/>
      <c r="GY323" s="359"/>
      <c r="GZ323" s="359"/>
      <c r="HA323" s="359"/>
      <c r="HB323" s="359"/>
      <c r="HC323" s="359"/>
      <c r="HD323" s="359"/>
      <c r="HE323" s="359"/>
      <c r="HF323" s="359"/>
      <c r="HG323" s="359"/>
      <c r="HH323" s="359"/>
      <c r="HI323" s="359"/>
      <c r="HJ323" s="359"/>
      <c r="HK323" s="359"/>
      <c r="HL323" s="359"/>
      <c r="HM323" s="359"/>
      <c r="HN323" s="359"/>
      <c r="HO323" s="359"/>
      <c r="HP323" s="359"/>
      <c r="HQ323" s="359"/>
      <c r="HR323" s="359"/>
      <c r="HS323" s="359"/>
      <c r="HT323" s="359"/>
      <c r="HU323" s="359"/>
      <c r="HV323" s="359"/>
      <c r="HW323" s="359"/>
      <c r="HX323" s="359"/>
      <c r="HY323" s="359"/>
      <c r="HZ323" s="359"/>
      <c r="IA323" s="359"/>
      <c r="IB323" s="359"/>
      <c r="IC323" s="359"/>
      <c r="ID323" s="359"/>
      <c r="IE323" s="359"/>
      <c r="IF323" s="359"/>
      <c r="IG323" s="359"/>
      <c r="IH323" s="359"/>
      <c r="II323" s="359"/>
      <c r="IJ323" s="359"/>
      <c r="IK323" s="359"/>
      <c r="IL323" s="359"/>
      <c r="IM323" s="359"/>
      <c r="IN323" s="359"/>
      <c r="IO323" s="359"/>
      <c r="IP323" s="359"/>
      <c r="IQ323" s="359"/>
      <c r="IR323" s="359"/>
      <c r="IS323" s="359"/>
      <c r="IT323" s="359"/>
      <c r="IU323" s="359"/>
    </row>
    <row r="324" customFormat="false" ht="43.5" hidden="false" customHeight="true" outlineLevel="0" collapsed="false">
      <c r="A324" s="534" t="n">
        <v>220</v>
      </c>
      <c r="M324" s="122"/>
      <c r="N324" s="359"/>
    </row>
    <row r="325" customFormat="false" ht="43.5" hidden="false" customHeight="true" outlineLevel="0" collapsed="false">
      <c r="A325" s="481" t="n">
        <v>225</v>
      </c>
      <c r="M325" s="122"/>
      <c r="N325" s="359"/>
    </row>
    <row r="326" s="370" customFormat="true" ht="43.5" hidden="false" customHeight="true" outlineLevel="0" collapsed="false">
      <c r="A326" s="536" t="n">
        <v>230</v>
      </c>
      <c r="B326" s="359"/>
      <c r="C326" s="359"/>
      <c r="D326" s="358"/>
      <c r="E326" s="359"/>
      <c r="F326" s="359"/>
      <c r="G326" s="359"/>
      <c r="H326" s="359"/>
      <c r="I326" s="359"/>
      <c r="J326" s="359"/>
      <c r="K326" s="359"/>
      <c r="L326" s="359"/>
      <c r="M326" s="122"/>
      <c r="N326" s="359"/>
      <c r="O326" s="359"/>
      <c r="P326" s="359"/>
      <c r="Q326" s="359"/>
      <c r="R326" s="359"/>
      <c r="S326" s="359"/>
      <c r="T326" s="359"/>
      <c r="U326" s="359"/>
      <c r="V326" s="359"/>
      <c r="W326" s="359"/>
      <c r="X326" s="359"/>
      <c r="Y326" s="359"/>
      <c r="Z326" s="359"/>
      <c r="AA326" s="359"/>
      <c r="AB326" s="359"/>
      <c r="AC326" s="359"/>
      <c r="AD326" s="359"/>
      <c r="AE326" s="359"/>
      <c r="AF326" s="359"/>
      <c r="AG326" s="359"/>
      <c r="AH326" s="359"/>
      <c r="AI326" s="359"/>
      <c r="AJ326" s="359"/>
      <c r="AK326" s="359"/>
      <c r="AL326" s="359"/>
      <c r="AM326" s="359"/>
      <c r="AN326" s="359"/>
      <c r="AO326" s="359"/>
      <c r="AP326" s="359"/>
      <c r="AQ326" s="359"/>
      <c r="AR326" s="359"/>
      <c r="AS326" s="359"/>
      <c r="AT326" s="359"/>
      <c r="AU326" s="359"/>
      <c r="AV326" s="359"/>
      <c r="AW326" s="359"/>
      <c r="AX326" s="359"/>
      <c r="AY326" s="359"/>
      <c r="AZ326" s="359"/>
      <c r="BA326" s="359"/>
      <c r="BB326" s="359"/>
      <c r="BC326" s="359"/>
      <c r="BD326" s="359"/>
      <c r="BE326" s="359"/>
      <c r="BF326" s="359"/>
      <c r="BG326" s="359"/>
      <c r="BH326" s="359"/>
      <c r="BI326" s="359"/>
      <c r="BJ326" s="359"/>
      <c r="BK326" s="359"/>
      <c r="BL326" s="359"/>
      <c r="BM326" s="359"/>
      <c r="BN326" s="359"/>
      <c r="BO326" s="359"/>
      <c r="BP326" s="359"/>
      <c r="BQ326" s="359"/>
      <c r="BR326" s="359"/>
      <c r="BS326" s="359"/>
      <c r="BT326" s="359"/>
      <c r="BU326" s="359"/>
      <c r="BV326" s="359"/>
      <c r="BW326" s="359"/>
      <c r="BX326" s="359"/>
      <c r="BY326" s="359"/>
      <c r="BZ326" s="359"/>
      <c r="CA326" s="359"/>
      <c r="CB326" s="359"/>
      <c r="CC326" s="359"/>
      <c r="CD326" s="359"/>
      <c r="CE326" s="359"/>
      <c r="CF326" s="359"/>
      <c r="CG326" s="359"/>
      <c r="CH326" s="359"/>
      <c r="CI326" s="359"/>
      <c r="CJ326" s="359"/>
      <c r="CK326" s="359"/>
      <c r="CL326" s="359"/>
      <c r="CM326" s="359"/>
      <c r="CN326" s="359"/>
      <c r="CO326" s="359"/>
      <c r="CP326" s="359"/>
      <c r="CQ326" s="359"/>
      <c r="CR326" s="359"/>
      <c r="CS326" s="359"/>
      <c r="CT326" s="359"/>
      <c r="CU326" s="359"/>
      <c r="CV326" s="359"/>
      <c r="CW326" s="359"/>
      <c r="CX326" s="359"/>
      <c r="CY326" s="359"/>
      <c r="CZ326" s="359"/>
      <c r="DA326" s="359"/>
      <c r="DB326" s="359"/>
      <c r="DC326" s="359"/>
      <c r="DD326" s="359"/>
      <c r="DE326" s="359"/>
      <c r="DF326" s="359"/>
      <c r="DG326" s="359"/>
      <c r="DH326" s="359"/>
      <c r="DI326" s="359"/>
      <c r="DJ326" s="359"/>
      <c r="DK326" s="359"/>
      <c r="DL326" s="359"/>
      <c r="DM326" s="359"/>
      <c r="DN326" s="359"/>
      <c r="DO326" s="359"/>
      <c r="DP326" s="359"/>
      <c r="DQ326" s="359"/>
      <c r="DR326" s="359"/>
      <c r="DS326" s="359"/>
      <c r="DT326" s="359"/>
      <c r="DU326" s="359"/>
      <c r="DV326" s="359"/>
      <c r="DW326" s="359"/>
      <c r="DX326" s="359"/>
      <c r="DY326" s="359"/>
      <c r="DZ326" s="359"/>
      <c r="EA326" s="359"/>
      <c r="EB326" s="359"/>
      <c r="EC326" s="359"/>
      <c r="ED326" s="359"/>
      <c r="EE326" s="359"/>
      <c r="EF326" s="359"/>
      <c r="EG326" s="359"/>
      <c r="EH326" s="359"/>
      <c r="EI326" s="359"/>
      <c r="EJ326" s="359"/>
      <c r="EK326" s="359"/>
      <c r="EL326" s="359"/>
      <c r="EM326" s="359"/>
      <c r="EN326" s="359"/>
      <c r="EO326" s="359"/>
      <c r="EP326" s="359"/>
      <c r="EQ326" s="359"/>
      <c r="ER326" s="359"/>
      <c r="ES326" s="359"/>
      <c r="ET326" s="359"/>
      <c r="EU326" s="359"/>
      <c r="EV326" s="359"/>
      <c r="EW326" s="359"/>
      <c r="EX326" s="359"/>
      <c r="EY326" s="359"/>
      <c r="EZ326" s="359"/>
      <c r="FA326" s="359"/>
      <c r="FB326" s="359"/>
      <c r="FC326" s="359"/>
      <c r="FD326" s="359"/>
      <c r="FE326" s="359"/>
      <c r="FF326" s="359"/>
      <c r="FG326" s="359"/>
      <c r="FH326" s="359"/>
      <c r="FI326" s="359"/>
      <c r="FJ326" s="359"/>
      <c r="FK326" s="359"/>
      <c r="FL326" s="359"/>
      <c r="FM326" s="359"/>
      <c r="FN326" s="359"/>
      <c r="FO326" s="359"/>
      <c r="FP326" s="359"/>
      <c r="FQ326" s="359"/>
      <c r="FR326" s="359"/>
      <c r="FS326" s="359"/>
      <c r="FT326" s="359"/>
      <c r="FU326" s="359"/>
      <c r="FV326" s="359"/>
      <c r="FW326" s="359"/>
      <c r="FX326" s="359"/>
      <c r="FY326" s="359"/>
      <c r="FZ326" s="359"/>
      <c r="GA326" s="359"/>
      <c r="GB326" s="359"/>
      <c r="GC326" s="359"/>
      <c r="GD326" s="359"/>
      <c r="GE326" s="359"/>
      <c r="GF326" s="359"/>
      <c r="GG326" s="359"/>
      <c r="GH326" s="359"/>
      <c r="GI326" s="359"/>
      <c r="GJ326" s="359"/>
      <c r="GK326" s="359"/>
      <c r="GL326" s="359"/>
      <c r="GM326" s="359"/>
      <c r="GN326" s="359"/>
      <c r="GO326" s="359"/>
      <c r="GP326" s="359"/>
      <c r="GQ326" s="359"/>
      <c r="GR326" s="359"/>
      <c r="GS326" s="359"/>
      <c r="GT326" s="359"/>
      <c r="GU326" s="359"/>
      <c r="GV326" s="359"/>
      <c r="GW326" s="359"/>
      <c r="GX326" s="359"/>
      <c r="GY326" s="359"/>
      <c r="GZ326" s="359"/>
      <c r="HA326" s="359"/>
      <c r="HB326" s="359"/>
      <c r="HC326" s="359"/>
      <c r="HD326" s="359"/>
      <c r="HE326" s="359"/>
      <c r="HF326" s="359"/>
      <c r="HG326" s="359"/>
      <c r="HH326" s="359"/>
      <c r="HI326" s="359"/>
      <c r="HJ326" s="359"/>
      <c r="HK326" s="359"/>
      <c r="HL326" s="359"/>
      <c r="HM326" s="359"/>
      <c r="HN326" s="359"/>
      <c r="HO326" s="359"/>
      <c r="HP326" s="359"/>
      <c r="HQ326" s="359"/>
      <c r="HR326" s="359"/>
      <c r="HS326" s="359"/>
      <c r="HT326" s="359"/>
      <c r="HU326" s="359"/>
      <c r="HV326" s="359"/>
      <c r="HW326" s="359"/>
      <c r="HX326" s="359"/>
      <c r="HY326" s="359"/>
      <c r="HZ326" s="359"/>
      <c r="IA326" s="359"/>
      <c r="IB326" s="359"/>
      <c r="IC326" s="359"/>
      <c r="ID326" s="359"/>
      <c r="IE326" s="359"/>
      <c r="IF326" s="359"/>
      <c r="IG326" s="359"/>
      <c r="IH326" s="359"/>
      <c r="II326" s="359"/>
      <c r="IJ326" s="359"/>
      <c r="IK326" s="359"/>
      <c r="IL326" s="359"/>
      <c r="IM326" s="359"/>
      <c r="IN326" s="359"/>
      <c r="IO326" s="359"/>
      <c r="IP326" s="359"/>
      <c r="IQ326" s="359"/>
      <c r="IR326" s="359"/>
      <c r="IS326" s="359"/>
      <c r="IT326" s="359"/>
      <c r="IU326" s="359"/>
    </row>
    <row r="327" customFormat="false" ht="43.5" hidden="false" customHeight="true" outlineLevel="0" collapsed="false">
      <c r="A327" s="481" t="n">
        <v>235</v>
      </c>
      <c r="M327" s="122"/>
      <c r="N327" s="359"/>
    </row>
    <row r="328" customFormat="false" ht="43.5" hidden="false" customHeight="true" outlineLevel="0" collapsed="false">
      <c r="A328" s="481" t="n">
        <v>240</v>
      </c>
      <c r="M328" s="122"/>
      <c r="N328" s="359"/>
    </row>
    <row r="329" customFormat="false" ht="43.5" hidden="false" customHeight="true" outlineLevel="0" collapsed="false">
      <c r="A329" s="481" t="n">
        <v>240</v>
      </c>
      <c r="M329" s="122"/>
      <c r="N329" s="359"/>
    </row>
    <row r="330" customFormat="false" ht="43.5" hidden="false" customHeight="true" outlineLevel="0" collapsed="false">
      <c r="A330" s="481" t="n">
        <v>245</v>
      </c>
      <c r="M330" s="122"/>
      <c r="N330" s="359"/>
    </row>
    <row r="331" customFormat="false" ht="43.5" hidden="false" customHeight="true" outlineLevel="0" collapsed="false">
      <c r="A331" s="481" t="n">
        <v>250</v>
      </c>
      <c r="M331" s="122"/>
      <c r="N331" s="359"/>
    </row>
    <row r="332" customFormat="false" ht="43.5" hidden="false" customHeight="true" outlineLevel="0" collapsed="false">
      <c r="A332" s="481" t="n">
        <v>255</v>
      </c>
      <c r="M332" s="122"/>
      <c r="N332" s="359"/>
    </row>
    <row r="333" customFormat="false" ht="43.5" hidden="false" customHeight="true" outlineLevel="0" collapsed="false">
      <c r="A333" s="542" t="n">
        <v>260</v>
      </c>
      <c r="M333" s="122"/>
      <c r="N333" s="359"/>
    </row>
    <row r="334" customFormat="false" ht="43.5" hidden="false" customHeight="true" outlineLevel="0" collapsed="false">
      <c r="A334" s="542" t="n">
        <v>261</v>
      </c>
      <c r="M334" s="122"/>
      <c r="N334" s="359"/>
    </row>
    <row r="335" customFormat="false" ht="43.5" hidden="false" customHeight="true" outlineLevel="0" collapsed="false">
      <c r="A335" s="542" t="n">
        <v>262</v>
      </c>
      <c r="M335" s="122"/>
      <c r="N335" s="359"/>
    </row>
    <row r="336" s="370" customFormat="true" ht="43.5" hidden="false" customHeight="true" outlineLevel="0" collapsed="false">
      <c r="A336" s="543" t="n">
        <v>265</v>
      </c>
      <c r="B336" s="359"/>
      <c r="C336" s="359"/>
      <c r="D336" s="358"/>
      <c r="E336" s="359"/>
      <c r="F336" s="359"/>
      <c r="G336" s="359"/>
      <c r="H336" s="359"/>
      <c r="I336" s="359"/>
      <c r="J336" s="359"/>
      <c r="K336" s="359"/>
      <c r="L336" s="359"/>
      <c r="M336" s="122"/>
      <c r="N336" s="359"/>
      <c r="O336" s="359"/>
      <c r="P336" s="359"/>
      <c r="Q336" s="359"/>
      <c r="R336" s="359"/>
      <c r="S336" s="359"/>
      <c r="T336" s="359"/>
      <c r="U336" s="359"/>
      <c r="V336" s="359"/>
      <c r="W336" s="359"/>
      <c r="X336" s="359"/>
      <c r="Y336" s="359"/>
      <c r="Z336" s="359"/>
      <c r="AA336" s="359"/>
      <c r="AB336" s="359"/>
      <c r="AC336" s="359"/>
      <c r="AD336" s="359"/>
      <c r="AE336" s="359"/>
      <c r="AF336" s="359"/>
      <c r="AG336" s="359"/>
      <c r="AH336" s="359"/>
      <c r="AI336" s="359"/>
      <c r="AJ336" s="359"/>
      <c r="AK336" s="359"/>
      <c r="AL336" s="359"/>
      <c r="AM336" s="359"/>
      <c r="AN336" s="359"/>
      <c r="AO336" s="359"/>
      <c r="AP336" s="359"/>
      <c r="AQ336" s="359"/>
      <c r="AR336" s="359"/>
      <c r="AS336" s="359"/>
      <c r="AT336" s="359"/>
      <c r="AU336" s="359"/>
      <c r="AV336" s="359"/>
      <c r="AW336" s="359"/>
      <c r="AX336" s="359"/>
      <c r="AY336" s="359"/>
      <c r="AZ336" s="359"/>
      <c r="BA336" s="359"/>
      <c r="BB336" s="359"/>
      <c r="BC336" s="359"/>
      <c r="BD336" s="359"/>
      <c r="BE336" s="359"/>
      <c r="BF336" s="359"/>
      <c r="BG336" s="359"/>
      <c r="BH336" s="359"/>
      <c r="BI336" s="359"/>
      <c r="BJ336" s="359"/>
      <c r="BK336" s="359"/>
      <c r="BL336" s="359"/>
      <c r="BM336" s="359"/>
      <c r="BN336" s="359"/>
      <c r="BO336" s="359"/>
      <c r="BP336" s="359"/>
      <c r="BQ336" s="359"/>
      <c r="BR336" s="359"/>
      <c r="BS336" s="359"/>
      <c r="BT336" s="359"/>
      <c r="BU336" s="359"/>
      <c r="BV336" s="359"/>
      <c r="BW336" s="359"/>
      <c r="BX336" s="359"/>
      <c r="BY336" s="359"/>
      <c r="BZ336" s="359"/>
      <c r="CA336" s="359"/>
      <c r="CB336" s="359"/>
      <c r="CC336" s="359"/>
      <c r="CD336" s="359"/>
      <c r="CE336" s="359"/>
      <c r="CF336" s="359"/>
      <c r="CG336" s="359"/>
      <c r="CH336" s="359"/>
      <c r="CI336" s="359"/>
      <c r="CJ336" s="359"/>
      <c r="CK336" s="359"/>
      <c r="CL336" s="359"/>
      <c r="CM336" s="359"/>
      <c r="CN336" s="359"/>
      <c r="CO336" s="359"/>
      <c r="CP336" s="359"/>
      <c r="CQ336" s="359"/>
      <c r="CR336" s="359"/>
      <c r="CS336" s="359"/>
      <c r="CT336" s="359"/>
      <c r="CU336" s="359"/>
      <c r="CV336" s="359"/>
      <c r="CW336" s="359"/>
      <c r="CX336" s="359"/>
      <c r="CY336" s="359"/>
      <c r="CZ336" s="359"/>
      <c r="DA336" s="359"/>
      <c r="DB336" s="359"/>
      <c r="DC336" s="359"/>
      <c r="DD336" s="359"/>
      <c r="DE336" s="359"/>
      <c r="DF336" s="359"/>
      <c r="DG336" s="359"/>
      <c r="DH336" s="359"/>
      <c r="DI336" s="359"/>
      <c r="DJ336" s="359"/>
      <c r="DK336" s="359"/>
      <c r="DL336" s="359"/>
      <c r="DM336" s="359"/>
      <c r="DN336" s="359"/>
      <c r="DO336" s="359"/>
      <c r="DP336" s="359"/>
      <c r="DQ336" s="359"/>
      <c r="DR336" s="359"/>
      <c r="DS336" s="359"/>
      <c r="DT336" s="359"/>
      <c r="DU336" s="359"/>
      <c r="DV336" s="359"/>
      <c r="DW336" s="359"/>
      <c r="DX336" s="359"/>
      <c r="DY336" s="359"/>
      <c r="DZ336" s="359"/>
      <c r="EA336" s="359"/>
      <c r="EB336" s="359"/>
      <c r="EC336" s="359"/>
      <c r="ED336" s="359"/>
      <c r="EE336" s="359"/>
      <c r="EF336" s="359"/>
      <c r="EG336" s="359"/>
      <c r="EH336" s="359"/>
      <c r="EI336" s="359"/>
      <c r="EJ336" s="359"/>
      <c r="EK336" s="359"/>
      <c r="EL336" s="359"/>
      <c r="EM336" s="359"/>
      <c r="EN336" s="359"/>
      <c r="EO336" s="359"/>
      <c r="EP336" s="359"/>
      <c r="EQ336" s="359"/>
      <c r="ER336" s="359"/>
      <c r="ES336" s="359"/>
      <c r="ET336" s="359"/>
      <c r="EU336" s="359"/>
      <c r="EV336" s="359"/>
      <c r="EW336" s="359"/>
      <c r="EX336" s="359"/>
      <c r="EY336" s="359"/>
      <c r="EZ336" s="359"/>
      <c r="FA336" s="359"/>
      <c r="FB336" s="359"/>
      <c r="FC336" s="359"/>
      <c r="FD336" s="359"/>
      <c r="FE336" s="359"/>
      <c r="FF336" s="359"/>
      <c r="FG336" s="359"/>
      <c r="FH336" s="359"/>
      <c r="FI336" s="359"/>
      <c r="FJ336" s="359"/>
      <c r="FK336" s="359"/>
      <c r="FL336" s="359"/>
      <c r="FM336" s="359"/>
      <c r="FN336" s="359"/>
      <c r="FO336" s="359"/>
      <c r="FP336" s="359"/>
      <c r="FQ336" s="359"/>
      <c r="FR336" s="359"/>
      <c r="FS336" s="359"/>
      <c r="FT336" s="359"/>
      <c r="FU336" s="359"/>
      <c r="FV336" s="359"/>
      <c r="FW336" s="359"/>
      <c r="FX336" s="359"/>
      <c r="FY336" s="359"/>
      <c r="FZ336" s="359"/>
      <c r="GA336" s="359"/>
      <c r="GB336" s="359"/>
      <c r="GC336" s="359"/>
      <c r="GD336" s="359"/>
      <c r="GE336" s="359"/>
      <c r="GF336" s="359"/>
      <c r="GG336" s="359"/>
      <c r="GH336" s="359"/>
      <c r="GI336" s="359"/>
      <c r="GJ336" s="359"/>
      <c r="GK336" s="359"/>
      <c r="GL336" s="359"/>
      <c r="GM336" s="359"/>
      <c r="GN336" s="359"/>
      <c r="GO336" s="359"/>
      <c r="GP336" s="359"/>
      <c r="GQ336" s="359"/>
      <c r="GR336" s="359"/>
      <c r="GS336" s="359"/>
      <c r="GT336" s="359"/>
      <c r="GU336" s="359"/>
      <c r="GV336" s="359"/>
      <c r="GW336" s="359"/>
      <c r="GX336" s="359"/>
      <c r="GY336" s="359"/>
      <c r="GZ336" s="359"/>
      <c r="HA336" s="359"/>
      <c r="HB336" s="359"/>
      <c r="HC336" s="359"/>
      <c r="HD336" s="359"/>
      <c r="HE336" s="359"/>
      <c r="HF336" s="359"/>
      <c r="HG336" s="359"/>
      <c r="HH336" s="359"/>
      <c r="HI336" s="359"/>
      <c r="HJ336" s="359"/>
      <c r="HK336" s="359"/>
      <c r="HL336" s="359"/>
      <c r="HM336" s="359"/>
      <c r="HN336" s="359"/>
      <c r="HO336" s="359"/>
      <c r="HP336" s="359"/>
      <c r="HQ336" s="359"/>
      <c r="HR336" s="359"/>
      <c r="HS336" s="359"/>
      <c r="HT336" s="359"/>
      <c r="HU336" s="359"/>
      <c r="HV336" s="359"/>
      <c r="HW336" s="359"/>
      <c r="HX336" s="359"/>
      <c r="HY336" s="359"/>
      <c r="HZ336" s="359"/>
      <c r="IA336" s="359"/>
      <c r="IB336" s="359"/>
      <c r="IC336" s="359"/>
      <c r="ID336" s="359"/>
      <c r="IE336" s="359"/>
      <c r="IF336" s="359"/>
      <c r="IG336" s="359"/>
      <c r="IH336" s="359"/>
      <c r="II336" s="359"/>
      <c r="IJ336" s="359"/>
      <c r="IK336" s="359"/>
      <c r="IL336" s="359"/>
      <c r="IM336" s="359"/>
      <c r="IN336" s="359"/>
      <c r="IO336" s="359"/>
      <c r="IP336" s="359"/>
      <c r="IQ336" s="359"/>
      <c r="IR336" s="359"/>
      <c r="IS336" s="359"/>
      <c r="IT336" s="359"/>
      <c r="IU336" s="359"/>
    </row>
    <row r="337" s="370" customFormat="true" ht="43.5" hidden="false" customHeight="true" outlineLevel="0" collapsed="false">
      <c r="A337" s="543" t="n">
        <v>275</v>
      </c>
      <c r="B337" s="359"/>
      <c r="C337" s="359"/>
      <c r="D337" s="358"/>
      <c r="E337" s="359"/>
      <c r="F337" s="359"/>
      <c r="G337" s="359"/>
      <c r="H337" s="359"/>
      <c r="I337" s="359"/>
      <c r="J337" s="359"/>
      <c r="K337" s="359"/>
      <c r="L337" s="359"/>
      <c r="M337" s="122"/>
      <c r="N337" s="359"/>
      <c r="O337" s="359"/>
      <c r="P337" s="359"/>
      <c r="Q337" s="359"/>
      <c r="R337" s="359"/>
      <c r="S337" s="359"/>
      <c r="T337" s="359"/>
      <c r="U337" s="359"/>
      <c r="V337" s="359"/>
      <c r="W337" s="359"/>
      <c r="X337" s="359"/>
      <c r="Y337" s="359"/>
      <c r="Z337" s="359"/>
      <c r="AA337" s="359"/>
      <c r="AB337" s="359"/>
      <c r="AC337" s="359"/>
      <c r="AD337" s="359"/>
      <c r="AE337" s="359"/>
      <c r="AF337" s="359"/>
      <c r="AG337" s="359"/>
      <c r="AH337" s="359"/>
      <c r="AI337" s="359"/>
      <c r="AJ337" s="359"/>
      <c r="AK337" s="359"/>
      <c r="AL337" s="359"/>
      <c r="AM337" s="359"/>
      <c r="AN337" s="359"/>
      <c r="AO337" s="359"/>
      <c r="AP337" s="359"/>
      <c r="AQ337" s="359"/>
      <c r="AR337" s="359"/>
      <c r="AS337" s="359"/>
      <c r="AT337" s="359"/>
      <c r="AU337" s="359"/>
      <c r="AV337" s="359"/>
      <c r="AW337" s="359"/>
      <c r="AX337" s="359"/>
      <c r="AY337" s="359"/>
      <c r="AZ337" s="359"/>
      <c r="BA337" s="359"/>
      <c r="BB337" s="359"/>
      <c r="BC337" s="359"/>
      <c r="BD337" s="359"/>
      <c r="BE337" s="359"/>
      <c r="BF337" s="359"/>
      <c r="BG337" s="359"/>
      <c r="BH337" s="359"/>
      <c r="BI337" s="359"/>
      <c r="BJ337" s="359"/>
      <c r="BK337" s="359"/>
      <c r="BL337" s="359"/>
      <c r="BM337" s="359"/>
      <c r="BN337" s="359"/>
      <c r="BO337" s="359"/>
      <c r="BP337" s="359"/>
      <c r="BQ337" s="359"/>
      <c r="BR337" s="359"/>
      <c r="BS337" s="359"/>
      <c r="BT337" s="359"/>
      <c r="BU337" s="359"/>
      <c r="BV337" s="359"/>
      <c r="BW337" s="359"/>
      <c r="BX337" s="359"/>
      <c r="BY337" s="359"/>
      <c r="BZ337" s="359"/>
      <c r="CA337" s="359"/>
      <c r="CB337" s="359"/>
      <c r="CC337" s="359"/>
      <c r="CD337" s="359"/>
      <c r="CE337" s="359"/>
      <c r="CF337" s="359"/>
      <c r="CG337" s="359"/>
      <c r="CH337" s="359"/>
      <c r="CI337" s="359"/>
      <c r="CJ337" s="359"/>
      <c r="CK337" s="359"/>
      <c r="CL337" s="359"/>
      <c r="CM337" s="359"/>
      <c r="CN337" s="359"/>
      <c r="CO337" s="359"/>
      <c r="CP337" s="359"/>
      <c r="CQ337" s="359"/>
      <c r="CR337" s="359"/>
      <c r="CS337" s="359"/>
      <c r="CT337" s="359"/>
      <c r="CU337" s="359"/>
      <c r="CV337" s="359"/>
      <c r="CW337" s="359"/>
      <c r="CX337" s="359"/>
      <c r="CY337" s="359"/>
      <c r="CZ337" s="359"/>
      <c r="DA337" s="359"/>
      <c r="DB337" s="359"/>
      <c r="DC337" s="359"/>
      <c r="DD337" s="359"/>
      <c r="DE337" s="359"/>
      <c r="DF337" s="359"/>
      <c r="DG337" s="359"/>
      <c r="DH337" s="359"/>
      <c r="DI337" s="359"/>
      <c r="DJ337" s="359"/>
      <c r="DK337" s="359"/>
      <c r="DL337" s="359"/>
      <c r="DM337" s="359"/>
      <c r="DN337" s="359"/>
      <c r="DO337" s="359"/>
      <c r="DP337" s="359"/>
      <c r="DQ337" s="359"/>
      <c r="DR337" s="359"/>
      <c r="DS337" s="359"/>
      <c r="DT337" s="359"/>
      <c r="DU337" s="359"/>
      <c r="DV337" s="359"/>
      <c r="DW337" s="359"/>
      <c r="DX337" s="359"/>
      <c r="DY337" s="359"/>
      <c r="DZ337" s="359"/>
      <c r="EA337" s="359"/>
      <c r="EB337" s="359"/>
      <c r="EC337" s="359"/>
      <c r="ED337" s="359"/>
      <c r="EE337" s="359"/>
      <c r="EF337" s="359"/>
      <c r="EG337" s="359"/>
      <c r="EH337" s="359"/>
      <c r="EI337" s="359"/>
      <c r="EJ337" s="359"/>
      <c r="EK337" s="359"/>
      <c r="EL337" s="359"/>
      <c r="EM337" s="359"/>
      <c r="EN337" s="359"/>
      <c r="EO337" s="359"/>
      <c r="EP337" s="359"/>
      <c r="EQ337" s="359"/>
      <c r="ER337" s="359"/>
      <c r="ES337" s="359"/>
      <c r="ET337" s="359"/>
      <c r="EU337" s="359"/>
      <c r="EV337" s="359"/>
      <c r="EW337" s="359"/>
      <c r="EX337" s="359"/>
      <c r="EY337" s="359"/>
      <c r="EZ337" s="359"/>
      <c r="FA337" s="359"/>
      <c r="FB337" s="359"/>
      <c r="FC337" s="359"/>
      <c r="FD337" s="359"/>
      <c r="FE337" s="359"/>
      <c r="FF337" s="359"/>
      <c r="FG337" s="359"/>
      <c r="FH337" s="359"/>
      <c r="FI337" s="359"/>
      <c r="FJ337" s="359"/>
      <c r="FK337" s="359"/>
      <c r="FL337" s="359"/>
      <c r="FM337" s="359"/>
      <c r="FN337" s="359"/>
      <c r="FO337" s="359"/>
      <c r="FP337" s="359"/>
      <c r="FQ337" s="359"/>
      <c r="FR337" s="359"/>
      <c r="FS337" s="359"/>
      <c r="FT337" s="359"/>
      <c r="FU337" s="359"/>
      <c r="FV337" s="359"/>
      <c r="FW337" s="359"/>
      <c r="FX337" s="359"/>
      <c r="FY337" s="359"/>
      <c r="FZ337" s="359"/>
      <c r="GA337" s="359"/>
      <c r="GB337" s="359"/>
      <c r="GC337" s="359"/>
      <c r="GD337" s="359"/>
      <c r="GE337" s="359"/>
      <c r="GF337" s="359"/>
      <c r="GG337" s="359"/>
      <c r="GH337" s="359"/>
      <c r="GI337" s="359"/>
      <c r="GJ337" s="359"/>
      <c r="GK337" s="359"/>
      <c r="GL337" s="359"/>
      <c r="GM337" s="359"/>
      <c r="GN337" s="359"/>
      <c r="GO337" s="359"/>
      <c r="GP337" s="359"/>
      <c r="GQ337" s="359"/>
      <c r="GR337" s="359"/>
      <c r="GS337" s="359"/>
      <c r="GT337" s="359"/>
      <c r="GU337" s="359"/>
      <c r="GV337" s="359"/>
      <c r="GW337" s="359"/>
      <c r="GX337" s="359"/>
      <c r="GY337" s="359"/>
      <c r="GZ337" s="359"/>
      <c r="HA337" s="359"/>
      <c r="HB337" s="359"/>
      <c r="HC337" s="359"/>
      <c r="HD337" s="359"/>
      <c r="HE337" s="359"/>
      <c r="HF337" s="359"/>
      <c r="HG337" s="359"/>
      <c r="HH337" s="359"/>
      <c r="HI337" s="359"/>
      <c r="HJ337" s="359"/>
      <c r="HK337" s="359"/>
      <c r="HL337" s="359"/>
      <c r="HM337" s="359"/>
      <c r="HN337" s="359"/>
      <c r="HO337" s="359"/>
      <c r="HP337" s="359"/>
      <c r="HQ337" s="359"/>
      <c r="HR337" s="359"/>
      <c r="HS337" s="359"/>
      <c r="HT337" s="359"/>
      <c r="HU337" s="359"/>
      <c r="HV337" s="359"/>
      <c r="HW337" s="359"/>
      <c r="HX337" s="359"/>
      <c r="HY337" s="359"/>
      <c r="HZ337" s="359"/>
      <c r="IA337" s="359"/>
      <c r="IB337" s="359"/>
      <c r="IC337" s="359"/>
      <c r="ID337" s="359"/>
      <c r="IE337" s="359"/>
      <c r="IF337" s="359"/>
      <c r="IG337" s="359"/>
      <c r="IH337" s="359"/>
      <c r="II337" s="359"/>
      <c r="IJ337" s="359"/>
      <c r="IK337" s="359"/>
      <c r="IL337" s="359"/>
      <c r="IM337" s="359"/>
      <c r="IN337" s="359"/>
      <c r="IO337" s="359"/>
      <c r="IP337" s="359"/>
      <c r="IQ337" s="359"/>
      <c r="IR337" s="359"/>
      <c r="IS337" s="359"/>
      <c r="IT337" s="359"/>
      <c r="IU337" s="359"/>
    </row>
    <row r="338" s="370" customFormat="true" ht="43.5" hidden="false" customHeight="true" outlineLevel="0" collapsed="false">
      <c r="A338" s="536" t="n">
        <v>285</v>
      </c>
      <c r="B338" s="359"/>
      <c r="C338" s="359"/>
      <c r="D338" s="358"/>
      <c r="E338" s="359"/>
      <c r="F338" s="359"/>
      <c r="G338" s="359"/>
      <c r="H338" s="359"/>
      <c r="I338" s="359"/>
      <c r="J338" s="359"/>
      <c r="K338" s="359"/>
      <c r="L338" s="359"/>
      <c r="M338" s="122"/>
      <c r="N338" s="359"/>
      <c r="O338" s="359"/>
      <c r="P338" s="359"/>
      <c r="Q338" s="359"/>
      <c r="R338" s="359"/>
      <c r="S338" s="359"/>
      <c r="T338" s="359"/>
      <c r="U338" s="359"/>
      <c r="V338" s="359"/>
      <c r="W338" s="359"/>
      <c r="X338" s="359"/>
      <c r="Y338" s="359"/>
      <c r="Z338" s="359"/>
      <c r="AA338" s="359"/>
      <c r="AB338" s="359"/>
      <c r="AC338" s="359"/>
      <c r="AD338" s="359"/>
      <c r="AE338" s="359"/>
      <c r="AF338" s="359"/>
      <c r="AG338" s="359"/>
      <c r="AH338" s="359"/>
      <c r="AI338" s="359"/>
      <c r="AJ338" s="359"/>
      <c r="AK338" s="359"/>
      <c r="AL338" s="359"/>
      <c r="AM338" s="359"/>
      <c r="AN338" s="359"/>
      <c r="AO338" s="359"/>
      <c r="AP338" s="359"/>
      <c r="AQ338" s="359"/>
      <c r="AR338" s="359"/>
      <c r="AS338" s="359"/>
      <c r="AT338" s="359"/>
      <c r="AU338" s="359"/>
      <c r="AV338" s="359"/>
      <c r="AW338" s="359"/>
      <c r="AX338" s="359"/>
      <c r="AY338" s="359"/>
      <c r="AZ338" s="359"/>
      <c r="BA338" s="359"/>
      <c r="BB338" s="359"/>
      <c r="BC338" s="359"/>
      <c r="BD338" s="359"/>
      <c r="BE338" s="359"/>
      <c r="BF338" s="359"/>
      <c r="BG338" s="359"/>
      <c r="BH338" s="359"/>
      <c r="BI338" s="359"/>
      <c r="BJ338" s="359"/>
      <c r="BK338" s="359"/>
      <c r="BL338" s="359"/>
      <c r="BM338" s="359"/>
      <c r="BN338" s="359"/>
      <c r="BO338" s="359"/>
      <c r="BP338" s="359"/>
      <c r="BQ338" s="359"/>
      <c r="BR338" s="359"/>
      <c r="BS338" s="359"/>
      <c r="BT338" s="359"/>
      <c r="BU338" s="359"/>
      <c r="BV338" s="359"/>
      <c r="BW338" s="359"/>
      <c r="BX338" s="359"/>
      <c r="BY338" s="359"/>
      <c r="BZ338" s="359"/>
      <c r="CA338" s="359"/>
      <c r="CB338" s="359"/>
      <c r="CC338" s="359"/>
      <c r="CD338" s="359"/>
      <c r="CE338" s="359"/>
      <c r="CF338" s="359"/>
      <c r="CG338" s="359"/>
      <c r="CH338" s="359"/>
      <c r="CI338" s="359"/>
      <c r="CJ338" s="359"/>
      <c r="CK338" s="359"/>
      <c r="CL338" s="359"/>
      <c r="CM338" s="359"/>
      <c r="CN338" s="359"/>
      <c r="CO338" s="359"/>
      <c r="CP338" s="359"/>
      <c r="CQ338" s="359"/>
      <c r="CR338" s="359"/>
      <c r="CS338" s="359"/>
      <c r="CT338" s="359"/>
      <c r="CU338" s="359"/>
      <c r="CV338" s="359"/>
      <c r="CW338" s="359"/>
      <c r="CX338" s="359"/>
      <c r="CY338" s="359"/>
      <c r="CZ338" s="359"/>
      <c r="DA338" s="359"/>
      <c r="DB338" s="359"/>
      <c r="DC338" s="359"/>
      <c r="DD338" s="359"/>
      <c r="DE338" s="359"/>
      <c r="DF338" s="359"/>
      <c r="DG338" s="359"/>
      <c r="DH338" s="359"/>
      <c r="DI338" s="359"/>
      <c r="DJ338" s="359"/>
      <c r="DK338" s="359"/>
      <c r="DL338" s="359"/>
      <c r="DM338" s="359"/>
      <c r="DN338" s="359"/>
      <c r="DO338" s="359"/>
      <c r="DP338" s="359"/>
      <c r="DQ338" s="359"/>
      <c r="DR338" s="359"/>
      <c r="DS338" s="359"/>
      <c r="DT338" s="359"/>
      <c r="DU338" s="359"/>
      <c r="DV338" s="359"/>
      <c r="DW338" s="359"/>
      <c r="DX338" s="359"/>
      <c r="DY338" s="359"/>
      <c r="DZ338" s="359"/>
      <c r="EA338" s="359"/>
      <c r="EB338" s="359"/>
      <c r="EC338" s="359"/>
      <c r="ED338" s="359"/>
      <c r="EE338" s="359"/>
      <c r="EF338" s="359"/>
      <c r="EG338" s="359"/>
      <c r="EH338" s="359"/>
      <c r="EI338" s="359"/>
      <c r="EJ338" s="359"/>
      <c r="EK338" s="359"/>
      <c r="EL338" s="359"/>
      <c r="EM338" s="359"/>
      <c r="EN338" s="359"/>
      <c r="EO338" s="359"/>
      <c r="EP338" s="359"/>
      <c r="EQ338" s="359"/>
      <c r="ER338" s="359"/>
      <c r="ES338" s="359"/>
      <c r="ET338" s="359"/>
      <c r="EU338" s="359"/>
      <c r="EV338" s="359"/>
      <c r="EW338" s="359"/>
      <c r="EX338" s="359"/>
      <c r="EY338" s="359"/>
      <c r="EZ338" s="359"/>
      <c r="FA338" s="359"/>
      <c r="FB338" s="359"/>
      <c r="FC338" s="359"/>
      <c r="FD338" s="359"/>
      <c r="FE338" s="359"/>
      <c r="FF338" s="359"/>
      <c r="FG338" s="359"/>
      <c r="FH338" s="359"/>
      <c r="FI338" s="359"/>
      <c r="FJ338" s="359"/>
      <c r="FK338" s="359"/>
      <c r="FL338" s="359"/>
      <c r="FM338" s="359"/>
      <c r="FN338" s="359"/>
      <c r="FO338" s="359"/>
      <c r="FP338" s="359"/>
      <c r="FQ338" s="359"/>
      <c r="FR338" s="359"/>
      <c r="FS338" s="359"/>
      <c r="FT338" s="359"/>
      <c r="FU338" s="359"/>
      <c r="FV338" s="359"/>
      <c r="FW338" s="359"/>
      <c r="FX338" s="359"/>
      <c r="FY338" s="359"/>
      <c r="FZ338" s="359"/>
      <c r="GA338" s="359"/>
      <c r="GB338" s="359"/>
      <c r="GC338" s="359"/>
      <c r="GD338" s="359"/>
      <c r="GE338" s="359"/>
      <c r="GF338" s="359"/>
      <c r="GG338" s="359"/>
      <c r="GH338" s="359"/>
      <c r="GI338" s="359"/>
      <c r="GJ338" s="359"/>
      <c r="GK338" s="359"/>
      <c r="GL338" s="359"/>
      <c r="GM338" s="359"/>
      <c r="GN338" s="359"/>
      <c r="GO338" s="359"/>
      <c r="GP338" s="359"/>
      <c r="GQ338" s="359"/>
      <c r="GR338" s="359"/>
      <c r="GS338" s="359"/>
      <c r="GT338" s="359"/>
      <c r="GU338" s="359"/>
      <c r="GV338" s="359"/>
      <c r="GW338" s="359"/>
      <c r="GX338" s="359"/>
      <c r="GY338" s="359"/>
      <c r="GZ338" s="359"/>
      <c r="HA338" s="359"/>
      <c r="HB338" s="359"/>
      <c r="HC338" s="359"/>
      <c r="HD338" s="359"/>
      <c r="HE338" s="359"/>
      <c r="HF338" s="359"/>
      <c r="HG338" s="359"/>
      <c r="HH338" s="359"/>
      <c r="HI338" s="359"/>
      <c r="HJ338" s="359"/>
      <c r="HK338" s="359"/>
      <c r="HL338" s="359"/>
      <c r="HM338" s="359"/>
      <c r="HN338" s="359"/>
      <c r="HO338" s="359"/>
      <c r="HP338" s="359"/>
      <c r="HQ338" s="359"/>
      <c r="HR338" s="359"/>
      <c r="HS338" s="359"/>
      <c r="HT338" s="359"/>
      <c r="HU338" s="359"/>
      <c r="HV338" s="359"/>
      <c r="HW338" s="359"/>
      <c r="HX338" s="359"/>
      <c r="HY338" s="359"/>
      <c r="HZ338" s="359"/>
      <c r="IA338" s="359"/>
      <c r="IB338" s="359"/>
      <c r="IC338" s="359"/>
      <c r="ID338" s="359"/>
      <c r="IE338" s="359"/>
      <c r="IF338" s="359"/>
      <c r="IG338" s="359"/>
      <c r="IH338" s="359"/>
      <c r="II338" s="359"/>
      <c r="IJ338" s="359"/>
      <c r="IK338" s="359"/>
      <c r="IL338" s="359"/>
      <c r="IM338" s="359"/>
      <c r="IN338" s="359"/>
      <c r="IO338" s="359"/>
      <c r="IP338" s="359"/>
      <c r="IQ338" s="359"/>
      <c r="IR338" s="359"/>
      <c r="IS338" s="359"/>
      <c r="IT338" s="359"/>
      <c r="IU338" s="359"/>
    </row>
    <row r="339" s="370" customFormat="true" ht="43.5" hidden="false" customHeight="true" outlineLevel="0" collapsed="false">
      <c r="A339" s="536" t="n">
        <v>295</v>
      </c>
      <c r="B339" s="359"/>
      <c r="C339" s="359"/>
      <c r="D339" s="358"/>
      <c r="E339" s="359"/>
      <c r="F339" s="359"/>
      <c r="G339" s="359"/>
      <c r="H339" s="359"/>
      <c r="I339" s="359"/>
      <c r="J339" s="359"/>
      <c r="K339" s="359"/>
      <c r="L339" s="359"/>
      <c r="M339" s="122"/>
      <c r="N339" s="359"/>
      <c r="O339" s="359"/>
      <c r="P339" s="359"/>
      <c r="Q339" s="359"/>
      <c r="R339" s="359"/>
      <c r="S339" s="359"/>
      <c r="T339" s="359"/>
      <c r="U339" s="359"/>
      <c r="V339" s="359"/>
      <c r="W339" s="359"/>
      <c r="X339" s="359"/>
      <c r="Y339" s="359"/>
      <c r="Z339" s="359"/>
      <c r="AA339" s="359"/>
      <c r="AB339" s="359"/>
      <c r="AC339" s="359"/>
      <c r="AD339" s="359"/>
      <c r="AE339" s="359"/>
      <c r="AF339" s="359"/>
      <c r="AG339" s="359"/>
      <c r="AH339" s="359"/>
      <c r="AI339" s="359"/>
      <c r="AJ339" s="359"/>
      <c r="AK339" s="359"/>
      <c r="AL339" s="359"/>
      <c r="AM339" s="359"/>
      <c r="AN339" s="359"/>
      <c r="AO339" s="359"/>
      <c r="AP339" s="359"/>
      <c r="AQ339" s="359"/>
      <c r="AR339" s="359"/>
      <c r="AS339" s="359"/>
      <c r="AT339" s="359"/>
      <c r="AU339" s="359"/>
      <c r="AV339" s="359"/>
      <c r="AW339" s="359"/>
      <c r="AX339" s="359"/>
      <c r="AY339" s="359"/>
      <c r="AZ339" s="359"/>
      <c r="BA339" s="359"/>
      <c r="BB339" s="359"/>
      <c r="BC339" s="359"/>
      <c r="BD339" s="359"/>
      <c r="BE339" s="359"/>
      <c r="BF339" s="359"/>
      <c r="BG339" s="359"/>
      <c r="BH339" s="359"/>
      <c r="BI339" s="359"/>
      <c r="BJ339" s="359"/>
      <c r="BK339" s="359"/>
      <c r="BL339" s="359"/>
      <c r="BM339" s="359"/>
      <c r="BN339" s="359"/>
      <c r="BO339" s="359"/>
      <c r="BP339" s="359"/>
      <c r="BQ339" s="359"/>
      <c r="BR339" s="359"/>
      <c r="BS339" s="359"/>
      <c r="BT339" s="359"/>
      <c r="BU339" s="359"/>
      <c r="BV339" s="359"/>
      <c r="BW339" s="359"/>
      <c r="BX339" s="359"/>
      <c r="BY339" s="359"/>
      <c r="BZ339" s="359"/>
      <c r="CA339" s="359"/>
      <c r="CB339" s="359"/>
      <c r="CC339" s="359"/>
      <c r="CD339" s="359"/>
      <c r="CE339" s="359"/>
      <c r="CF339" s="359"/>
      <c r="CG339" s="359"/>
      <c r="CH339" s="359"/>
      <c r="CI339" s="359"/>
      <c r="CJ339" s="359"/>
      <c r="CK339" s="359"/>
      <c r="CL339" s="359"/>
      <c r="CM339" s="359"/>
      <c r="CN339" s="359"/>
      <c r="CO339" s="359"/>
      <c r="CP339" s="359"/>
      <c r="CQ339" s="359"/>
      <c r="CR339" s="359"/>
      <c r="CS339" s="359"/>
      <c r="CT339" s="359"/>
      <c r="CU339" s="359"/>
      <c r="CV339" s="359"/>
      <c r="CW339" s="359"/>
      <c r="CX339" s="359"/>
      <c r="CY339" s="359"/>
      <c r="CZ339" s="359"/>
      <c r="DA339" s="359"/>
      <c r="DB339" s="359"/>
      <c r="DC339" s="359"/>
      <c r="DD339" s="359"/>
      <c r="DE339" s="359"/>
      <c r="DF339" s="359"/>
      <c r="DG339" s="359"/>
      <c r="DH339" s="359"/>
      <c r="DI339" s="359"/>
      <c r="DJ339" s="359"/>
      <c r="DK339" s="359"/>
      <c r="DL339" s="359"/>
      <c r="DM339" s="359"/>
      <c r="DN339" s="359"/>
      <c r="DO339" s="359"/>
      <c r="DP339" s="359"/>
      <c r="DQ339" s="359"/>
      <c r="DR339" s="359"/>
      <c r="DS339" s="359"/>
      <c r="DT339" s="359"/>
      <c r="DU339" s="359"/>
      <c r="DV339" s="359"/>
      <c r="DW339" s="359"/>
      <c r="DX339" s="359"/>
      <c r="DY339" s="359"/>
      <c r="DZ339" s="359"/>
      <c r="EA339" s="359"/>
      <c r="EB339" s="359"/>
      <c r="EC339" s="359"/>
      <c r="ED339" s="359"/>
      <c r="EE339" s="359"/>
      <c r="EF339" s="359"/>
      <c r="EG339" s="359"/>
      <c r="EH339" s="359"/>
      <c r="EI339" s="359"/>
      <c r="EJ339" s="359"/>
      <c r="EK339" s="359"/>
      <c r="EL339" s="359"/>
      <c r="EM339" s="359"/>
      <c r="EN339" s="359"/>
      <c r="EO339" s="359"/>
      <c r="EP339" s="359"/>
      <c r="EQ339" s="359"/>
      <c r="ER339" s="359"/>
      <c r="ES339" s="359"/>
      <c r="ET339" s="359"/>
      <c r="EU339" s="359"/>
      <c r="EV339" s="359"/>
      <c r="EW339" s="359"/>
      <c r="EX339" s="359"/>
      <c r="EY339" s="359"/>
      <c r="EZ339" s="359"/>
      <c r="FA339" s="359"/>
      <c r="FB339" s="359"/>
      <c r="FC339" s="359"/>
      <c r="FD339" s="359"/>
      <c r="FE339" s="359"/>
      <c r="FF339" s="359"/>
      <c r="FG339" s="359"/>
      <c r="FH339" s="359"/>
      <c r="FI339" s="359"/>
      <c r="FJ339" s="359"/>
      <c r="FK339" s="359"/>
      <c r="FL339" s="359"/>
      <c r="FM339" s="359"/>
      <c r="FN339" s="359"/>
      <c r="FO339" s="359"/>
      <c r="FP339" s="359"/>
      <c r="FQ339" s="359"/>
      <c r="FR339" s="359"/>
      <c r="FS339" s="359"/>
      <c r="FT339" s="359"/>
      <c r="FU339" s="359"/>
      <c r="FV339" s="359"/>
      <c r="FW339" s="359"/>
      <c r="FX339" s="359"/>
      <c r="FY339" s="359"/>
      <c r="FZ339" s="359"/>
      <c r="GA339" s="359"/>
      <c r="GB339" s="359"/>
      <c r="GC339" s="359"/>
      <c r="GD339" s="359"/>
      <c r="GE339" s="359"/>
      <c r="GF339" s="359"/>
      <c r="GG339" s="359"/>
      <c r="GH339" s="359"/>
      <c r="GI339" s="359"/>
      <c r="GJ339" s="359"/>
      <c r="GK339" s="359"/>
      <c r="GL339" s="359"/>
      <c r="GM339" s="359"/>
      <c r="GN339" s="359"/>
      <c r="GO339" s="359"/>
      <c r="GP339" s="359"/>
      <c r="GQ339" s="359"/>
      <c r="GR339" s="359"/>
      <c r="GS339" s="359"/>
      <c r="GT339" s="359"/>
      <c r="GU339" s="359"/>
      <c r="GV339" s="359"/>
      <c r="GW339" s="359"/>
      <c r="GX339" s="359"/>
      <c r="GY339" s="359"/>
      <c r="GZ339" s="359"/>
      <c r="HA339" s="359"/>
      <c r="HB339" s="359"/>
      <c r="HC339" s="359"/>
      <c r="HD339" s="359"/>
      <c r="HE339" s="359"/>
      <c r="HF339" s="359"/>
      <c r="HG339" s="359"/>
      <c r="HH339" s="359"/>
      <c r="HI339" s="359"/>
      <c r="HJ339" s="359"/>
      <c r="HK339" s="359"/>
      <c r="HL339" s="359"/>
      <c r="HM339" s="359"/>
      <c r="HN339" s="359"/>
      <c r="HO339" s="359"/>
      <c r="HP339" s="359"/>
      <c r="HQ339" s="359"/>
      <c r="HR339" s="359"/>
      <c r="HS339" s="359"/>
      <c r="HT339" s="359"/>
      <c r="HU339" s="359"/>
      <c r="HV339" s="359"/>
      <c r="HW339" s="359"/>
      <c r="HX339" s="359"/>
      <c r="HY339" s="359"/>
      <c r="HZ339" s="359"/>
      <c r="IA339" s="359"/>
      <c r="IB339" s="359"/>
      <c r="IC339" s="359"/>
      <c r="ID339" s="359"/>
      <c r="IE339" s="359"/>
      <c r="IF339" s="359"/>
      <c r="IG339" s="359"/>
      <c r="IH339" s="359"/>
      <c r="II339" s="359"/>
      <c r="IJ339" s="359"/>
      <c r="IK339" s="359"/>
      <c r="IL339" s="359"/>
      <c r="IM339" s="359"/>
      <c r="IN339" s="359"/>
      <c r="IO339" s="359"/>
      <c r="IP339" s="359"/>
      <c r="IQ339" s="359"/>
      <c r="IR339" s="359"/>
      <c r="IS339" s="359"/>
      <c r="IT339" s="359"/>
      <c r="IU339" s="359"/>
    </row>
    <row r="340" s="370" customFormat="true" ht="43.5" hidden="false" customHeight="true" outlineLevel="0" collapsed="false">
      <c r="A340" s="536" t="n">
        <v>215</v>
      </c>
      <c r="B340" s="359"/>
      <c r="C340" s="359"/>
      <c r="D340" s="358"/>
      <c r="E340" s="359"/>
      <c r="F340" s="359"/>
      <c r="G340" s="359"/>
      <c r="H340" s="359"/>
      <c r="I340" s="359"/>
      <c r="J340" s="359"/>
      <c r="K340" s="359"/>
      <c r="L340" s="359"/>
      <c r="M340" s="122"/>
      <c r="N340" s="359"/>
      <c r="O340" s="359"/>
      <c r="P340" s="359"/>
      <c r="Q340" s="359"/>
      <c r="R340" s="359"/>
      <c r="S340" s="359"/>
      <c r="T340" s="359"/>
      <c r="U340" s="359"/>
      <c r="V340" s="359"/>
      <c r="W340" s="359"/>
      <c r="X340" s="359"/>
      <c r="Y340" s="359"/>
      <c r="Z340" s="359"/>
      <c r="AA340" s="359"/>
      <c r="AB340" s="359"/>
      <c r="AC340" s="359"/>
      <c r="AD340" s="359"/>
      <c r="AE340" s="359"/>
      <c r="AF340" s="359"/>
      <c r="AG340" s="359"/>
      <c r="AH340" s="359"/>
      <c r="AI340" s="359"/>
      <c r="AJ340" s="359"/>
      <c r="AK340" s="359"/>
      <c r="AL340" s="359"/>
      <c r="AM340" s="359"/>
      <c r="AN340" s="359"/>
      <c r="AO340" s="359"/>
      <c r="AP340" s="359"/>
      <c r="AQ340" s="359"/>
      <c r="AR340" s="359"/>
      <c r="AS340" s="359"/>
      <c r="AT340" s="359"/>
      <c r="AU340" s="359"/>
      <c r="AV340" s="359"/>
      <c r="AW340" s="359"/>
      <c r="AX340" s="359"/>
      <c r="AY340" s="359"/>
      <c r="AZ340" s="359"/>
      <c r="BA340" s="359"/>
      <c r="BB340" s="359"/>
      <c r="BC340" s="359"/>
      <c r="BD340" s="359"/>
      <c r="BE340" s="359"/>
      <c r="BF340" s="359"/>
      <c r="BG340" s="359"/>
      <c r="BH340" s="359"/>
      <c r="BI340" s="359"/>
      <c r="BJ340" s="359"/>
      <c r="BK340" s="359"/>
      <c r="BL340" s="359"/>
      <c r="BM340" s="359"/>
      <c r="BN340" s="359"/>
      <c r="BO340" s="359"/>
      <c r="BP340" s="359"/>
      <c r="BQ340" s="359"/>
      <c r="BR340" s="359"/>
      <c r="BS340" s="359"/>
      <c r="BT340" s="359"/>
      <c r="BU340" s="359"/>
      <c r="BV340" s="359"/>
      <c r="BW340" s="359"/>
      <c r="BX340" s="359"/>
      <c r="BY340" s="359"/>
      <c r="BZ340" s="359"/>
      <c r="CA340" s="359"/>
      <c r="CB340" s="359"/>
      <c r="CC340" s="359"/>
      <c r="CD340" s="359"/>
      <c r="CE340" s="359"/>
      <c r="CF340" s="359"/>
      <c r="CG340" s="359"/>
      <c r="CH340" s="359"/>
      <c r="CI340" s="359"/>
      <c r="CJ340" s="359"/>
      <c r="CK340" s="359"/>
      <c r="CL340" s="359"/>
      <c r="CM340" s="359"/>
      <c r="CN340" s="359"/>
      <c r="CO340" s="359"/>
      <c r="CP340" s="359"/>
      <c r="CQ340" s="359"/>
      <c r="CR340" s="359"/>
      <c r="CS340" s="359"/>
      <c r="CT340" s="359"/>
      <c r="CU340" s="359"/>
      <c r="CV340" s="359"/>
      <c r="CW340" s="359"/>
      <c r="CX340" s="359"/>
      <c r="CY340" s="359"/>
      <c r="CZ340" s="359"/>
      <c r="DA340" s="359"/>
      <c r="DB340" s="359"/>
      <c r="DC340" s="359"/>
      <c r="DD340" s="359"/>
      <c r="DE340" s="359"/>
      <c r="DF340" s="359"/>
      <c r="DG340" s="359"/>
      <c r="DH340" s="359"/>
      <c r="DI340" s="359"/>
      <c r="DJ340" s="359"/>
      <c r="DK340" s="359"/>
      <c r="DL340" s="359"/>
      <c r="DM340" s="359"/>
      <c r="DN340" s="359"/>
      <c r="DO340" s="359"/>
      <c r="DP340" s="359"/>
      <c r="DQ340" s="359"/>
      <c r="DR340" s="359"/>
      <c r="DS340" s="359"/>
      <c r="DT340" s="359"/>
      <c r="DU340" s="359"/>
      <c r="DV340" s="359"/>
      <c r="DW340" s="359"/>
      <c r="DX340" s="359"/>
      <c r="DY340" s="359"/>
      <c r="DZ340" s="359"/>
      <c r="EA340" s="359"/>
      <c r="EB340" s="359"/>
      <c r="EC340" s="359"/>
      <c r="ED340" s="359"/>
      <c r="EE340" s="359"/>
      <c r="EF340" s="359"/>
      <c r="EG340" s="359"/>
      <c r="EH340" s="359"/>
      <c r="EI340" s="359"/>
      <c r="EJ340" s="359"/>
      <c r="EK340" s="359"/>
      <c r="EL340" s="359"/>
      <c r="EM340" s="359"/>
      <c r="EN340" s="359"/>
      <c r="EO340" s="359"/>
      <c r="EP340" s="359"/>
      <c r="EQ340" s="359"/>
      <c r="ER340" s="359"/>
      <c r="ES340" s="359"/>
      <c r="ET340" s="359"/>
      <c r="EU340" s="359"/>
      <c r="EV340" s="359"/>
      <c r="EW340" s="359"/>
      <c r="EX340" s="359"/>
      <c r="EY340" s="359"/>
      <c r="EZ340" s="359"/>
      <c r="FA340" s="359"/>
      <c r="FB340" s="359"/>
      <c r="FC340" s="359"/>
      <c r="FD340" s="359"/>
      <c r="FE340" s="359"/>
      <c r="FF340" s="359"/>
      <c r="FG340" s="359"/>
      <c r="FH340" s="359"/>
      <c r="FI340" s="359"/>
      <c r="FJ340" s="359"/>
      <c r="FK340" s="359"/>
      <c r="FL340" s="359"/>
      <c r="FM340" s="359"/>
      <c r="FN340" s="359"/>
      <c r="FO340" s="359"/>
      <c r="FP340" s="359"/>
      <c r="FQ340" s="359"/>
      <c r="FR340" s="359"/>
      <c r="FS340" s="359"/>
      <c r="FT340" s="359"/>
      <c r="FU340" s="359"/>
      <c r="FV340" s="359"/>
      <c r="FW340" s="359"/>
      <c r="FX340" s="359"/>
      <c r="FY340" s="359"/>
      <c r="FZ340" s="359"/>
      <c r="GA340" s="359"/>
      <c r="GB340" s="359"/>
      <c r="GC340" s="359"/>
      <c r="GD340" s="359"/>
      <c r="GE340" s="359"/>
      <c r="GF340" s="359"/>
      <c r="GG340" s="359"/>
      <c r="GH340" s="359"/>
      <c r="GI340" s="359"/>
      <c r="GJ340" s="359"/>
      <c r="GK340" s="359"/>
      <c r="GL340" s="359"/>
      <c r="GM340" s="359"/>
      <c r="GN340" s="359"/>
      <c r="GO340" s="359"/>
      <c r="GP340" s="359"/>
      <c r="GQ340" s="359"/>
      <c r="GR340" s="359"/>
      <c r="GS340" s="359"/>
      <c r="GT340" s="359"/>
      <c r="GU340" s="359"/>
      <c r="GV340" s="359"/>
      <c r="GW340" s="359"/>
      <c r="GX340" s="359"/>
      <c r="GY340" s="359"/>
      <c r="GZ340" s="359"/>
      <c r="HA340" s="359"/>
      <c r="HB340" s="359"/>
      <c r="HC340" s="359"/>
      <c r="HD340" s="359"/>
      <c r="HE340" s="359"/>
      <c r="HF340" s="359"/>
      <c r="HG340" s="359"/>
      <c r="HH340" s="359"/>
      <c r="HI340" s="359"/>
      <c r="HJ340" s="359"/>
      <c r="HK340" s="359"/>
      <c r="HL340" s="359"/>
      <c r="HM340" s="359"/>
      <c r="HN340" s="359"/>
      <c r="HO340" s="359"/>
      <c r="HP340" s="359"/>
      <c r="HQ340" s="359"/>
      <c r="HR340" s="359"/>
      <c r="HS340" s="359"/>
      <c r="HT340" s="359"/>
      <c r="HU340" s="359"/>
      <c r="HV340" s="359"/>
      <c r="HW340" s="359"/>
      <c r="HX340" s="359"/>
      <c r="HY340" s="359"/>
      <c r="HZ340" s="359"/>
      <c r="IA340" s="359"/>
      <c r="IB340" s="359"/>
      <c r="IC340" s="359"/>
      <c r="ID340" s="359"/>
      <c r="IE340" s="359"/>
      <c r="IF340" s="359"/>
      <c r="IG340" s="359"/>
      <c r="IH340" s="359"/>
      <c r="II340" s="359"/>
      <c r="IJ340" s="359"/>
      <c r="IK340" s="359"/>
      <c r="IL340" s="359"/>
      <c r="IM340" s="359"/>
      <c r="IN340" s="359"/>
      <c r="IO340" s="359"/>
      <c r="IP340" s="359"/>
      <c r="IQ340" s="359"/>
      <c r="IR340" s="359"/>
      <c r="IS340" s="359"/>
      <c r="IT340" s="359"/>
      <c r="IU340" s="359"/>
    </row>
    <row r="341" customFormat="false" ht="43.5" hidden="false" customHeight="true" outlineLevel="0" collapsed="false">
      <c r="A341" s="534" t="n">
        <v>220</v>
      </c>
      <c r="M341" s="122"/>
      <c r="N341" s="359"/>
    </row>
    <row r="342" customFormat="false" ht="43.5" hidden="false" customHeight="true" outlineLevel="0" collapsed="false">
      <c r="A342" s="481" t="n">
        <v>225</v>
      </c>
      <c r="M342" s="122"/>
      <c r="N342" s="359"/>
    </row>
    <row r="343" customFormat="false" ht="43.5" hidden="false" customHeight="true" outlineLevel="0" collapsed="false">
      <c r="A343" s="481" t="n">
        <v>315</v>
      </c>
      <c r="M343" s="122"/>
      <c r="N343" s="359"/>
    </row>
    <row r="344" customFormat="false" ht="43.5" hidden="false" customHeight="true" outlineLevel="0" collapsed="false">
      <c r="A344" s="481"/>
      <c r="M344" s="122"/>
      <c r="N344" s="359"/>
    </row>
    <row r="345" customFormat="false" ht="43.5" hidden="false" customHeight="true" outlineLevel="0" collapsed="false">
      <c r="A345" s="481"/>
      <c r="M345" s="122"/>
      <c r="N345" s="359"/>
    </row>
    <row r="346" customFormat="false" ht="43.5" hidden="false" customHeight="true" outlineLevel="0" collapsed="false">
      <c r="A346" s="481"/>
      <c r="M346" s="122"/>
      <c r="N346" s="359"/>
    </row>
    <row r="347" customFormat="false" ht="43.5" hidden="false" customHeight="true" outlineLevel="0" collapsed="false">
      <c r="A347" s="481"/>
      <c r="M347" s="122"/>
      <c r="N347" s="359"/>
    </row>
    <row r="348" customFormat="false" ht="43.5" hidden="false" customHeight="true" outlineLevel="0" collapsed="false">
      <c r="A348" s="481"/>
      <c r="M348" s="122"/>
      <c r="N348" s="359"/>
    </row>
    <row r="349" customFormat="false" ht="43.5" hidden="false" customHeight="true" outlineLevel="0" collapsed="false">
      <c r="A349" s="481"/>
      <c r="M349" s="122"/>
      <c r="N349" s="359"/>
    </row>
    <row r="350" customFormat="false" ht="43.5" hidden="false" customHeight="true" outlineLevel="0" collapsed="false">
      <c r="A350" s="481"/>
      <c r="M350" s="122"/>
      <c r="N350" s="359"/>
    </row>
    <row r="351" customFormat="false" ht="43.5" hidden="false" customHeight="true" outlineLevel="0" collapsed="false">
      <c r="A351" s="481"/>
      <c r="M351" s="122"/>
      <c r="N351" s="359"/>
    </row>
    <row r="352" customFormat="false" ht="43.5" hidden="false" customHeight="true" outlineLevel="0" collapsed="false">
      <c r="A352" s="481"/>
      <c r="M352" s="122"/>
      <c r="N352" s="359"/>
    </row>
    <row r="353" customFormat="false" ht="43.5" hidden="false" customHeight="true" outlineLevel="0" collapsed="false">
      <c r="A353" s="481"/>
      <c r="M353" s="122"/>
      <c r="N353" s="359"/>
    </row>
    <row r="354" customFormat="false" ht="43.5" hidden="false" customHeight="true" outlineLevel="0" collapsed="false">
      <c r="A354" s="481"/>
      <c r="M354" s="122"/>
      <c r="N354" s="359"/>
    </row>
    <row r="355" customFormat="false" ht="43.5" hidden="false" customHeight="true" outlineLevel="0" collapsed="false">
      <c r="A355" s="481"/>
      <c r="M355" s="122"/>
      <c r="N355" s="359"/>
    </row>
    <row r="356" customFormat="false" ht="43.5" hidden="false" customHeight="true" outlineLevel="0" collapsed="false">
      <c r="A356" s="481"/>
      <c r="M356" s="122"/>
      <c r="N356" s="359"/>
    </row>
    <row r="357" customFormat="false" ht="43.5" hidden="false" customHeight="true" outlineLevel="0" collapsed="false">
      <c r="A357" s="481"/>
      <c r="M357" s="122"/>
      <c r="N357" s="359"/>
    </row>
    <row r="358" customFormat="false" ht="43.5" hidden="false" customHeight="true" outlineLevel="0" collapsed="false">
      <c r="A358" s="481"/>
      <c r="M358" s="122"/>
      <c r="N358" s="359"/>
    </row>
    <row r="359" customFormat="false" ht="43.5" hidden="false" customHeight="true" outlineLevel="0" collapsed="false">
      <c r="A359" s="481"/>
      <c r="M359" s="122"/>
      <c r="N359" s="359"/>
    </row>
    <row r="360" customFormat="false" ht="43.5" hidden="false" customHeight="true" outlineLevel="0" collapsed="false">
      <c r="A360" s="481"/>
      <c r="M360" s="122"/>
      <c r="N360" s="359"/>
    </row>
    <row r="361" customFormat="false" ht="43.5" hidden="false" customHeight="true" outlineLevel="0" collapsed="false">
      <c r="A361" s="481"/>
      <c r="M361" s="122"/>
      <c r="N361" s="359"/>
    </row>
    <row r="362" customFormat="false" ht="43.5" hidden="false" customHeight="true" outlineLevel="0" collapsed="false">
      <c r="A362" s="481"/>
      <c r="M362" s="122"/>
      <c r="N362" s="359"/>
    </row>
    <row r="363" customFormat="false" ht="43.5" hidden="false" customHeight="true" outlineLevel="0" collapsed="false">
      <c r="A363" s="481"/>
      <c r="M363" s="122"/>
      <c r="N363" s="359"/>
    </row>
    <row r="364" customFormat="false" ht="43.5" hidden="false" customHeight="true" outlineLevel="0" collapsed="false">
      <c r="A364" s="481"/>
      <c r="M364" s="122"/>
      <c r="N364" s="359"/>
    </row>
    <row r="365" customFormat="false" ht="43.5" hidden="false" customHeight="true" outlineLevel="0" collapsed="false">
      <c r="A365" s="481"/>
      <c r="M365" s="122"/>
      <c r="N365" s="359"/>
    </row>
    <row r="366" customFormat="false" ht="43.5" hidden="false" customHeight="true" outlineLevel="0" collapsed="false">
      <c r="A366" s="481"/>
      <c r="M366" s="122"/>
      <c r="N366" s="359"/>
    </row>
    <row r="367" customFormat="false" ht="43.5" hidden="false" customHeight="true" outlineLevel="0" collapsed="false">
      <c r="A367" s="481"/>
      <c r="M367" s="122"/>
      <c r="N367" s="359"/>
    </row>
    <row r="368" customFormat="false" ht="43.5" hidden="false" customHeight="true" outlineLevel="0" collapsed="false">
      <c r="A368" s="481"/>
      <c r="M368" s="122"/>
      <c r="N368" s="359"/>
    </row>
    <row r="369" customFormat="false" ht="43.5" hidden="false" customHeight="true" outlineLevel="0" collapsed="false">
      <c r="A369" s="481"/>
      <c r="M369" s="122"/>
      <c r="N369" s="359"/>
    </row>
    <row r="370" customFormat="false" ht="43.5" hidden="false" customHeight="true" outlineLevel="0" collapsed="false">
      <c r="A370" s="481"/>
      <c r="M370" s="122"/>
      <c r="N370" s="359"/>
    </row>
    <row r="371" customFormat="false" ht="43.5" hidden="false" customHeight="true" outlineLevel="0" collapsed="false">
      <c r="A371" s="481"/>
      <c r="M371" s="122"/>
      <c r="N371" s="359"/>
    </row>
    <row r="372" customFormat="false" ht="43.5" hidden="false" customHeight="true" outlineLevel="0" collapsed="false">
      <c r="A372" s="481"/>
      <c r="M372" s="122"/>
      <c r="N372" s="359"/>
    </row>
    <row r="373" customFormat="false" ht="43.5" hidden="false" customHeight="true" outlineLevel="0" collapsed="false">
      <c r="A373" s="481"/>
      <c r="M373" s="122"/>
      <c r="N373" s="359"/>
    </row>
    <row r="374" customFormat="false" ht="43.5" hidden="false" customHeight="true" outlineLevel="0" collapsed="false">
      <c r="A374" s="481" t="n">
        <v>1</v>
      </c>
      <c r="M374" s="122"/>
      <c r="N374" s="359"/>
    </row>
    <row r="375" s="370" customFormat="true" ht="43.5" hidden="false" customHeight="true" outlineLevel="0" collapsed="false">
      <c r="A375" s="536" t="n">
        <v>5</v>
      </c>
      <c r="B375" s="359"/>
      <c r="C375" s="359"/>
      <c r="D375" s="358"/>
      <c r="E375" s="359"/>
      <c r="F375" s="359"/>
      <c r="G375" s="359"/>
      <c r="H375" s="359"/>
      <c r="I375" s="359"/>
      <c r="J375" s="359"/>
      <c r="K375" s="359"/>
      <c r="L375" s="359"/>
      <c r="M375" s="122"/>
      <c r="N375" s="359"/>
      <c r="O375" s="359"/>
      <c r="P375" s="359"/>
      <c r="Q375" s="359"/>
      <c r="R375" s="359"/>
      <c r="S375" s="359"/>
      <c r="T375" s="359"/>
      <c r="U375" s="359"/>
      <c r="V375" s="359"/>
      <c r="W375" s="359"/>
      <c r="X375" s="359"/>
      <c r="Y375" s="359"/>
      <c r="Z375" s="359"/>
      <c r="AA375" s="359"/>
      <c r="AB375" s="359"/>
      <c r="AC375" s="359"/>
      <c r="AD375" s="359"/>
      <c r="AE375" s="359"/>
      <c r="AF375" s="359"/>
      <c r="AG375" s="359"/>
      <c r="AH375" s="359"/>
      <c r="AI375" s="359"/>
      <c r="AJ375" s="359"/>
      <c r="AK375" s="359"/>
      <c r="AL375" s="359"/>
      <c r="AM375" s="359"/>
      <c r="AN375" s="359"/>
      <c r="AO375" s="359"/>
      <c r="AP375" s="359"/>
      <c r="AQ375" s="359"/>
      <c r="AR375" s="359"/>
      <c r="AS375" s="359"/>
      <c r="AT375" s="359"/>
      <c r="AU375" s="359"/>
      <c r="AV375" s="359"/>
      <c r="AW375" s="359"/>
      <c r="AX375" s="359"/>
      <c r="AY375" s="359"/>
      <c r="AZ375" s="359"/>
      <c r="BA375" s="359"/>
      <c r="BB375" s="359"/>
      <c r="BC375" s="359"/>
      <c r="BD375" s="359"/>
      <c r="BE375" s="359"/>
      <c r="BF375" s="359"/>
      <c r="BG375" s="359"/>
      <c r="BH375" s="359"/>
      <c r="BI375" s="359"/>
      <c r="BJ375" s="359"/>
      <c r="BK375" s="359"/>
      <c r="BL375" s="359"/>
      <c r="BM375" s="359"/>
      <c r="BN375" s="359"/>
      <c r="BO375" s="359"/>
      <c r="BP375" s="359"/>
      <c r="BQ375" s="359"/>
      <c r="BR375" s="359"/>
      <c r="BS375" s="359"/>
      <c r="BT375" s="359"/>
      <c r="BU375" s="359"/>
      <c r="BV375" s="359"/>
      <c r="BW375" s="359"/>
      <c r="BX375" s="359"/>
      <c r="BY375" s="359"/>
      <c r="BZ375" s="359"/>
      <c r="CA375" s="359"/>
      <c r="CB375" s="359"/>
      <c r="CC375" s="359"/>
      <c r="CD375" s="359"/>
      <c r="CE375" s="359"/>
      <c r="CF375" s="359"/>
      <c r="CG375" s="359"/>
      <c r="CH375" s="359"/>
      <c r="CI375" s="359"/>
      <c r="CJ375" s="359"/>
      <c r="CK375" s="359"/>
      <c r="CL375" s="359"/>
      <c r="CM375" s="359"/>
      <c r="CN375" s="359"/>
      <c r="CO375" s="359"/>
      <c r="CP375" s="359"/>
      <c r="CQ375" s="359"/>
      <c r="CR375" s="359"/>
      <c r="CS375" s="359"/>
      <c r="CT375" s="359"/>
      <c r="CU375" s="359"/>
      <c r="CV375" s="359"/>
      <c r="CW375" s="359"/>
      <c r="CX375" s="359"/>
      <c r="CY375" s="359"/>
      <c r="CZ375" s="359"/>
      <c r="DA375" s="359"/>
      <c r="DB375" s="359"/>
      <c r="DC375" s="359"/>
      <c r="DD375" s="359"/>
      <c r="DE375" s="359"/>
      <c r="DF375" s="359"/>
      <c r="DG375" s="359"/>
      <c r="DH375" s="359"/>
      <c r="DI375" s="359"/>
      <c r="DJ375" s="359"/>
      <c r="DK375" s="359"/>
      <c r="DL375" s="359"/>
      <c r="DM375" s="359"/>
      <c r="DN375" s="359"/>
      <c r="DO375" s="359"/>
      <c r="DP375" s="359"/>
      <c r="DQ375" s="359"/>
      <c r="DR375" s="359"/>
      <c r="DS375" s="359"/>
      <c r="DT375" s="359"/>
      <c r="DU375" s="359"/>
      <c r="DV375" s="359"/>
      <c r="DW375" s="359"/>
      <c r="DX375" s="359"/>
      <c r="DY375" s="359"/>
      <c r="DZ375" s="359"/>
      <c r="EA375" s="359"/>
      <c r="EB375" s="359"/>
      <c r="EC375" s="359"/>
      <c r="ED375" s="359"/>
      <c r="EE375" s="359"/>
      <c r="EF375" s="359"/>
      <c r="EG375" s="359"/>
      <c r="EH375" s="359"/>
      <c r="EI375" s="359"/>
      <c r="EJ375" s="359"/>
      <c r="EK375" s="359"/>
      <c r="EL375" s="359"/>
      <c r="EM375" s="359"/>
      <c r="EN375" s="359"/>
      <c r="EO375" s="359"/>
      <c r="EP375" s="359"/>
      <c r="EQ375" s="359"/>
      <c r="ER375" s="359"/>
      <c r="ES375" s="359"/>
      <c r="ET375" s="359"/>
      <c r="EU375" s="359"/>
      <c r="EV375" s="359"/>
      <c r="EW375" s="359"/>
      <c r="EX375" s="359"/>
      <c r="EY375" s="359"/>
      <c r="EZ375" s="359"/>
      <c r="FA375" s="359"/>
      <c r="FB375" s="359"/>
      <c r="FC375" s="359"/>
      <c r="FD375" s="359"/>
      <c r="FE375" s="359"/>
      <c r="FF375" s="359"/>
      <c r="FG375" s="359"/>
      <c r="FH375" s="359"/>
      <c r="FI375" s="359"/>
      <c r="FJ375" s="359"/>
      <c r="FK375" s="359"/>
      <c r="FL375" s="359"/>
      <c r="FM375" s="359"/>
      <c r="FN375" s="359"/>
      <c r="FO375" s="359"/>
      <c r="FP375" s="359"/>
      <c r="FQ375" s="359"/>
      <c r="FR375" s="359"/>
      <c r="FS375" s="359"/>
      <c r="FT375" s="359"/>
      <c r="FU375" s="359"/>
      <c r="FV375" s="359"/>
      <c r="FW375" s="359"/>
      <c r="FX375" s="359"/>
      <c r="FY375" s="359"/>
      <c r="FZ375" s="359"/>
      <c r="GA375" s="359"/>
      <c r="GB375" s="359"/>
      <c r="GC375" s="359"/>
      <c r="GD375" s="359"/>
      <c r="GE375" s="359"/>
      <c r="GF375" s="359"/>
      <c r="GG375" s="359"/>
      <c r="GH375" s="359"/>
      <c r="GI375" s="359"/>
      <c r="GJ375" s="359"/>
      <c r="GK375" s="359"/>
      <c r="GL375" s="359"/>
      <c r="GM375" s="359"/>
      <c r="GN375" s="359"/>
      <c r="GO375" s="359"/>
      <c r="GP375" s="359"/>
      <c r="GQ375" s="359"/>
      <c r="GR375" s="359"/>
      <c r="GS375" s="359"/>
      <c r="GT375" s="359"/>
      <c r="GU375" s="359"/>
      <c r="GV375" s="359"/>
      <c r="GW375" s="359"/>
      <c r="GX375" s="359"/>
      <c r="GY375" s="359"/>
      <c r="GZ375" s="359"/>
      <c r="HA375" s="359"/>
      <c r="HB375" s="359"/>
      <c r="HC375" s="359"/>
      <c r="HD375" s="359"/>
      <c r="HE375" s="359"/>
      <c r="HF375" s="359"/>
      <c r="HG375" s="359"/>
      <c r="HH375" s="359"/>
      <c r="HI375" s="359"/>
      <c r="HJ375" s="359"/>
      <c r="HK375" s="359"/>
      <c r="HL375" s="359"/>
      <c r="HM375" s="359"/>
      <c r="HN375" s="359"/>
      <c r="HO375" s="359"/>
      <c r="HP375" s="359"/>
      <c r="HQ375" s="359"/>
      <c r="HR375" s="359"/>
      <c r="HS375" s="359"/>
      <c r="HT375" s="359"/>
      <c r="HU375" s="359"/>
      <c r="HV375" s="359"/>
      <c r="HW375" s="359"/>
      <c r="HX375" s="359"/>
      <c r="HY375" s="359"/>
      <c r="HZ375" s="359"/>
      <c r="IA375" s="359"/>
      <c r="IB375" s="359"/>
      <c r="IC375" s="359"/>
      <c r="ID375" s="359"/>
      <c r="IE375" s="359"/>
      <c r="IF375" s="359"/>
      <c r="IG375" s="359"/>
      <c r="IH375" s="359"/>
      <c r="II375" s="359"/>
      <c r="IJ375" s="359"/>
      <c r="IK375" s="359"/>
      <c r="IL375" s="359"/>
      <c r="IM375" s="359"/>
      <c r="IN375" s="359"/>
      <c r="IO375" s="359"/>
      <c r="IP375" s="359"/>
      <c r="IQ375" s="359"/>
      <c r="IR375" s="359"/>
      <c r="IS375" s="359"/>
      <c r="IT375" s="359"/>
      <c r="IU375" s="359"/>
    </row>
    <row r="376" customFormat="false" ht="43.5" hidden="false" customHeight="true" outlineLevel="0" collapsed="false">
      <c r="A376" s="481" t="n">
        <v>10</v>
      </c>
      <c r="M376" s="122"/>
      <c r="N376" s="359"/>
    </row>
    <row r="377" customFormat="false" ht="43.5" hidden="false" customHeight="true" outlineLevel="0" collapsed="false">
      <c r="A377" s="528" t="n">
        <v>20</v>
      </c>
      <c r="M377" s="122"/>
      <c r="N377" s="359"/>
    </row>
    <row r="378" customFormat="false" ht="43.5" hidden="false" customHeight="true" outlineLevel="0" collapsed="false">
      <c r="A378" s="528" t="n">
        <v>25</v>
      </c>
      <c r="M378" s="122"/>
      <c r="N378" s="359"/>
    </row>
    <row r="379" s="370" customFormat="true" ht="43.5" hidden="false" customHeight="true" outlineLevel="0" collapsed="false">
      <c r="A379" s="536" t="n">
        <v>30</v>
      </c>
      <c r="B379" s="359"/>
      <c r="C379" s="359"/>
      <c r="D379" s="358"/>
      <c r="E379" s="359"/>
      <c r="F379" s="359"/>
      <c r="G379" s="359"/>
      <c r="H379" s="359"/>
      <c r="I379" s="359"/>
      <c r="J379" s="359"/>
      <c r="K379" s="359"/>
      <c r="L379" s="359"/>
      <c r="M379" s="122"/>
      <c r="N379" s="359"/>
      <c r="O379" s="359"/>
      <c r="P379" s="359"/>
      <c r="Q379" s="359"/>
      <c r="R379" s="359"/>
      <c r="S379" s="359"/>
      <c r="T379" s="359"/>
      <c r="U379" s="359"/>
      <c r="V379" s="359"/>
      <c r="W379" s="359"/>
      <c r="X379" s="359"/>
      <c r="Y379" s="359"/>
      <c r="Z379" s="359"/>
      <c r="AA379" s="359"/>
      <c r="AB379" s="359"/>
      <c r="AC379" s="359"/>
      <c r="AD379" s="359"/>
      <c r="AE379" s="359"/>
      <c r="AF379" s="359"/>
      <c r="AG379" s="359"/>
      <c r="AH379" s="359"/>
      <c r="AI379" s="359"/>
      <c r="AJ379" s="359"/>
      <c r="AK379" s="359"/>
      <c r="AL379" s="359"/>
      <c r="AM379" s="359"/>
      <c r="AN379" s="359"/>
      <c r="AO379" s="359"/>
      <c r="AP379" s="359"/>
      <c r="AQ379" s="359"/>
      <c r="AR379" s="359"/>
      <c r="AS379" s="359"/>
      <c r="AT379" s="359"/>
      <c r="AU379" s="359"/>
      <c r="AV379" s="359"/>
      <c r="AW379" s="359"/>
      <c r="AX379" s="359"/>
      <c r="AY379" s="359"/>
      <c r="AZ379" s="359"/>
      <c r="BA379" s="359"/>
      <c r="BB379" s="359"/>
      <c r="BC379" s="359"/>
      <c r="BD379" s="359"/>
      <c r="BE379" s="359"/>
      <c r="BF379" s="359"/>
      <c r="BG379" s="359"/>
      <c r="BH379" s="359"/>
      <c r="BI379" s="359"/>
      <c r="BJ379" s="359"/>
      <c r="BK379" s="359"/>
      <c r="BL379" s="359"/>
      <c r="BM379" s="359"/>
      <c r="BN379" s="359"/>
      <c r="BO379" s="359"/>
      <c r="BP379" s="359"/>
      <c r="BQ379" s="359"/>
      <c r="BR379" s="359"/>
      <c r="BS379" s="359"/>
      <c r="BT379" s="359"/>
      <c r="BU379" s="359"/>
      <c r="BV379" s="359"/>
      <c r="BW379" s="359"/>
      <c r="BX379" s="359"/>
      <c r="BY379" s="359"/>
      <c r="BZ379" s="359"/>
      <c r="CA379" s="359"/>
      <c r="CB379" s="359"/>
      <c r="CC379" s="359"/>
      <c r="CD379" s="359"/>
      <c r="CE379" s="359"/>
      <c r="CF379" s="359"/>
      <c r="CG379" s="359"/>
      <c r="CH379" s="359"/>
      <c r="CI379" s="359"/>
      <c r="CJ379" s="359"/>
      <c r="CK379" s="359"/>
      <c r="CL379" s="359"/>
      <c r="CM379" s="359"/>
      <c r="CN379" s="359"/>
      <c r="CO379" s="359"/>
      <c r="CP379" s="359"/>
      <c r="CQ379" s="359"/>
      <c r="CR379" s="359"/>
      <c r="CS379" s="359"/>
      <c r="CT379" s="359"/>
      <c r="CU379" s="359"/>
      <c r="CV379" s="359"/>
      <c r="CW379" s="359"/>
      <c r="CX379" s="359"/>
      <c r="CY379" s="359"/>
      <c r="CZ379" s="359"/>
      <c r="DA379" s="359"/>
      <c r="DB379" s="359"/>
      <c r="DC379" s="359"/>
      <c r="DD379" s="359"/>
      <c r="DE379" s="359"/>
      <c r="DF379" s="359"/>
      <c r="DG379" s="359"/>
      <c r="DH379" s="359"/>
      <c r="DI379" s="359"/>
      <c r="DJ379" s="359"/>
      <c r="DK379" s="359"/>
      <c r="DL379" s="359"/>
      <c r="DM379" s="359"/>
      <c r="DN379" s="359"/>
      <c r="DO379" s="359"/>
      <c r="DP379" s="359"/>
      <c r="DQ379" s="359"/>
      <c r="DR379" s="359"/>
      <c r="DS379" s="359"/>
      <c r="DT379" s="359"/>
      <c r="DU379" s="359"/>
      <c r="DV379" s="359"/>
      <c r="DW379" s="359"/>
      <c r="DX379" s="359"/>
      <c r="DY379" s="359"/>
      <c r="DZ379" s="359"/>
      <c r="EA379" s="359"/>
      <c r="EB379" s="359"/>
      <c r="EC379" s="359"/>
      <c r="ED379" s="359"/>
      <c r="EE379" s="359"/>
      <c r="EF379" s="359"/>
      <c r="EG379" s="359"/>
      <c r="EH379" s="359"/>
      <c r="EI379" s="359"/>
      <c r="EJ379" s="359"/>
      <c r="EK379" s="359"/>
      <c r="EL379" s="359"/>
      <c r="EM379" s="359"/>
      <c r="EN379" s="359"/>
      <c r="EO379" s="359"/>
      <c r="EP379" s="359"/>
      <c r="EQ379" s="359"/>
      <c r="ER379" s="359"/>
      <c r="ES379" s="359"/>
      <c r="ET379" s="359"/>
      <c r="EU379" s="359"/>
      <c r="EV379" s="359"/>
      <c r="EW379" s="359"/>
      <c r="EX379" s="359"/>
      <c r="EY379" s="359"/>
      <c r="EZ379" s="359"/>
      <c r="FA379" s="359"/>
      <c r="FB379" s="359"/>
      <c r="FC379" s="359"/>
      <c r="FD379" s="359"/>
      <c r="FE379" s="359"/>
      <c r="FF379" s="359"/>
      <c r="FG379" s="359"/>
      <c r="FH379" s="359"/>
      <c r="FI379" s="359"/>
      <c r="FJ379" s="359"/>
      <c r="FK379" s="359"/>
      <c r="FL379" s="359"/>
      <c r="FM379" s="359"/>
      <c r="FN379" s="359"/>
      <c r="FO379" s="359"/>
      <c r="FP379" s="359"/>
      <c r="FQ379" s="359"/>
      <c r="FR379" s="359"/>
      <c r="FS379" s="359"/>
      <c r="FT379" s="359"/>
      <c r="FU379" s="359"/>
      <c r="FV379" s="359"/>
      <c r="FW379" s="359"/>
      <c r="FX379" s="359"/>
      <c r="FY379" s="359"/>
      <c r="FZ379" s="359"/>
      <c r="GA379" s="359"/>
      <c r="GB379" s="359"/>
      <c r="GC379" s="359"/>
      <c r="GD379" s="359"/>
      <c r="GE379" s="359"/>
      <c r="GF379" s="359"/>
      <c r="GG379" s="359"/>
      <c r="GH379" s="359"/>
      <c r="GI379" s="359"/>
      <c r="GJ379" s="359"/>
      <c r="GK379" s="359"/>
      <c r="GL379" s="359"/>
      <c r="GM379" s="359"/>
      <c r="GN379" s="359"/>
      <c r="GO379" s="359"/>
      <c r="GP379" s="359"/>
      <c r="GQ379" s="359"/>
      <c r="GR379" s="359"/>
      <c r="GS379" s="359"/>
      <c r="GT379" s="359"/>
      <c r="GU379" s="359"/>
      <c r="GV379" s="359"/>
      <c r="GW379" s="359"/>
      <c r="GX379" s="359"/>
      <c r="GY379" s="359"/>
      <c r="GZ379" s="359"/>
      <c r="HA379" s="359"/>
      <c r="HB379" s="359"/>
      <c r="HC379" s="359"/>
      <c r="HD379" s="359"/>
      <c r="HE379" s="359"/>
      <c r="HF379" s="359"/>
      <c r="HG379" s="359"/>
      <c r="HH379" s="359"/>
      <c r="HI379" s="359"/>
      <c r="HJ379" s="359"/>
      <c r="HK379" s="359"/>
      <c r="HL379" s="359"/>
      <c r="HM379" s="359"/>
      <c r="HN379" s="359"/>
      <c r="HO379" s="359"/>
      <c r="HP379" s="359"/>
      <c r="HQ379" s="359"/>
      <c r="HR379" s="359"/>
      <c r="HS379" s="359"/>
      <c r="HT379" s="359"/>
      <c r="HU379" s="359"/>
      <c r="HV379" s="359"/>
      <c r="HW379" s="359"/>
      <c r="HX379" s="359"/>
      <c r="HY379" s="359"/>
      <c r="HZ379" s="359"/>
      <c r="IA379" s="359"/>
      <c r="IB379" s="359"/>
      <c r="IC379" s="359"/>
      <c r="ID379" s="359"/>
      <c r="IE379" s="359"/>
      <c r="IF379" s="359"/>
      <c r="IG379" s="359"/>
      <c r="IH379" s="359"/>
      <c r="II379" s="359"/>
      <c r="IJ379" s="359"/>
      <c r="IK379" s="359"/>
      <c r="IL379" s="359"/>
      <c r="IM379" s="359"/>
      <c r="IN379" s="359"/>
      <c r="IO379" s="359"/>
      <c r="IP379" s="359"/>
      <c r="IQ379" s="359"/>
      <c r="IR379" s="359"/>
      <c r="IS379" s="359"/>
      <c r="IT379" s="359"/>
      <c r="IU379" s="359"/>
    </row>
    <row r="380" customFormat="false" ht="43.5" hidden="false" customHeight="true" outlineLevel="0" collapsed="false">
      <c r="A380" s="481" t="n">
        <v>35</v>
      </c>
      <c r="M380" s="122"/>
      <c r="N380" s="359"/>
    </row>
    <row r="381" customFormat="false" ht="43.5" hidden="false" customHeight="true" outlineLevel="0" collapsed="false">
      <c r="A381" s="481" t="n">
        <v>40</v>
      </c>
      <c r="M381" s="122"/>
      <c r="N381" s="359"/>
    </row>
    <row r="382" s="370" customFormat="true" ht="43.5" hidden="false" customHeight="true" outlineLevel="0" collapsed="false">
      <c r="A382" s="536" t="n">
        <v>45</v>
      </c>
      <c r="B382" s="359"/>
      <c r="C382" s="359"/>
      <c r="D382" s="358"/>
      <c r="E382" s="359"/>
      <c r="F382" s="359"/>
      <c r="G382" s="359"/>
      <c r="H382" s="359"/>
      <c r="I382" s="359"/>
      <c r="J382" s="359"/>
      <c r="K382" s="359"/>
      <c r="L382" s="359"/>
      <c r="M382" s="122"/>
      <c r="N382" s="359"/>
      <c r="O382" s="359"/>
      <c r="P382" s="359"/>
      <c r="Q382" s="359"/>
      <c r="R382" s="359"/>
      <c r="S382" s="359"/>
      <c r="T382" s="359"/>
      <c r="U382" s="359"/>
      <c r="V382" s="359"/>
      <c r="W382" s="359"/>
      <c r="X382" s="359"/>
      <c r="Y382" s="359"/>
      <c r="Z382" s="359"/>
      <c r="AA382" s="359"/>
      <c r="AB382" s="359"/>
      <c r="AC382" s="359"/>
      <c r="AD382" s="359"/>
      <c r="AE382" s="359"/>
      <c r="AF382" s="359"/>
      <c r="AG382" s="359"/>
      <c r="AH382" s="359"/>
      <c r="AI382" s="359"/>
      <c r="AJ382" s="359"/>
      <c r="AK382" s="359"/>
      <c r="AL382" s="359"/>
      <c r="AM382" s="359"/>
      <c r="AN382" s="359"/>
      <c r="AO382" s="359"/>
      <c r="AP382" s="359"/>
      <c r="AQ382" s="359"/>
      <c r="AR382" s="359"/>
      <c r="AS382" s="359"/>
      <c r="AT382" s="359"/>
      <c r="AU382" s="359"/>
      <c r="AV382" s="359"/>
      <c r="AW382" s="359"/>
      <c r="AX382" s="359"/>
      <c r="AY382" s="359"/>
      <c r="AZ382" s="359"/>
      <c r="BA382" s="359"/>
      <c r="BB382" s="359"/>
      <c r="BC382" s="359"/>
      <c r="BD382" s="359"/>
      <c r="BE382" s="359"/>
      <c r="BF382" s="359"/>
      <c r="BG382" s="359"/>
      <c r="BH382" s="359"/>
      <c r="BI382" s="359"/>
      <c r="BJ382" s="359"/>
      <c r="BK382" s="359"/>
      <c r="BL382" s="359"/>
      <c r="BM382" s="359"/>
      <c r="BN382" s="359"/>
      <c r="BO382" s="359"/>
      <c r="BP382" s="359"/>
      <c r="BQ382" s="359"/>
      <c r="BR382" s="359"/>
      <c r="BS382" s="359"/>
      <c r="BT382" s="359"/>
      <c r="BU382" s="359"/>
      <c r="BV382" s="359"/>
      <c r="BW382" s="359"/>
      <c r="BX382" s="359"/>
      <c r="BY382" s="359"/>
      <c r="BZ382" s="359"/>
      <c r="CA382" s="359"/>
      <c r="CB382" s="359"/>
      <c r="CC382" s="359"/>
      <c r="CD382" s="359"/>
      <c r="CE382" s="359"/>
      <c r="CF382" s="359"/>
      <c r="CG382" s="359"/>
      <c r="CH382" s="359"/>
      <c r="CI382" s="359"/>
      <c r="CJ382" s="359"/>
      <c r="CK382" s="359"/>
      <c r="CL382" s="359"/>
      <c r="CM382" s="359"/>
      <c r="CN382" s="359"/>
      <c r="CO382" s="359"/>
      <c r="CP382" s="359"/>
      <c r="CQ382" s="359"/>
      <c r="CR382" s="359"/>
      <c r="CS382" s="359"/>
      <c r="CT382" s="359"/>
      <c r="CU382" s="359"/>
      <c r="CV382" s="359"/>
      <c r="CW382" s="359"/>
      <c r="CX382" s="359"/>
      <c r="CY382" s="359"/>
      <c r="CZ382" s="359"/>
      <c r="DA382" s="359"/>
      <c r="DB382" s="359"/>
      <c r="DC382" s="359"/>
      <c r="DD382" s="359"/>
      <c r="DE382" s="359"/>
      <c r="DF382" s="359"/>
      <c r="DG382" s="359"/>
      <c r="DH382" s="359"/>
      <c r="DI382" s="359"/>
      <c r="DJ382" s="359"/>
      <c r="DK382" s="359"/>
      <c r="DL382" s="359"/>
      <c r="DM382" s="359"/>
      <c r="DN382" s="359"/>
      <c r="DO382" s="359"/>
      <c r="DP382" s="359"/>
      <c r="DQ382" s="359"/>
      <c r="DR382" s="359"/>
      <c r="DS382" s="359"/>
      <c r="DT382" s="359"/>
      <c r="DU382" s="359"/>
      <c r="DV382" s="359"/>
      <c r="DW382" s="359"/>
      <c r="DX382" s="359"/>
      <c r="DY382" s="359"/>
      <c r="DZ382" s="359"/>
      <c r="EA382" s="359"/>
      <c r="EB382" s="359"/>
      <c r="EC382" s="359"/>
      <c r="ED382" s="359"/>
      <c r="EE382" s="359"/>
      <c r="EF382" s="359"/>
      <c r="EG382" s="359"/>
      <c r="EH382" s="359"/>
      <c r="EI382" s="359"/>
      <c r="EJ382" s="359"/>
      <c r="EK382" s="359"/>
      <c r="EL382" s="359"/>
      <c r="EM382" s="359"/>
      <c r="EN382" s="359"/>
      <c r="EO382" s="359"/>
      <c r="EP382" s="359"/>
      <c r="EQ382" s="359"/>
      <c r="ER382" s="359"/>
      <c r="ES382" s="359"/>
      <c r="ET382" s="359"/>
      <c r="EU382" s="359"/>
      <c r="EV382" s="359"/>
      <c r="EW382" s="359"/>
      <c r="EX382" s="359"/>
      <c r="EY382" s="359"/>
      <c r="EZ382" s="359"/>
      <c r="FA382" s="359"/>
      <c r="FB382" s="359"/>
      <c r="FC382" s="359"/>
      <c r="FD382" s="359"/>
      <c r="FE382" s="359"/>
      <c r="FF382" s="359"/>
      <c r="FG382" s="359"/>
      <c r="FH382" s="359"/>
      <c r="FI382" s="359"/>
      <c r="FJ382" s="359"/>
      <c r="FK382" s="359"/>
      <c r="FL382" s="359"/>
      <c r="FM382" s="359"/>
      <c r="FN382" s="359"/>
      <c r="FO382" s="359"/>
      <c r="FP382" s="359"/>
      <c r="FQ382" s="359"/>
      <c r="FR382" s="359"/>
      <c r="FS382" s="359"/>
      <c r="FT382" s="359"/>
      <c r="FU382" s="359"/>
      <c r="FV382" s="359"/>
      <c r="FW382" s="359"/>
      <c r="FX382" s="359"/>
      <c r="FY382" s="359"/>
      <c r="FZ382" s="359"/>
      <c r="GA382" s="359"/>
      <c r="GB382" s="359"/>
      <c r="GC382" s="359"/>
      <c r="GD382" s="359"/>
      <c r="GE382" s="359"/>
      <c r="GF382" s="359"/>
      <c r="GG382" s="359"/>
      <c r="GH382" s="359"/>
      <c r="GI382" s="359"/>
      <c r="GJ382" s="359"/>
      <c r="GK382" s="359"/>
      <c r="GL382" s="359"/>
      <c r="GM382" s="359"/>
      <c r="GN382" s="359"/>
      <c r="GO382" s="359"/>
      <c r="GP382" s="359"/>
      <c r="GQ382" s="359"/>
      <c r="GR382" s="359"/>
      <c r="GS382" s="359"/>
      <c r="GT382" s="359"/>
      <c r="GU382" s="359"/>
      <c r="GV382" s="359"/>
      <c r="GW382" s="359"/>
      <c r="GX382" s="359"/>
      <c r="GY382" s="359"/>
      <c r="GZ382" s="359"/>
      <c r="HA382" s="359"/>
      <c r="HB382" s="359"/>
      <c r="HC382" s="359"/>
      <c r="HD382" s="359"/>
      <c r="HE382" s="359"/>
      <c r="HF382" s="359"/>
      <c r="HG382" s="359"/>
      <c r="HH382" s="359"/>
      <c r="HI382" s="359"/>
      <c r="HJ382" s="359"/>
      <c r="HK382" s="359"/>
      <c r="HL382" s="359"/>
      <c r="HM382" s="359"/>
      <c r="HN382" s="359"/>
      <c r="HO382" s="359"/>
      <c r="HP382" s="359"/>
      <c r="HQ382" s="359"/>
      <c r="HR382" s="359"/>
      <c r="HS382" s="359"/>
      <c r="HT382" s="359"/>
      <c r="HU382" s="359"/>
      <c r="HV382" s="359"/>
      <c r="HW382" s="359"/>
      <c r="HX382" s="359"/>
      <c r="HY382" s="359"/>
      <c r="HZ382" s="359"/>
      <c r="IA382" s="359"/>
      <c r="IB382" s="359"/>
      <c r="IC382" s="359"/>
      <c r="ID382" s="359"/>
      <c r="IE382" s="359"/>
      <c r="IF382" s="359"/>
      <c r="IG382" s="359"/>
      <c r="IH382" s="359"/>
      <c r="II382" s="359"/>
      <c r="IJ382" s="359"/>
      <c r="IK382" s="359"/>
      <c r="IL382" s="359"/>
      <c r="IM382" s="359"/>
      <c r="IN382" s="359"/>
      <c r="IO382" s="359"/>
      <c r="IP382" s="359"/>
      <c r="IQ382" s="359"/>
      <c r="IR382" s="359"/>
      <c r="IS382" s="359"/>
      <c r="IT382" s="359"/>
      <c r="IU382" s="359"/>
    </row>
    <row r="383" customFormat="false" ht="43.5" hidden="false" customHeight="true" outlineLevel="0" collapsed="false">
      <c r="A383" s="481" t="n">
        <v>50</v>
      </c>
      <c r="M383" s="122"/>
      <c r="N383" s="359"/>
    </row>
    <row r="384" customFormat="false" ht="43.5" hidden="false" customHeight="true" outlineLevel="0" collapsed="false">
      <c r="A384" s="481" t="n">
        <v>55</v>
      </c>
      <c r="M384" s="122"/>
      <c r="N384" s="359"/>
    </row>
    <row r="385" s="370" customFormat="true" ht="43.5" hidden="false" customHeight="true" outlineLevel="0" collapsed="false">
      <c r="A385" s="536" t="n">
        <v>60</v>
      </c>
      <c r="B385" s="359"/>
      <c r="C385" s="359"/>
      <c r="D385" s="358"/>
      <c r="E385" s="359"/>
      <c r="F385" s="359"/>
      <c r="G385" s="359"/>
      <c r="H385" s="359"/>
      <c r="I385" s="359"/>
      <c r="J385" s="359"/>
      <c r="K385" s="359"/>
      <c r="L385" s="359"/>
      <c r="M385" s="122"/>
      <c r="N385" s="359"/>
      <c r="O385" s="359"/>
      <c r="P385" s="359"/>
      <c r="Q385" s="359"/>
      <c r="R385" s="359"/>
      <c r="S385" s="359"/>
      <c r="T385" s="359"/>
      <c r="U385" s="359"/>
      <c r="V385" s="359"/>
      <c r="W385" s="359"/>
      <c r="X385" s="359"/>
      <c r="Y385" s="359"/>
      <c r="Z385" s="359"/>
      <c r="AA385" s="359"/>
      <c r="AB385" s="359"/>
      <c r="AC385" s="359"/>
      <c r="AD385" s="359"/>
      <c r="AE385" s="359"/>
      <c r="AF385" s="359"/>
      <c r="AG385" s="359"/>
      <c r="AH385" s="359"/>
      <c r="AI385" s="359"/>
      <c r="AJ385" s="359"/>
      <c r="AK385" s="359"/>
      <c r="AL385" s="359"/>
      <c r="AM385" s="359"/>
      <c r="AN385" s="359"/>
      <c r="AO385" s="359"/>
      <c r="AP385" s="359"/>
      <c r="AQ385" s="359"/>
      <c r="AR385" s="359"/>
      <c r="AS385" s="359"/>
      <c r="AT385" s="359"/>
      <c r="AU385" s="359"/>
      <c r="AV385" s="359"/>
      <c r="AW385" s="359"/>
      <c r="AX385" s="359"/>
      <c r="AY385" s="359"/>
      <c r="AZ385" s="359"/>
      <c r="BA385" s="359"/>
      <c r="BB385" s="359"/>
      <c r="BC385" s="359"/>
      <c r="BD385" s="359"/>
      <c r="BE385" s="359"/>
      <c r="BF385" s="359"/>
      <c r="BG385" s="359"/>
      <c r="BH385" s="359"/>
      <c r="BI385" s="359"/>
      <c r="BJ385" s="359"/>
      <c r="BK385" s="359"/>
      <c r="BL385" s="359"/>
      <c r="BM385" s="359"/>
      <c r="BN385" s="359"/>
      <c r="BO385" s="359"/>
      <c r="BP385" s="359"/>
      <c r="BQ385" s="359"/>
      <c r="BR385" s="359"/>
      <c r="BS385" s="359"/>
      <c r="BT385" s="359"/>
      <c r="BU385" s="359"/>
      <c r="BV385" s="359"/>
      <c r="BW385" s="359"/>
      <c r="BX385" s="359"/>
      <c r="BY385" s="359"/>
      <c r="BZ385" s="359"/>
      <c r="CA385" s="359"/>
      <c r="CB385" s="359"/>
      <c r="CC385" s="359"/>
      <c r="CD385" s="359"/>
      <c r="CE385" s="359"/>
      <c r="CF385" s="359"/>
      <c r="CG385" s="359"/>
      <c r="CH385" s="359"/>
      <c r="CI385" s="359"/>
      <c r="CJ385" s="359"/>
      <c r="CK385" s="359"/>
      <c r="CL385" s="359"/>
      <c r="CM385" s="359"/>
      <c r="CN385" s="359"/>
      <c r="CO385" s="359"/>
      <c r="CP385" s="359"/>
      <c r="CQ385" s="359"/>
      <c r="CR385" s="359"/>
      <c r="CS385" s="359"/>
      <c r="CT385" s="359"/>
      <c r="CU385" s="359"/>
      <c r="CV385" s="359"/>
      <c r="CW385" s="359"/>
      <c r="CX385" s="359"/>
      <c r="CY385" s="359"/>
      <c r="CZ385" s="359"/>
      <c r="DA385" s="359"/>
      <c r="DB385" s="359"/>
      <c r="DC385" s="359"/>
      <c r="DD385" s="359"/>
      <c r="DE385" s="359"/>
      <c r="DF385" s="359"/>
      <c r="DG385" s="359"/>
      <c r="DH385" s="359"/>
      <c r="DI385" s="359"/>
      <c r="DJ385" s="359"/>
      <c r="DK385" s="359"/>
      <c r="DL385" s="359"/>
      <c r="DM385" s="359"/>
      <c r="DN385" s="359"/>
      <c r="DO385" s="359"/>
      <c r="DP385" s="359"/>
      <c r="DQ385" s="359"/>
      <c r="DR385" s="359"/>
      <c r="DS385" s="359"/>
      <c r="DT385" s="359"/>
      <c r="DU385" s="359"/>
      <c r="DV385" s="359"/>
      <c r="DW385" s="359"/>
      <c r="DX385" s="359"/>
      <c r="DY385" s="359"/>
      <c r="DZ385" s="359"/>
      <c r="EA385" s="359"/>
      <c r="EB385" s="359"/>
      <c r="EC385" s="359"/>
      <c r="ED385" s="359"/>
      <c r="EE385" s="359"/>
      <c r="EF385" s="359"/>
      <c r="EG385" s="359"/>
      <c r="EH385" s="359"/>
      <c r="EI385" s="359"/>
      <c r="EJ385" s="359"/>
      <c r="EK385" s="359"/>
      <c r="EL385" s="359"/>
      <c r="EM385" s="359"/>
      <c r="EN385" s="359"/>
      <c r="EO385" s="359"/>
      <c r="EP385" s="359"/>
      <c r="EQ385" s="359"/>
      <c r="ER385" s="359"/>
      <c r="ES385" s="359"/>
      <c r="ET385" s="359"/>
      <c r="EU385" s="359"/>
      <c r="EV385" s="359"/>
      <c r="EW385" s="359"/>
      <c r="EX385" s="359"/>
      <c r="EY385" s="359"/>
      <c r="EZ385" s="359"/>
      <c r="FA385" s="359"/>
      <c r="FB385" s="359"/>
      <c r="FC385" s="359"/>
      <c r="FD385" s="359"/>
      <c r="FE385" s="359"/>
      <c r="FF385" s="359"/>
      <c r="FG385" s="359"/>
      <c r="FH385" s="359"/>
      <c r="FI385" s="359"/>
      <c r="FJ385" s="359"/>
      <c r="FK385" s="359"/>
      <c r="FL385" s="359"/>
      <c r="FM385" s="359"/>
      <c r="FN385" s="359"/>
      <c r="FO385" s="359"/>
      <c r="FP385" s="359"/>
      <c r="FQ385" s="359"/>
      <c r="FR385" s="359"/>
      <c r="FS385" s="359"/>
      <c r="FT385" s="359"/>
      <c r="FU385" s="359"/>
      <c r="FV385" s="359"/>
      <c r="FW385" s="359"/>
      <c r="FX385" s="359"/>
      <c r="FY385" s="359"/>
      <c r="FZ385" s="359"/>
      <c r="GA385" s="359"/>
      <c r="GB385" s="359"/>
      <c r="GC385" s="359"/>
      <c r="GD385" s="359"/>
      <c r="GE385" s="359"/>
      <c r="GF385" s="359"/>
      <c r="GG385" s="359"/>
      <c r="GH385" s="359"/>
      <c r="GI385" s="359"/>
      <c r="GJ385" s="359"/>
      <c r="GK385" s="359"/>
      <c r="GL385" s="359"/>
      <c r="GM385" s="359"/>
      <c r="GN385" s="359"/>
      <c r="GO385" s="359"/>
      <c r="GP385" s="359"/>
      <c r="GQ385" s="359"/>
      <c r="GR385" s="359"/>
      <c r="GS385" s="359"/>
      <c r="GT385" s="359"/>
      <c r="GU385" s="359"/>
      <c r="GV385" s="359"/>
      <c r="GW385" s="359"/>
      <c r="GX385" s="359"/>
      <c r="GY385" s="359"/>
      <c r="GZ385" s="359"/>
      <c r="HA385" s="359"/>
      <c r="HB385" s="359"/>
      <c r="HC385" s="359"/>
      <c r="HD385" s="359"/>
      <c r="HE385" s="359"/>
      <c r="HF385" s="359"/>
      <c r="HG385" s="359"/>
      <c r="HH385" s="359"/>
      <c r="HI385" s="359"/>
      <c r="HJ385" s="359"/>
      <c r="HK385" s="359"/>
      <c r="HL385" s="359"/>
      <c r="HM385" s="359"/>
      <c r="HN385" s="359"/>
      <c r="HO385" s="359"/>
      <c r="HP385" s="359"/>
      <c r="HQ385" s="359"/>
      <c r="HR385" s="359"/>
      <c r="HS385" s="359"/>
      <c r="HT385" s="359"/>
      <c r="HU385" s="359"/>
      <c r="HV385" s="359"/>
      <c r="HW385" s="359"/>
      <c r="HX385" s="359"/>
      <c r="HY385" s="359"/>
      <c r="HZ385" s="359"/>
      <c r="IA385" s="359"/>
      <c r="IB385" s="359"/>
      <c r="IC385" s="359"/>
      <c r="ID385" s="359"/>
      <c r="IE385" s="359"/>
      <c r="IF385" s="359"/>
      <c r="IG385" s="359"/>
      <c r="IH385" s="359"/>
      <c r="II385" s="359"/>
      <c r="IJ385" s="359"/>
      <c r="IK385" s="359"/>
      <c r="IL385" s="359"/>
      <c r="IM385" s="359"/>
      <c r="IN385" s="359"/>
      <c r="IO385" s="359"/>
      <c r="IP385" s="359"/>
      <c r="IQ385" s="359"/>
      <c r="IR385" s="359"/>
      <c r="IS385" s="359"/>
      <c r="IT385" s="359"/>
      <c r="IU385" s="359"/>
    </row>
    <row r="386" customFormat="false" ht="43.5" hidden="false" customHeight="true" outlineLevel="0" collapsed="false">
      <c r="A386" s="481" t="n">
        <v>65</v>
      </c>
      <c r="M386" s="122"/>
      <c r="N386" s="359"/>
    </row>
    <row r="387" customFormat="false" ht="43.5" hidden="false" customHeight="true" outlineLevel="0" collapsed="false">
      <c r="A387" s="481" t="n">
        <v>85</v>
      </c>
      <c r="M387" s="122"/>
      <c r="N387" s="359"/>
    </row>
    <row r="388" customFormat="false" ht="43.5" hidden="false" customHeight="true" outlineLevel="0" collapsed="false">
      <c r="A388" s="481" t="n">
        <v>90</v>
      </c>
      <c r="M388" s="122"/>
      <c r="N388" s="359"/>
    </row>
    <row r="389" customFormat="false" ht="43.5" hidden="false" customHeight="true" outlineLevel="0" collapsed="false">
      <c r="A389" s="481" t="n">
        <v>95</v>
      </c>
      <c r="M389" s="122"/>
      <c r="N389" s="359"/>
    </row>
    <row r="390" customFormat="false" ht="43.5" hidden="false" customHeight="true" outlineLevel="0" collapsed="false">
      <c r="A390" s="481" t="n">
        <v>100</v>
      </c>
      <c r="M390" s="122"/>
      <c r="N390" s="359"/>
    </row>
    <row r="391" customFormat="false" ht="43.5" hidden="false" customHeight="true" outlineLevel="0" collapsed="false">
      <c r="A391" s="481" t="n">
        <v>105</v>
      </c>
      <c r="M391" s="122"/>
      <c r="N391" s="359"/>
    </row>
    <row r="392" s="551" customFormat="true" ht="43.5" hidden="false" customHeight="true" outlineLevel="0" collapsed="false">
      <c r="A392" s="537" t="n">
        <v>110</v>
      </c>
      <c r="B392" s="359"/>
      <c r="C392" s="359"/>
      <c r="D392" s="358"/>
      <c r="E392" s="359"/>
      <c r="F392" s="359"/>
      <c r="G392" s="359"/>
      <c r="H392" s="359"/>
      <c r="I392" s="359"/>
      <c r="J392" s="359"/>
      <c r="K392" s="359"/>
      <c r="L392" s="359"/>
      <c r="M392" s="122"/>
      <c r="N392" s="359"/>
      <c r="O392" s="359"/>
      <c r="P392" s="359"/>
      <c r="Q392" s="359"/>
      <c r="R392" s="359"/>
      <c r="S392" s="359"/>
      <c r="T392" s="359"/>
      <c r="U392" s="359"/>
      <c r="V392" s="359"/>
      <c r="W392" s="359"/>
      <c r="X392" s="359"/>
      <c r="Y392" s="359"/>
      <c r="Z392" s="359"/>
      <c r="AA392" s="359"/>
      <c r="AB392" s="359"/>
      <c r="AC392" s="359"/>
      <c r="AD392" s="359"/>
      <c r="AE392" s="359"/>
      <c r="AF392" s="359"/>
      <c r="AG392" s="359"/>
      <c r="AH392" s="359"/>
      <c r="AI392" s="359"/>
      <c r="AJ392" s="359"/>
      <c r="AK392" s="359"/>
      <c r="AL392" s="359"/>
      <c r="AM392" s="359"/>
      <c r="AN392" s="359"/>
      <c r="AO392" s="359"/>
      <c r="AP392" s="359"/>
      <c r="AQ392" s="359"/>
      <c r="AR392" s="359"/>
      <c r="AS392" s="359"/>
      <c r="AT392" s="359"/>
      <c r="AU392" s="359"/>
      <c r="AV392" s="359"/>
      <c r="AW392" s="359"/>
      <c r="AX392" s="359"/>
      <c r="AY392" s="359"/>
      <c r="AZ392" s="359"/>
      <c r="BA392" s="359"/>
      <c r="BB392" s="359"/>
      <c r="BC392" s="359"/>
      <c r="BD392" s="359"/>
      <c r="BE392" s="359"/>
      <c r="BF392" s="359"/>
      <c r="BG392" s="359"/>
      <c r="BH392" s="359"/>
      <c r="BI392" s="359"/>
      <c r="BJ392" s="359"/>
      <c r="BK392" s="359"/>
      <c r="BL392" s="359"/>
      <c r="BM392" s="359"/>
      <c r="BN392" s="359"/>
      <c r="BO392" s="359"/>
      <c r="BP392" s="359"/>
      <c r="BQ392" s="359"/>
      <c r="BR392" s="359"/>
      <c r="BS392" s="359"/>
      <c r="BT392" s="359"/>
      <c r="BU392" s="359"/>
      <c r="BV392" s="359"/>
      <c r="BW392" s="359"/>
      <c r="BX392" s="359"/>
      <c r="BY392" s="359"/>
      <c r="BZ392" s="359"/>
      <c r="CA392" s="359"/>
      <c r="CB392" s="359"/>
      <c r="CC392" s="359"/>
      <c r="CD392" s="359"/>
      <c r="CE392" s="359"/>
      <c r="CF392" s="359"/>
      <c r="CG392" s="359"/>
      <c r="CH392" s="359"/>
      <c r="CI392" s="359"/>
      <c r="CJ392" s="359"/>
      <c r="CK392" s="359"/>
      <c r="CL392" s="359"/>
      <c r="CM392" s="359"/>
      <c r="CN392" s="359"/>
      <c r="CO392" s="359"/>
      <c r="CP392" s="359"/>
      <c r="CQ392" s="359"/>
      <c r="CR392" s="359"/>
      <c r="CS392" s="359"/>
      <c r="CT392" s="359"/>
      <c r="CU392" s="359"/>
      <c r="CV392" s="359"/>
      <c r="CW392" s="359"/>
      <c r="CX392" s="359"/>
      <c r="CY392" s="359"/>
      <c r="CZ392" s="359"/>
      <c r="DA392" s="359"/>
      <c r="DB392" s="359"/>
      <c r="DC392" s="359"/>
      <c r="DD392" s="359"/>
      <c r="DE392" s="359"/>
      <c r="DF392" s="359"/>
      <c r="DG392" s="359"/>
      <c r="DH392" s="359"/>
      <c r="DI392" s="359"/>
      <c r="DJ392" s="359"/>
      <c r="DK392" s="359"/>
      <c r="DL392" s="359"/>
      <c r="DM392" s="359"/>
      <c r="DN392" s="359"/>
      <c r="DO392" s="359"/>
      <c r="DP392" s="359"/>
      <c r="DQ392" s="359"/>
      <c r="DR392" s="359"/>
      <c r="DS392" s="359"/>
      <c r="DT392" s="359"/>
      <c r="DU392" s="359"/>
      <c r="DV392" s="359"/>
      <c r="DW392" s="359"/>
      <c r="DX392" s="359"/>
      <c r="DY392" s="359"/>
      <c r="DZ392" s="359"/>
      <c r="EA392" s="359"/>
      <c r="EB392" s="359"/>
      <c r="EC392" s="359"/>
      <c r="ED392" s="359"/>
      <c r="EE392" s="359"/>
      <c r="EF392" s="359"/>
      <c r="EG392" s="359"/>
      <c r="EH392" s="359"/>
      <c r="EI392" s="359"/>
      <c r="EJ392" s="359"/>
      <c r="EK392" s="359"/>
      <c r="EL392" s="359"/>
      <c r="EM392" s="359"/>
      <c r="EN392" s="359"/>
      <c r="EO392" s="359"/>
      <c r="EP392" s="359"/>
      <c r="EQ392" s="359"/>
      <c r="ER392" s="359"/>
      <c r="ES392" s="359"/>
      <c r="ET392" s="359"/>
      <c r="EU392" s="359"/>
      <c r="EV392" s="359"/>
      <c r="EW392" s="359"/>
      <c r="EX392" s="359"/>
      <c r="EY392" s="359"/>
      <c r="EZ392" s="359"/>
      <c r="FA392" s="359"/>
      <c r="FB392" s="359"/>
      <c r="FC392" s="359"/>
      <c r="FD392" s="359"/>
      <c r="FE392" s="359"/>
      <c r="FF392" s="359"/>
      <c r="FG392" s="359"/>
      <c r="FH392" s="359"/>
      <c r="FI392" s="359"/>
      <c r="FJ392" s="359"/>
      <c r="FK392" s="359"/>
      <c r="FL392" s="359"/>
      <c r="FM392" s="359"/>
      <c r="FN392" s="359"/>
      <c r="FO392" s="359"/>
      <c r="FP392" s="359"/>
      <c r="FQ392" s="359"/>
      <c r="FR392" s="359"/>
      <c r="FS392" s="359"/>
      <c r="FT392" s="359"/>
      <c r="FU392" s="359"/>
      <c r="FV392" s="359"/>
      <c r="FW392" s="359"/>
      <c r="FX392" s="359"/>
      <c r="FY392" s="359"/>
      <c r="FZ392" s="359"/>
      <c r="GA392" s="359"/>
      <c r="GB392" s="359"/>
      <c r="GC392" s="359"/>
      <c r="GD392" s="359"/>
      <c r="GE392" s="359"/>
      <c r="GF392" s="359"/>
      <c r="GG392" s="359"/>
      <c r="GH392" s="359"/>
      <c r="GI392" s="359"/>
      <c r="GJ392" s="359"/>
      <c r="GK392" s="359"/>
      <c r="GL392" s="359"/>
      <c r="GM392" s="359"/>
      <c r="GN392" s="359"/>
      <c r="GO392" s="359"/>
      <c r="GP392" s="359"/>
      <c r="GQ392" s="359"/>
      <c r="GR392" s="359"/>
      <c r="GS392" s="359"/>
      <c r="GT392" s="359"/>
      <c r="GU392" s="359"/>
      <c r="GV392" s="359"/>
      <c r="GW392" s="359"/>
      <c r="GX392" s="359"/>
      <c r="GY392" s="359"/>
      <c r="GZ392" s="359"/>
      <c r="HA392" s="359"/>
      <c r="HB392" s="359"/>
      <c r="HC392" s="359"/>
      <c r="HD392" s="359"/>
      <c r="HE392" s="359"/>
      <c r="HF392" s="359"/>
      <c r="HG392" s="359"/>
      <c r="HH392" s="359"/>
      <c r="HI392" s="359"/>
      <c r="HJ392" s="359"/>
      <c r="HK392" s="359"/>
      <c r="HL392" s="359"/>
      <c r="HM392" s="359"/>
      <c r="HN392" s="359"/>
      <c r="HO392" s="359"/>
      <c r="HP392" s="359"/>
      <c r="HQ392" s="359"/>
      <c r="HR392" s="359"/>
      <c r="HS392" s="359"/>
      <c r="HT392" s="359"/>
      <c r="HU392" s="359"/>
      <c r="HV392" s="359"/>
      <c r="HW392" s="359"/>
      <c r="HX392" s="359"/>
      <c r="HY392" s="359"/>
      <c r="HZ392" s="359"/>
      <c r="IA392" s="359"/>
      <c r="IB392" s="359"/>
      <c r="IC392" s="359"/>
      <c r="ID392" s="359"/>
      <c r="IE392" s="359"/>
      <c r="IF392" s="359"/>
      <c r="IG392" s="359"/>
      <c r="IH392" s="359"/>
      <c r="II392" s="359"/>
      <c r="IJ392" s="359"/>
      <c r="IK392" s="359"/>
      <c r="IL392" s="359"/>
      <c r="IM392" s="359"/>
      <c r="IN392" s="359"/>
      <c r="IO392" s="359"/>
      <c r="IP392" s="359"/>
      <c r="IQ392" s="359"/>
      <c r="IR392" s="359"/>
      <c r="IS392" s="359"/>
      <c r="IT392" s="359"/>
      <c r="IU392" s="359"/>
    </row>
    <row r="393" s="554" customFormat="true" ht="43.5" hidden="false" customHeight="true" outlineLevel="0" collapsed="false">
      <c r="A393" s="553" t="n">
        <v>115</v>
      </c>
      <c r="B393" s="359"/>
      <c r="C393" s="359"/>
      <c r="D393" s="358"/>
      <c r="E393" s="359"/>
      <c r="F393" s="359"/>
      <c r="G393" s="359"/>
      <c r="H393" s="359"/>
      <c r="I393" s="359"/>
      <c r="J393" s="359"/>
      <c r="K393" s="359"/>
      <c r="L393" s="359"/>
      <c r="M393" s="122"/>
      <c r="N393" s="359"/>
      <c r="O393" s="359"/>
      <c r="P393" s="359"/>
      <c r="Q393" s="359"/>
      <c r="R393" s="359"/>
      <c r="S393" s="359"/>
      <c r="T393" s="359"/>
      <c r="U393" s="359"/>
      <c r="V393" s="359"/>
      <c r="W393" s="359"/>
      <c r="X393" s="359"/>
      <c r="Y393" s="359"/>
      <c r="Z393" s="359"/>
      <c r="AA393" s="359"/>
      <c r="AB393" s="359"/>
      <c r="AC393" s="359"/>
      <c r="AD393" s="359"/>
      <c r="AE393" s="359"/>
      <c r="AF393" s="359"/>
      <c r="AG393" s="359"/>
      <c r="AH393" s="359"/>
      <c r="AI393" s="359"/>
      <c r="AJ393" s="359"/>
      <c r="AK393" s="359"/>
      <c r="AL393" s="359"/>
      <c r="AM393" s="359"/>
      <c r="AN393" s="359"/>
      <c r="AO393" s="359"/>
      <c r="AP393" s="359"/>
      <c r="AQ393" s="359"/>
      <c r="AR393" s="359"/>
      <c r="AS393" s="359"/>
      <c r="AT393" s="359"/>
      <c r="AU393" s="359"/>
      <c r="AV393" s="359"/>
      <c r="AW393" s="359"/>
      <c r="AX393" s="359"/>
      <c r="AY393" s="359"/>
      <c r="AZ393" s="359"/>
      <c r="BA393" s="359"/>
      <c r="BB393" s="359"/>
      <c r="BC393" s="359"/>
      <c r="BD393" s="359"/>
      <c r="BE393" s="359"/>
      <c r="BF393" s="359"/>
      <c r="BG393" s="359"/>
      <c r="BH393" s="359"/>
      <c r="BI393" s="359"/>
      <c r="BJ393" s="359"/>
      <c r="BK393" s="359"/>
      <c r="BL393" s="359"/>
      <c r="BM393" s="359"/>
      <c r="BN393" s="359"/>
      <c r="BO393" s="359"/>
      <c r="BP393" s="359"/>
      <c r="BQ393" s="359"/>
      <c r="BR393" s="359"/>
      <c r="BS393" s="359"/>
      <c r="BT393" s="359"/>
      <c r="BU393" s="359"/>
      <c r="BV393" s="359"/>
      <c r="BW393" s="359"/>
      <c r="BX393" s="359"/>
      <c r="BY393" s="359"/>
      <c r="BZ393" s="359"/>
      <c r="CA393" s="359"/>
      <c r="CB393" s="359"/>
      <c r="CC393" s="359"/>
      <c r="CD393" s="359"/>
      <c r="CE393" s="359"/>
      <c r="CF393" s="359"/>
      <c r="CG393" s="359"/>
      <c r="CH393" s="359"/>
      <c r="CI393" s="359"/>
      <c r="CJ393" s="359"/>
      <c r="CK393" s="359"/>
      <c r="CL393" s="359"/>
      <c r="CM393" s="359"/>
      <c r="CN393" s="359"/>
      <c r="CO393" s="359"/>
      <c r="CP393" s="359"/>
      <c r="CQ393" s="359"/>
      <c r="CR393" s="359"/>
      <c r="CS393" s="359"/>
      <c r="CT393" s="359"/>
      <c r="CU393" s="359"/>
      <c r="CV393" s="359"/>
      <c r="CW393" s="359"/>
      <c r="CX393" s="359"/>
      <c r="CY393" s="359"/>
      <c r="CZ393" s="359"/>
      <c r="DA393" s="359"/>
      <c r="DB393" s="359"/>
      <c r="DC393" s="359"/>
      <c r="DD393" s="359"/>
      <c r="DE393" s="359"/>
      <c r="DF393" s="359"/>
      <c r="DG393" s="359"/>
      <c r="DH393" s="359"/>
      <c r="DI393" s="359"/>
      <c r="DJ393" s="359"/>
      <c r="DK393" s="359"/>
      <c r="DL393" s="359"/>
      <c r="DM393" s="359"/>
      <c r="DN393" s="359"/>
      <c r="DO393" s="359"/>
      <c r="DP393" s="359"/>
      <c r="DQ393" s="359"/>
      <c r="DR393" s="359"/>
      <c r="DS393" s="359"/>
      <c r="DT393" s="359"/>
      <c r="DU393" s="359"/>
      <c r="DV393" s="359"/>
      <c r="DW393" s="359"/>
      <c r="DX393" s="359"/>
      <c r="DY393" s="359"/>
      <c r="DZ393" s="359"/>
      <c r="EA393" s="359"/>
      <c r="EB393" s="359"/>
      <c r="EC393" s="359"/>
      <c r="ED393" s="359"/>
      <c r="EE393" s="359"/>
      <c r="EF393" s="359"/>
      <c r="EG393" s="359"/>
      <c r="EH393" s="359"/>
      <c r="EI393" s="359"/>
      <c r="EJ393" s="359"/>
      <c r="EK393" s="359"/>
      <c r="EL393" s="359"/>
      <c r="EM393" s="359"/>
      <c r="EN393" s="359"/>
      <c r="EO393" s="359"/>
      <c r="EP393" s="359"/>
      <c r="EQ393" s="359"/>
      <c r="ER393" s="359"/>
      <c r="ES393" s="359"/>
      <c r="ET393" s="359"/>
      <c r="EU393" s="359"/>
      <c r="EV393" s="359"/>
      <c r="EW393" s="359"/>
      <c r="EX393" s="359"/>
      <c r="EY393" s="359"/>
      <c r="EZ393" s="359"/>
      <c r="FA393" s="359"/>
      <c r="FB393" s="359"/>
      <c r="FC393" s="359"/>
      <c r="FD393" s="359"/>
      <c r="FE393" s="359"/>
      <c r="FF393" s="359"/>
      <c r="FG393" s="359"/>
      <c r="FH393" s="359"/>
      <c r="FI393" s="359"/>
      <c r="FJ393" s="359"/>
      <c r="FK393" s="359"/>
      <c r="FL393" s="359"/>
      <c r="FM393" s="359"/>
      <c r="FN393" s="359"/>
      <c r="FO393" s="359"/>
      <c r="FP393" s="359"/>
      <c r="FQ393" s="359"/>
      <c r="FR393" s="359"/>
      <c r="FS393" s="359"/>
      <c r="FT393" s="359"/>
      <c r="FU393" s="359"/>
      <c r="FV393" s="359"/>
      <c r="FW393" s="359"/>
      <c r="FX393" s="359"/>
      <c r="FY393" s="359"/>
      <c r="FZ393" s="359"/>
      <c r="GA393" s="359"/>
      <c r="GB393" s="359"/>
      <c r="GC393" s="359"/>
      <c r="GD393" s="359"/>
      <c r="GE393" s="359"/>
      <c r="GF393" s="359"/>
      <c r="GG393" s="359"/>
      <c r="GH393" s="359"/>
      <c r="GI393" s="359"/>
      <c r="GJ393" s="359"/>
      <c r="GK393" s="359"/>
      <c r="GL393" s="359"/>
      <c r="GM393" s="359"/>
      <c r="GN393" s="359"/>
      <c r="GO393" s="359"/>
      <c r="GP393" s="359"/>
      <c r="GQ393" s="359"/>
      <c r="GR393" s="359"/>
      <c r="GS393" s="359"/>
      <c r="GT393" s="359"/>
      <c r="GU393" s="359"/>
      <c r="GV393" s="359"/>
      <c r="GW393" s="359"/>
      <c r="GX393" s="359"/>
      <c r="GY393" s="359"/>
      <c r="GZ393" s="359"/>
      <c r="HA393" s="359"/>
      <c r="HB393" s="359"/>
      <c r="HC393" s="359"/>
      <c r="HD393" s="359"/>
      <c r="HE393" s="359"/>
      <c r="HF393" s="359"/>
      <c r="HG393" s="359"/>
      <c r="HH393" s="359"/>
      <c r="HI393" s="359"/>
      <c r="HJ393" s="359"/>
      <c r="HK393" s="359"/>
      <c r="HL393" s="359"/>
      <c r="HM393" s="359"/>
      <c r="HN393" s="359"/>
      <c r="HO393" s="359"/>
      <c r="HP393" s="359"/>
      <c r="HQ393" s="359"/>
      <c r="HR393" s="359"/>
      <c r="HS393" s="359"/>
      <c r="HT393" s="359"/>
      <c r="HU393" s="359"/>
      <c r="HV393" s="359"/>
      <c r="HW393" s="359"/>
      <c r="HX393" s="359"/>
      <c r="HY393" s="359"/>
      <c r="HZ393" s="359"/>
      <c r="IA393" s="359"/>
      <c r="IB393" s="359"/>
      <c r="IC393" s="359"/>
      <c r="ID393" s="359"/>
      <c r="IE393" s="359"/>
      <c r="IF393" s="359"/>
      <c r="IG393" s="359"/>
      <c r="IH393" s="359"/>
      <c r="II393" s="359"/>
      <c r="IJ393" s="359"/>
      <c r="IK393" s="359"/>
      <c r="IL393" s="359"/>
      <c r="IM393" s="359"/>
      <c r="IN393" s="359"/>
      <c r="IO393" s="359"/>
      <c r="IP393" s="359"/>
      <c r="IQ393" s="359"/>
      <c r="IR393" s="359"/>
      <c r="IS393" s="359"/>
      <c r="IT393" s="359"/>
      <c r="IU393" s="359"/>
    </row>
    <row r="394" s="554" customFormat="true" ht="43.5" hidden="false" customHeight="true" outlineLevel="0" collapsed="false">
      <c r="A394" s="553" t="n">
        <v>120</v>
      </c>
      <c r="B394" s="359"/>
      <c r="C394" s="359"/>
      <c r="D394" s="358"/>
      <c r="E394" s="359"/>
      <c r="F394" s="359"/>
      <c r="G394" s="359"/>
      <c r="H394" s="359"/>
      <c r="I394" s="359"/>
      <c r="J394" s="359"/>
      <c r="K394" s="359"/>
      <c r="L394" s="359"/>
      <c r="M394" s="122"/>
      <c r="N394" s="359"/>
      <c r="O394" s="359"/>
      <c r="P394" s="359"/>
      <c r="Q394" s="359"/>
      <c r="R394" s="359"/>
      <c r="S394" s="359"/>
      <c r="T394" s="359"/>
      <c r="U394" s="359"/>
      <c r="V394" s="359"/>
      <c r="W394" s="359"/>
      <c r="X394" s="359"/>
      <c r="Y394" s="359"/>
      <c r="Z394" s="359"/>
      <c r="AA394" s="359"/>
      <c r="AB394" s="359"/>
      <c r="AC394" s="359"/>
      <c r="AD394" s="359"/>
      <c r="AE394" s="359"/>
      <c r="AF394" s="359"/>
      <c r="AG394" s="359"/>
      <c r="AH394" s="359"/>
      <c r="AI394" s="359"/>
      <c r="AJ394" s="359"/>
      <c r="AK394" s="359"/>
      <c r="AL394" s="359"/>
      <c r="AM394" s="359"/>
      <c r="AN394" s="359"/>
      <c r="AO394" s="359"/>
      <c r="AP394" s="359"/>
      <c r="AQ394" s="359"/>
      <c r="AR394" s="359"/>
      <c r="AS394" s="359"/>
      <c r="AT394" s="359"/>
      <c r="AU394" s="359"/>
      <c r="AV394" s="359"/>
      <c r="AW394" s="359"/>
      <c r="AX394" s="359"/>
      <c r="AY394" s="359"/>
      <c r="AZ394" s="359"/>
      <c r="BA394" s="359"/>
      <c r="BB394" s="359"/>
      <c r="BC394" s="359"/>
      <c r="BD394" s="359"/>
      <c r="BE394" s="359"/>
      <c r="BF394" s="359"/>
      <c r="BG394" s="359"/>
      <c r="BH394" s="359"/>
      <c r="BI394" s="359"/>
      <c r="BJ394" s="359"/>
      <c r="BK394" s="359"/>
      <c r="BL394" s="359"/>
      <c r="BM394" s="359"/>
      <c r="BN394" s="359"/>
      <c r="BO394" s="359"/>
      <c r="BP394" s="359"/>
      <c r="BQ394" s="359"/>
      <c r="BR394" s="359"/>
      <c r="BS394" s="359"/>
      <c r="BT394" s="359"/>
      <c r="BU394" s="359"/>
      <c r="BV394" s="359"/>
      <c r="BW394" s="359"/>
      <c r="BX394" s="359"/>
      <c r="BY394" s="359"/>
      <c r="BZ394" s="359"/>
      <c r="CA394" s="359"/>
      <c r="CB394" s="359"/>
      <c r="CC394" s="359"/>
      <c r="CD394" s="359"/>
      <c r="CE394" s="359"/>
      <c r="CF394" s="359"/>
      <c r="CG394" s="359"/>
      <c r="CH394" s="359"/>
      <c r="CI394" s="359"/>
      <c r="CJ394" s="359"/>
      <c r="CK394" s="359"/>
      <c r="CL394" s="359"/>
      <c r="CM394" s="359"/>
      <c r="CN394" s="359"/>
      <c r="CO394" s="359"/>
      <c r="CP394" s="359"/>
      <c r="CQ394" s="359"/>
      <c r="CR394" s="359"/>
      <c r="CS394" s="359"/>
      <c r="CT394" s="359"/>
      <c r="CU394" s="359"/>
      <c r="CV394" s="359"/>
      <c r="CW394" s="359"/>
      <c r="CX394" s="359"/>
      <c r="CY394" s="359"/>
      <c r="CZ394" s="359"/>
      <c r="DA394" s="359"/>
      <c r="DB394" s="359"/>
      <c r="DC394" s="359"/>
      <c r="DD394" s="359"/>
      <c r="DE394" s="359"/>
      <c r="DF394" s="359"/>
      <c r="DG394" s="359"/>
      <c r="DH394" s="359"/>
      <c r="DI394" s="359"/>
      <c r="DJ394" s="359"/>
      <c r="DK394" s="359"/>
      <c r="DL394" s="359"/>
      <c r="DM394" s="359"/>
      <c r="DN394" s="359"/>
      <c r="DO394" s="359"/>
      <c r="DP394" s="359"/>
      <c r="DQ394" s="359"/>
      <c r="DR394" s="359"/>
      <c r="DS394" s="359"/>
      <c r="DT394" s="359"/>
      <c r="DU394" s="359"/>
      <c r="DV394" s="359"/>
      <c r="DW394" s="359"/>
      <c r="DX394" s="359"/>
      <c r="DY394" s="359"/>
      <c r="DZ394" s="359"/>
      <c r="EA394" s="359"/>
      <c r="EB394" s="359"/>
      <c r="EC394" s="359"/>
      <c r="ED394" s="359"/>
      <c r="EE394" s="359"/>
      <c r="EF394" s="359"/>
      <c r="EG394" s="359"/>
      <c r="EH394" s="359"/>
      <c r="EI394" s="359"/>
      <c r="EJ394" s="359"/>
      <c r="EK394" s="359"/>
      <c r="EL394" s="359"/>
      <c r="EM394" s="359"/>
      <c r="EN394" s="359"/>
      <c r="EO394" s="359"/>
      <c r="EP394" s="359"/>
      <c r="EQ394" s="359"/>
      <c r="ER394" s="359"/>
      <c r="ES394" s="359"/>
      <c r="ET394" s="359"/>
      <c r="EU394" s="359"/>
      <c r="EV394" s="359"/>
      <c r="EW394" s="359"/>
      <c r="EX394" s="359"/>
      <c r="EY394" s="359"/>
      <c r="EZ394" s="359"/>
      <c r="FA394" s="359"/>
      <c r="FB394" s="359"/>
      <c r="FC394" s="359"/>
      <c r="FD394" s="359"/>
      <c r="FE394" s="359"/>
      <c r="FF394" s="359"/>
      <c r="FG394" s="359"/>
      <c r="FH394" s="359"/>
      <c r="FI394" s="359"/>
      <c r="FJ394" s="359"/>
      <c r="FK394" s="359"/>
      <c r="FL394" s="359"/>
      <c r="FM394" s="359"/>
      <c r="FN394" s="359"/>
      <c r="FO394" s="359"/>
      <c r="FP394" s="359"/>
      <c r="FQ394" s="359"/>
      <c r="FR394" s="359"/>
      <c r="FS394" s="359"/>
      <c r="FT394" s="359"/>
      <c r="FU394" s="359"/>
      <c r="FV394" s="359"/>
      <c r="FW394" s="359"/>
      <c r="FX394" s="359"/>
      <c r="FY394" s="359"/>
      <c r="FZ394" s="359"/>
      <c r="GA394" s="359"/>
      <c r="GB394" s="359"/>
      <c r="GC394" s="359"/>
      <c r="GD394" s="359"/>
      <c r="GE394" s="359"/>
      <c r="GF394" s="359"/>
      <c r="GG394" s="359"/>
      <c r="GH394" s="359"/>
      <c r="GI394" s="359"/>
      <c r="GJ394" s="359"/>
      <c r="GK394" s="359"/>
      <c r="GL394" s="359"/>
      <c r="GM394" s="359"/>
      <c r="GN394" s="359"/>
      <c r="GO394" s="359"/>
      <c r="GP394" s="359"/>
      <c r="GQ394" s="359"/>
      <c r="GR394" s="359"/>
      <c r="GS394" s="359"/>
      <c r="GT394" s="359"/>
      <c r="GU394" s="359"/>
      <c r="GV394" s="359"/>
      <c r="GW394" s="359"/>
      <c r="GX394" s="359"/>
      <c r="GY394" s="359"/>
      <c r="GZ394" s="359"/>
      <c r="HA394" s="359"/>
      <c r="HB394" s="359"/>
      <c r="HC394" s="359"/>
      <c r="HD394" s="359"/>
      <c r="HE394" s="359"/>
      <c r="HF394" s="359"/>
      <c r="HG394" s="359"/>
      <c r="HH394" s="359"/>
      <c r="HI394" s="359"/>
      <c r="HJ394" s="359"/>
      <c r="HK394" s="359"/>
      <c r="HL394" s="359"/>
      <c r="HM394" s="359"/>
      <c r="HN394" s="359"/>
      <c r="HO394" s="359"/>
      <c r="HP394" s="359"/>
      <c r="HQ394" s="359"/>
      <c r="HR394" s="359"/>
      <c r="HS394" s="359"/>
      <c r="HT394" s="359"/>
      <c r="HU394" s="359"/>
      <c r="HV394" s="359"/>
      <c r="HW394" s="359"/>
      <c r="HX394" s="359"/>
      <c r="HY394" s="359"/>
      <c r="HZ394" s="359"/>
      <c r="IA394" s="359"/>
      <c r="IB394" s="359"/>
      <c r="IC394" s="359"/>
      <c r="ID394" s="359"/>
      <c r="IE394" s="359"/>
      <c r="IF394" s="359"/>
      <c r="IG394" s="359"/>
      <c r="IH394" s="359"/>
      <c r="II394" s="359"/>
      <c r="IJ394" s="359"/>
      <c r="IK394" s="359"/>
      <c r="IL394" s="359"/>
      <c r="IM394" s="359"/>
      <c r="IN394" s="359"/>
      <c r="IO394" s="359"/>
      <c r="IP394" s="359"/>
      <c r="IQ394" s="359"/>
      <c r="IR394" s="359"/>
      <c r="IS394" s="359"/>
      <c r="IT394" s="359"/>
      <c r="IU394" s="359"/>
    </row>
    <row r="395" s="370" customFormat="true" ht="43.5" hidden="false" customHeight="true" outlineLevel="0" collapsed="false">
      <c r="A395" s="536" t="n">
        <v>125</v>
      </c>
      <c r="B395" s="359"/>
      <c r="C395" s="359"/>
      <c r="D395" s="358"/>
      <c r="E395" s="359"/>
      <c r="F395" s="359"/>
      <c r="G395" s="359"/>
      <c r="H395" s="359"/>
      <c r="I395" s="359"/>
      <c r="J395" s="359"/>
      <c r="K395" s="359"/>
      <c r="L395" s="359"/>
      <c r="M395" s="122"/>
      <c r="N395" s="359"/>
      <c r="O395" s="359"/>
      <c r="P395" s="359"/>
      <c r="Q395" s="359"/>
      <c r="R395" s="359"/>
      <c r="S395" s="359"/>
      <c r="T395" s="359"/>
      <c r="U395" s="359"/>
      <c r="V395" s="359"/>
      <c r="W395" s="359"/>
      <c r="X395" s="359"/>
      <c r="Y395" s="359"/>
      <c r="Z395" s="359"/>
      <c r="AA395" s="359"/>
      <c r="AB395" s="359"/>
      <c r="AC395" s="359"/>
      <c r="AD395" s="359"/>
      <c r="AE395" s="359"/>
      <c r="AF395" s="359"/>
      <c r="AG395" s="359"/>
      <c r="AH395" s="359"/>
      <c r="AI395" s="359"/>
      <c r="AJ395" s="359"/>
      <c r="AK395" s="359"/>
      <c r="AL395" s="359"/>
      <c r="AM395" s="359"/>
      <c r="AN395" s="359"/>
      <c r="AO395" s="359"/>
      <c r="AP395" s="359"/>
      <c r="AQ395" s="359"/>
      <c r="AR395" s="359"/>
      <c r="AS395" s="359"/>
      <c r="AT395" s="359"/>
      <c r="AU395" s="359"/>
      <c r="AV395" s="359"/>
      <c r="AW395" s="359"/>
      <c r="AX395" s="359"/>
      <c r="AY395" s="359"/>
      <c r="AZ395" s="359"/>
      <c r="BA395" s="359"/>
      <c r="BB395" s="359"/>
      <c r="BC395" s="359"/>
      <c r="BD395" s="359"/>
      <c r="BE395" s="359"/>
      <c r="BF395" s="359"/>
      <c r="BG395" s="359"/>
      <c r="BH395" s="359"/>
      <c r="BI395" s="359"/>
      <c r="BJ395" s="359"/>
      <c r="BK395" s="359"/>
      <c r="BL395" s="359"/>
      <c r="BM395" s="359"/>
      <c r="BN395" s="359"/>
      <c r="BO395" s="359"/>
      <c r="BP395" s="359"/>
      <c r="BQ395" s="359"/>
      <c r="BR395" s="359"/>
      <c r="BS395" s="359"/>
      <c r="BT395" s="359"/>
      <c r="BU395" s="359"/>
      <c r="BV395" s="359"/>
      <c r="BW395" s="359"/>
      <c r="BX395" s="359"/>
      <c r="BY395" s="359"/>
      <c r="BZ395" s="359"/>
      <c r="CA395" s="359"/>
      <c r="CB395" s="359"/>
      <c r="CC395" s="359"/>
      <c r="CD395" s="359"/>
      <c r="CE395" s="359"/>
      <c r="CF395" s="359"/>
      <c r="CG395" s="359"/>
      <c r="CH395" s="359"/>
      <c r="CI395" s="359"/>
      <c r="CJ395" s="359"/>
      <c r="CK395" s="359"/>
      <c r="CL395" s="359"/>
      <c r="CM395" s="359"/>
      <c r="CN395" s="359"/>
      <c r="CO395" s="359"/>
      <c r="CP395" s="359"/>
      <c r="CQ395" s="359"/>
      <c r="CR395" s="359"/>
      <c r="CS395" s="359"/>
      <c r="CT395" s="359"/>
      <c r="CU395" s="359"/>
      <c r="CV395" s="359"/>
      <c r="CW395" s="359"/>
      <c r="CX395" s="359"/>
      <c r="CY395" s="359"/>
      <c r="CZ395" s="359"/>
      <c r="DA395" s="359"/>
      <c r="DB395" s="359"/>
      <c r="DC395" s="359"/>
      <c r="DD395" s="359"/>
      <c r="DE395" s="359"/>
      <c r="DF395" s="359"/>
      <c r="DG395" s="359"/>
      <c r="DH395" s="359"/>
      <c r="DI395" s="359"/>
      <c r="DJ395" s="359"/>
      <c r="DK395" s="359"/>
      <c r="DL395" s="359"/>
      <c r="DM395" s="359"/>
      <c r="DN395" s="359"/>
      <c r="DO395" s="359"/>
      <c r="DP395" s="359"/>
      <c r="DQ395" s="359"/>
      <c r="DR395" s="359"/>
      <c r="DS395" s="359"/>
      <c r="DT395" s="359"/>
      <c r="DU395" s="359"/>
      <c r="DV395" s="359"/>
      <c r="DW395" s="359"/>
      <c r="DX395" s="359"/>
      <c r="DY395" s="359"/>
      <c r="DZ395" s="359"/>
      <c r="EA395" s="359"/>
      <c r="EB395" s="359"/>
      <c r="EC395" s="359"/>
      <c r="ED395" s="359"/>
      <c r="EE395" s="359"/>
      <c r="EF395" s="359"/>
      <c r="EG395" s="359"/>
      <c r="EH395" s="359"/>
      <c r="EI395" s="359"/>
      <c r="EJ395" s="359"/>
      <c r="EK395" s="359"/>
      <c r="EL395" s="359"/>
      <c r="EM395" s="359"/>
      <c r="EN395" s="359"/>
      <c r="EO395" s="359"/>
      <c r="EP395" s="359"/>
      <c r="EQ395" s="359"/>
      <c r="ER395" s="359"/>
      <c r="ES395" s="359"/>
      <c r="ET395" s="359"/>
      <c r="EU395" s="359"/>
      <c r="EV395" s="359"/>
      <c r="EW395" s="359"/>
      <c r="EX395" s="359"/>
      <c r="EY395" s="359"/>
      <c r="EZ395" s="359"/>
      <c r="FA395" s="359"/>
      <c r="FB395" s="359"/>
      <c r="FC395" s="359"/>
      <c r="FD395" s="359"/>
      <c r="FE395" s="359"/>
      <c r="FF395" s="359"/>
      <c r="FG395" s="359"/>
      <c r="FH395" s="359"/>
      <c r="FI395" s="359"/>
      <c r="FJ395" s="359"/>
      <c r="FK395" s="359"/>
      <c r="FL395" s="359"/>
      <c r="FM395" s="359"/>
      <c r="FN395" s="359"/>
      <c r="FO395" s="359"/>
      <c r="FP395" s="359"/>
      <c r="FQ395" s="359"/>
      <c r="FR395" s="359"/>
      <c r="FS395" s="359"/>
      <c r="FT395" s="359"/>
      <c r="FU395" s="359"/>
      <c r="FV395" s="359"/>
      <c r="FW395" s="359"/>
      <c r="FX395" s="359"/>
      <c r="FY395" s="359"/>
      <c r="FZ395" s="359"/>
      <c r="GA395" s="359"/>
      <c r="GB395" s="359"/>
      <c r="GC395" s="359"/>
      <c r="GD395" s="359"/>
      <c r="GE395" s="359"/>
      <c r="GF395" s="359"/>
      <c r="GG395" s="359"/>
      <c r="GH395" s="359"/>
      <c r="GI395" s="359"/>
      <c r="GJ395" s="359"/>
      <c r="GK395" s="359"/>
      <c r="GL395" s="359"/>
      <c r="GM395" s="359"/>
      <c r="GN395" s="359"/>
      <c r="GO395" s="359"/>
      <c r="GP395" s="359"/>
      <c r="GQ395" s="359"/>
      <c r="GR395" s="359"/>
      <c r="GS395" s="359"/>
      <c r="GT395" s="359"/>
      <c r="GU395" s="359"/>
      <c r="GV395" s="359"/>
      <c r="GW395" s="359"/>
      <c r="GX395" s="359"/>
      <c r="GY395" s="359"/>
      <c r="GZ395" s="359"/>
      <c r="HA395" s="359"/>
      <c r="HB395" s="359"/>
      <c r="HC395" s="359"/>
      <c r="HD395" s="359"/>
      <c r="HE395" s="359"/>
      <c r="HF395" s="359"/>
      <c r="HG395" s="359"/>
      <c r="HH395" s="359"/>
      <c r="HI395" s="359"/>
      <c r="HJ395" s="359"/>
      <c r="HK395" s="359"/>
      <c r="HL395" s="359"/>
      <c r="HM395" s="359"/>
      <c r="HN395" s="359"/>
      <c r="HO395" s="359"/>
      <c r="HP395" s="359"/>
      <c r="HQ395" s="359"/>
      <c r="HR395" s="359"/>
      <c r="HS395" s="359"/>
      <c r="HT395" s="359"/>
      <c r="HU395" s="359"/>
      <c r="HV395" s="359"/>
      <c r="HW395" s="359"/>
      <c r="HX395" s="359"/>
      <c r="HY395" s="359"/>
      <c r="HZ395" s="359"/>
      <c r="IA395" s="359"/>
      <c r="IB395" s="359"/>
      <c r="IC395" s="359"/>
      <c r="ID395" s="359"/>
      <c r="IE395" s="359"/>
      <c r="IF395" s="359"/>
      <c r="IG395" s="359"/>
      <c r="IH395" s="359"/>
      <c r="II395" s="359"/>
      <c r="IJ395" s="359"/>
      <c r="IK395" s="359"/>
      <c r="IL395" s="359"/>
      <c r="IM395" s="359"/>
      <c r="IN395" s="359"/>
      <c r="IO395" s="359"/>
      <c r="IP395" s="359"/>
      <c r="IQ395" s="359"/>
      <c r="IR395" s="359"/>
      <c r="IS395" s="359"/>
      <c r="IT395" s="359"/>
      <c r="IU395" s="359"/>
    </row>
    <row r="396" customFormat="false" ht="43.5" hidden="false" customHeight="true" outlineLevel="0" collapsed="false">
      <c r="A396" s="481" t="n">
        <v>130</v>
      </c>
      <c r="M396" s="122"/>
      <c r="N396" s="359"/>
    </row>
    <row r="397" customFormat="false" ht="43.5" hidden="false" customHeight="true" outlineLevel="0" collapsed="false">
      <c r="A397" s="481" t="n">
        <v>135</v>
      </c>
      <c r="M397" s="122"/>
      <c r="N397" s="359"/>
    </row>
    <row r="398" customFormat="false" ht="43.5" hidden="false" customHeight="true" outlineLevel="0" collapsed="false">
      <c r="A398" s="481" t="n">
        <v>140</v>
      </c>
      <c r="M398" s="122"/>
      <c r="N398" s="359"/>
    </row>
    <row r="399" customFormat="false" ht="43.5" hidden="false" customHeight="true" outlineLevel="0" collapsed="false">
      <c r="A399" s="481" t="n">
        <v>145</v>
      </c>
      <c r="M399" s="122"/>
      <c r="N399" s="359"/>
    </row>
    <row r="400" customFormat="false" ht="43.5" hidden="false" customHeight="true" outlineLevel="0" collapsed="false">
      <c r="A400" s="481" t="n">
        <v>150</v>
      </c>
      <c r="M400" s="122"/>
      <c r="N400" s="359"/>
    </row>
    <row r="401" customFormat="false" ht="43.5" hidden="false" customHeight="true" outlineLevel="0" collapsed="false">
      <c r="A401" s="481" t="n">
        <v>155</v>
      </c>
      <c r="M401" s="122"/>
      <c r="N401" s="359"/>
    </row>
    <row r="402" customFormat="false" ht="43.5" hidden="false" customHeight="true" outlineLevel="0" collapsed="false">
      <c r="A402" s="481" t="n">
        <v>175</v>
      </c>
      <c r="M402" s="122"/>
      <c r="N402" s="359"/>
    </row>
    <row r="403" customFormat="false" ht="43.5" hidden="false" customHeight="true" outlineLevel="0" collapsed="false">
      <c r="A403" s="481" t="n">
        <v>180</v>
      </c>
      <c r="M403" s="122"/>
      <c r="N403" s="359"/>
    </row>
    <row r="404" customFormat="false" ht="43.5" hidden="false" customHeight="true" outlineLevel="0" collapsed="false">
      <c r="A404" s="481" t="n">
        <v>185</v>
      </c>
      <c r="M404" s="122"/>
      <c r="N404" s="359"/>
    </row>
    <row r="405" customFormat="false" ht="43.5" hidden="false" customHeight="true" outlineLevel="0" collapsed="false">
      <c r="A405" s="481" t="n">
        <v>190</v>
      </c>
      <c r="M405" s="122"/>
      <c r="N405" s="359"/>
    </row>
    <row r="406" customFormat="false" ht="43.5" hidden="false" customHeight="true" outlineLevel="0" collapsed="false">
      <c r="A406" s="481" t="n">
        <v>195</v>
      </c>
      <c r="M406" s="122"/>
      <c r="N406" s="359"/>
    </row>
    <row r="407" customFormat="false" ht="43.5" hidden="false" customHeight="true" outlineLevel="0" collapsed="false">
      <c r="A407" s="481" t="n">
        <v>200</v>
      </c>
      <c r="M407" s="122"/>
      <c r="N407" s="359"/>
    </row>
    <row r="408" customFormat="false" ht="43.5" hidden="false" customHeight="true" outlineLevel="0" collapsed="false">
      <c r="A408" s="481" t="n">
        <v>205</v>
      </c>
      <c r="M408" s="122"/>
      <c r="N408" s="359"/>
    </row>
    <row r="409" customFormat="false" ht="43.5" hidden="false" customHeight="true" outlineLevel="0" collapsed="false">
      <c r="A409" s="481" t="n">
        <v>210</v>
      </c>
      <c r="M409" s="122"/>
      <c r="N409" s="359"/>
    </row>
    <row r="410" customFormat="false" ht="43.5" hidden="false" customHeight="true" outlineLevel="0" collapsed="false">
      <c r="A410" s="481" t="n">
        <v>215</v>
      </c>
      <c r="M410" s="122"/>
      <c r="N410" s="359"/>
    </row>
    <row r="411" s="370" customFormat="true" ht="43.5" hidden="false" customHeight="true" outlineLevel="0" collapsed="false">
      <c r="A411" s="536" t="n">
        <v>220</v>
      </c>
      <c r="B411" s="359"/>
      <c r="C411" s="359"/>
      <c r="D411" s="358"/>
      <c r="E411" s="359"/>
      <c r="F411" s="359"/>
      <c r="G411" s="359"/>
      <c r="H411" s="359"/>
      <c r="I411" s="359"/>
      <c r="J411" s="359"/>
      <c r="K411" s="359"/>
      <c r="L411" s="359"/>
      <c r="M411" s="122"/>
      <c r="N411" s="359"/>
      <c r="O411" s="359"/>
      <c r="P411" s="359"/>
      <c r="Q411" s="359"/>
      <c r="R411" s="359"/>
      <c r="S411" s="359"/>
      <c r="T411" s="359"/>
      <c r="U411" s="359"/>
      <c r="V411" s="359"/>
      <c r="W411" s="359"/>
      <c r="X411" s="359"/>
      <c r="Y411" s="359"/>
      <c r="Z411" s="359"/>
      <c r="AA411" s="359"/>
      <c r="AB411" s="359"/>
      <c r="AC411" s="359"/>
      <c r="AD411" s="359"/>
      <c r="AE411" s="359"/>
      <c r="AF411" s="359"/>
      <c r="AG411" s="359"/>
      <c r="AH411" s="359"/>
      <c r="AI411" s="359"/>
      <c r="AJ411" s="359"/>
      <c r="AK411" s="359"/>
      <c r="AL411" s="359"/>
      <c r="AM411" s="359"/>
      <c r="AN411" s="359"/>
      <c r="AO411" s="359"/>
      <c r="AP411" s="359"/>
      <c r="AQ411" s="359"/>
      <c r="AR411" s="359"/>
      <c r="AS411" s="359"/>
      <c r="AT411" s="359"/>
      <c r="AU411" s="359"/>
      <c r="AV411" s="359"/>
      <c r="AW411" s="359"/>
      <c r="AX411" s="359"/>
      <c r="AY411" s="359"/>
      <c r="AZ411" s="359"/>
      <c r="BA411" s="359"/>
      <c r="BB411" s="359"/>
      <c r="BC411" s="359"/>
      <c r="BD411" s="359"/>
      <c r="BE411" s="359"/>
      <c r="BF411" s="359"/>
      <c r="BG411" s="359"/>
      <c r="BH411" s="359"/>
      <c r="BI411" s="359"/>
      <c r="BJ411" s="359"/>
      <c r="BK411" s="359"/>
      <c r="BL411" s="359"/>
      <c r="BM411" s="359"/>
      <c r="BN411" s="359"/>
      <c r="BO411" s="359"/>
      <c r="BP411" s="359"/>
      <c r="BQ411" s="359"/>
      <c r="BR411" s="359"/>
      <c r="BS411" s="359"/>
      <c r="BT411" s="359"/>
      <c r="BU411" s="359"/>
      <c r="BV411" s="359"/>
      <c r="BW411" s="359"/>
      <c r="BX411" s="359"/>
      <c r="BY411" s="359"/>
      <c r="BZ411" s="359"/>
      <c r="CA411" s="359"/>
      <c r="CB411" s="359"/>
      <c r="CC411" s="359"/>
      <c r="CD411" s="359"/>
      <c r="CE411" s="359"/>
      <c r="CF411" s="359"/>
      <c r="CG411" s="359"/>
      <c r="CH411" s="359"/>
      <c r="CI411" s="359"/>
      <c r="CJ411" s="359"/>
      <c r="CK411" s="359"/>
      <c r="CL411" s="359"/>
      <c r="CM411" s="359"/>
      <c r="CN411" s="359"/>
      <c r="CO411" s="359"/>
      <c r="CP411" s="359"/>
      <c r="CQ411" s="359"/>
      <c r="CR411" s="359"/>
      <c r="CS411" s="359"/>
      <c r="CT411" s="359"/>
      <c r="CU411" s="359"/>
      <c r="CV411" s="359"/>
      <c r="CW411" s="359"/>
      <c r="CX411" s="359"/>
      <c r="CY411" s="359"/>
      <c r="CZ411" s="359"/>
      <c r="DA411" s="359"/>
      <c r="DB411" s="359"/>
      <c r="DC411" s="359"/>
      <c r="DD411" s="359"/>
      <c r="DE411" s="359"/>
      <c r="DF411" s="359"/>
      <c r="DG411" s="359"/>
      <c r="DH411" s="359"/>
      <c r="DI411" s="359"/>
      <c r="DJ411" s="359"/>
      <c r="DK411" s="359"/>
      <c r="DL411" s="359"/>
      <c r="DM411" s="359"/>
      <c r="DN411" s="359"/>
      <c r="DO411" s="359"/>
      <c r="DP411" s="359"/>
      <c r="DQ411" s="359"/>
      <c r="DR411" s="359"/>
      <c r="DS411" s="359"/>
      <c r="DT411" s="359"/>
      <c r="DU411" s="359"/>
      <c r="DV411" s="359"/>
      <c r="DW411" s="359"/>
      <c r="DX411" s="359"/>
      <c r="DY411" s="359"/>
      <c r="DZ411" s="359"/>
      <c r="EA411" s="359"/>
      <c r="EB411" s="359"/>
      <c r="EC411" s="359"/>
      <c r="ED411" s="359"/>
      <c r="EE411" s="359"/>
      <c r="EF411" s="359"/>
      <c r="EG411" s="359"/>
      <c r="EH411" s="359"/>
      <c r="EI411" s="359"/>
      <c r="EJ411" s="359"/>
      <c r="EK411" s="359"/>
      <c r="EL411" s="359"/>
      <c r="EM411" s="359"/>
      <c r="EN411" s="359"/>
      <c r="EO411" s="359"/>
      <c r="EP411" s="359"/>
      <c r="EQ411" s="359"/>
      <c r="ER411" s="359"/>
      <c r="ES411" s="359"/>
      <c r="ET411" s="359"/>
      <c r="EU411" s="359"/>
      <c r="EV411" s="359"/>
      <c r="EW411" s="359"/>
      <c r="EX411" s="359"/>
      <c r="EY411" s="359"/>
      <c r="EZ411" s="359"/>
      <c r="FA411" s="359"/>
      <c r="FB411" s="359"/>
      <c r="FC411" s="359"/>
      <c r="FD411" s="359"/>
      <c r="FE411" s="359"/>
      <c r="FF411" s="359"/>
      <c r="FG411" s="359"/>
      <c r="FH411" s="359"/>
      <c r="FI411" s="359"/>
      <c r="FJ411" s="359"/>
      <c r="FK411" s="359"/>
      <c r="FL411" s="359"/>
      <c r="FM411" s="359"/>
      <c r="FN411" s="359"/>
      <c r="FO411" s="359"/>
      <c r="FP411" s="359"/>
      <c r="FQ411" s="359"/>
      <c r="FR411" s="359"/>
      <c r="FS411" s="359"/>
      <c r="FT411" s="359"/>
      <c r="FU411" s="359"/>
      <c r="FV411" s="359"/>
      <c r="FW411" s="359"/>
      <c r="FX411" s="359"/>
      <c r="FY411" s="359"/>
      <c r="FZ411" s="359"/>
      <c r="GA411" s="359"/>
      <c r="GB411" s="359"/>
      <c r="GC411" s="359"/>
      <c r="GD411" s="359"/>
      <c r="GE411" s="359"/>
      <c r="GF411" s="359"/>
      <c r="GG411" s="359"/>
      <c r="GH411" s="359"/>
      <c r="GI411" s="359"/>
      <c r="GJ411" s="359"/>
      <c r="GK411" s="359"/>
      <c r="GL411" s="359"/>
      <c r="GM411" s="359"/>
      <c r="GN411" s="359"/>
      <c r="GO411" s="359"/>
      <c r="GP411" s="359"/>
      <c r="GQ411" s="359"/>
      <c r="GR411" s="359"/>
      <c r="GS411" s="359"/>
      <c r="GT411" s="359"/>
      <c r="GU411" s="359"/>
      <c r="GV411" s="359"/>
      <c r="GW411" s="359"/>
      <c r="GX411" s="359"/>
      <c r="GY411" s="359"/>
      <c r="GZ411" s="359"/>
      <c r="HA411" s="359"/>
      <c r="HB411" s="359"/>
      <c r="HC411" s="359"/>
      <c r="HD411" s="359"/>
      <c r="HE411" s="359"/>
      <c r="HF411" s="359"/>
      <c r="HG411" s="359"/>
      <c r="HH411" s="359"/>
      <c r="HI411" s="359"/>
      <c r="HJ411" s="359"/>
      <c r="HK411" s="359"/>
      <c r="HL411" s="359"/>
      <c r="HM411" s="359"/>
      <c r="HN411" s="359"/>
      <c r="HO411" s="359"/>
      <c r="HP411" s="359"/>
      <c r="HQ411" s="359"/>
      <c r="HR411" s="359"/>
      <c r="HS411" s="359"/>
      <c r="HT411" s="359"/>
      <c r="HU411" s="359"/>
      <c r="HV411" s="359"/>
      <c r="HW411" s="359"/>
      <c r="HX411" s="359"/>
      <c r="HY411" s="359"/>
      <c r="HZ411" s="359"/>
      <c r="IA411" s="359"/>
      <c r="IB411" s="359"/>
      <c r="IC411" s="359"/>
      <c r="ID411" s="359"/>
      <c r="IE411" s="359"/>
      <c r="IF411" s="359"/>
      <c r="IG411" s="359"/>
      <c r="IH411" s="359"/>
      <c r="II411" s="359"/>
      <c r="IJ411" s="359"/>
      <c r="IK411" s="359"/>
      <c r="IL411" s="359"/>
      <c r="IM411" s="359"/>
      <c r="IN411" s="359"/>
      <c r="IO411" s="359"/>
      <c r="IP411" s="359"/>
      <c r="IQ411" s="359"/>
      <c r="IR411" s="359"/>
      <c r="IS411" s="359"/>
      <c r="IT411" s="359"/>
      <c r="IU411" s="359"/>
    </row>
    <row r="412" customFormat="false" ht="43.5" hidden="false" customHeight="true" outlineLevel="0" collapsed="false">
      <c r="A412" s="481" t="n">
        <v>225</v>
      </c>
      <c r="M412" s="122"/>
      <c r="N412" s="359"/>
    </row>
    <row r="413" customFormat="false" ht="43.5" hidden="false" customHeight="true" outlineLevel="0" collapsed="false">
      <c r="A413" s="481" t="n">
        <v>230</v>
      </c>
      <c r="M413" s="122"/>
      <c r="N413" s="359"/>
    </row>
    <row r="414" customFormat="false" ht="43.5" hidden="false" customHeight="true" outlineLevel="0" collapsed="false">
      <c r="A414" s="481" t="n">
        <v>235</v>
      </c>
      <c r="M414" s="122"/>
      <c r="N414" s="359"/>
    </row>
    <row r="415" customFormat="false" ht="43.5" hidden="false" customHeight="true" outlineLevel="0" collapsed="false">
      <c r="A415" s="481" t="n">
        <v>240</v>
      </c>
      <c r="M415" s="122"/>
      <c r="N415" s="359"/>
    </row>
    <row r="416" s="370" customFormat="true" ht="43.5" hidden="false" customHeight="true" outlineLevel="0" collapsed="false">
      <c r="A416" s="536" t="n">
        <v>245</v>
      </c>
      <c r="B416" s="359"/>
      <c r="C416" s="359"/>
      <c r="D416" s="358"/>
      <c r="E416" s="359"/>
      <c r="F416" s="359"/>
      <c r="G416" s="359"/>
      <c r="H416" s="359"/>
      <c r="I416" s="359"/>
      <c r="J416" s="359"/>
      <c r="K416" s="359"/>
      <c r="L416" s="359"/>
      <c r="M416" s="122"/>
      <c r="N416" s="359"/>
      <c r="O416" s="359"/>
      <c r="P416" s="359"/>
      <c r="Q416" s="359"/>
      <c r="R416" s="359"/>
      <c r="S416" s="359"/>
      <c r="T416" s="359"/>
      <c r="U416" s="359"/>
      <c r="V416" s="359"/>
      <c r="W416" s="359"/>
      <c r="X416" s="359"/>
      <c r="Y416" s="359"/>
      <c r="Z416" s="359"/>
      <c r="AA416" s="359"/>
      <c r="AB416" s="359"/>
      <c r="AC416" s="359"/>
      <c r="AD416" s="359"/>
      <c r="AE416" s="359"/>
      <c r="AF416" s="359"/>
      <c r="AG416" s="359"/>
      <c r="AH416" s="359"/>
      <c r="AI416" s="359"/>
      <c r="AJ416" s="359"/>
      <c r="AK416" s="359"/>
      <c r="AL416" s="359"/>
      <c r="AM416" s="359"/>
      <c r="AN416" s="359"/>
      <c r="AO416" s="359"/>
      <c r="AP416" s="359"/>
      <c r="AQ416" s="359"/>
      <c r="AR416" s="359"/>
      <c r="AS416" s="359"/>
      <c r="AT416" s="359"/>
      <c r="AU416" s="359"/>
      <c r="AV416" s="359"/>
      <c r="AW416" s="359"/>
      <c r="AX416" s="359"/>
      <c r="AY416" s="359"/>
      <c r="AZ416" s="359"/>
      <c r="BA416" s="359"/>
      <c r="BB416" s="359"/>
      <c r="BC416" s="359"/>
      <c r="BD416" s="359"/>
      <c r="BE416" s="359"/>
      <c r="BF416" s="359"/>
      <c r="BG416" s="359"/>
      <c r="BH416" s="359"/>
      <c r="BI416" s="359"/>
      <c r="BJ416" s="359"/>
      <c r="BK416" s="359"/>
      <c r="BL416" s="359"/>
      <c r="BM416" s="359"/>
      <c r="BN416" s="359"/>
      <c r="BO416" s="359"/>
      <c r="BP416" s="359"/>
      <c r="BQ416" s="359"/>
      <c r="BR416" s="359"/>
      <c r="BS416" s="359"/>
      <c r="BT416" s="359"/>
      <c r="BU416" s="359"/>
      <c r="BV416" s="359"/>
      <c r="BW416" s="359"/>
      <c r="BX416" s="359"/>
      <c r="BY416" s="359"/>
      <c r="BZ416" s="359"/>
      <c r="CA416" s="359"/>
      <c r="CB416" s="359"/>
      <c r="CC416" s="359"/>
      <c r="CD416" s="359"/>
      <c r="CE416" s="359"/>
      <c r="CF416" s="359"/>
      <c r="CG416" s="359"/>
      <c r="CH416" s="359"/>
      <c r="CI416" s="359"/>
      <c r="CJ416" s="359"/>
      <c r="CK416" s="359"/>
      <c r="CL416" s="359"/>
      <c r="CM416" s="359"/>
      <c r="CN416" s="359"/>
      <c r="CO416" s="359"/>
      <c r="CP416" s="359"/>
      <c r="CQ416" s="359"/>
      <c r="CR416" s="359"/>
      <c r="CS416" s="359"/>
      <c r="CT416" s="359"/>
      <c r="CU416" s="359"/>
      <c r="CV416" s="359"/>
      <c r="CW416" s="359"/>
      <c r="CX416" s="359"/>
      <c r="CY416" s="359"/>
      <c r="CZ416" s="359"/>
      <c r="DA416" s="359"/>
      <c r="DB416" s="359"/>
      <c r="DC416" s="359"/>
      <c r="DD416" s="359"/>
      <c r="DE416" s="359"/>
      <c r="DF416" s="359"/>
      <c r="DG416" s="359"/>
      <c r="DH416" s="359"/>
      <c r="DI416" s="359"/>
      <c r="DJ416" s="359"/>
      <c r="DK416" s="359"/>
      <c r="DL416" s="359"/>
      <c r="DM416" s="359"/>
      <c r="DN416" s="359"/>
      <c r="DO416" s="359"/>
      <c r="DP416" s="359"/>
      <c r="DQ416" s="359"/>
      <c r="DR416" s="359"/>
      <c r="DS416" s="359"/>
      <c r="DT416" s="359"/>
      <c r="DU416" s="359"/>
      <c r="DV416" s="359"/>
      <c r="DW416" s="359"/>
      <c r="DX416" s="359"/>
      <c r="DY416" s="359"/>
      <c r="DZ416" s="359"/>
      <c r="EA416" s="359"/>
      <c r="EB416" s="359"/>
      <c r="EC416" s="359"/>
      <c r="ED416" s="359"/>
      <c r="EE416" s="359"/>
      <c r="EF416" s="359"/>
      <c r="EG416" s="359"/>
      <c r="EH416" s="359"/>
      <c r="EI416" s="359"/>
      <c r="EJ416" s="359"/>
      <c r="EK416" s="359"/>
      <c r="EL416" s="359"/>
      <c r="EM416" s="359"/>
      <c r="EN416" s="359"/>
      <c r="EO416" s="359"/>
      <c r="EP416" s="359"/>
      <c r="EQ416" s="359"/>
      <c r="ER416" s="359"/>
      <c r="ES416" s="359"/>
      <c r="ET416" s="359"/>
      <c r="EU416" s="359"/>
      <c r="EV416" s="359"/>
      <c r="EW416" s="359"/>
      <c r="EX416" s="359"/>
      <c r="EY416" s="359"/>
      <c r="EZ416" s="359"/>
      <c r="FA416" s="359"/>
      <c r="FB416" s="359"/>
      <c r="FC416" s="359"/>
      <c r="FD416" s="359"/>
      <c r="FE416" s="359"/>
      <c r="FF416" s="359"/>
      <c r="FG416" s="359"/>
      <c r="FH416" s="359"/>
      <c r="FI416" s="359"/>
      <c r="FJ416" s="359"/>
      <c r="FK416" s="359"/>
      <c r="FL416" s="359"/>
      <c r="FM416" s="359"/>
      <c r="FN416" s="359"/>
      <c r="FO416" s="359"/>
      <c r="FP416" s="359"/>
      <c r="FQ416" s="359"/>
      <c r="FR416" s="359"/>
      <c r="FS416" s="359"/>
      <c r="FT416" s="359"/>
      <c r="FU416" s="359"/>
      <c r="FV416" s="359"/>
      <c r="FW416" s="359"/>
      <c r="FX416" s="359"/>
      <c r="FY416" s="359"/>
      <c r="FZ416" s="359"/>
      <c r="GA416" s="359"/>
      <c r="GB416" s="359"/>
      <c r="GC416" s="359"/>
      <c r="GD416" s="359"/>
      <c r="GE416" s="359"/>
      <c r="GF416" s="359"/>
      <c r="GG416" s="359"/>
      <c r="GH416" s="359"/>
      <c r="GI416" s="359"/>
      <c r="GJ416" s="359"/>
      <c r="GK416" s="359"/>
      <c r="GL416" s="359"/>
      <c r="GM416" s="359"/>
      <c r="GN416" s="359"/>
      <c r="GO416" s="359"/>
      <c r="GP416" s="359"/>
      <c r="GQ416" s="359"/>
      <c r="GR416" s="359"/>
      <c r="GS416" s="359"/>
      <c r="GT416" s="359"/>
      <c r="GU416" s="359"/>
      <c r="GV416" s="359"/>
      <c r="GW416" s="359"/>
      <c r="GX416" s="359"/>
      <c r="GY416" s="359"/>
      <c r="GZ416" s="359"/>
      <c r="HA416" s="359"/>
      <c r="HB416" s="359"/>
      <c r="HC416" s="359"/>
      <c r="HD416" s="359"/>
      <c r="HE416" s="359"/>
      <c r="HF416" s="359"/>
      <c r="HG416" s="359"/>
      <c r="HH416" s="359"/>
      <c r="HI416" s="359"/>
      <c r="HJ416" s="359"/>
      <c r="HK416" s="359"/>
      <c r="HL416" s="359"/>
      <c r="HM416" s="359"/>
      <c r="HN416" s="359"/>
      <c r="HO416" s="359"/>
      <c r="HP416" s="359"/>
      <c r="HQ416" s="359"/>
      <c r="HR416" s="359"/>
      <c r="HS416" s="359"/>
      <c r="HT416" s="359"/>
      <c r="HU416" s="359"/>
      <c r="HV416" s="359"/>
      <c r="HW416" s="359"/>
      <c r="HX416" s="359"/>
      <c r="HY416" s="359"/>
      <c r="HZ416" s="359"/>
      <c r="IA416" s="359"/>
      <c r="IB416" s="359"/>
      <c r="IC416" s="359"/>
      <c r="ID416" s="359"/>
      <c r="IE416" s="359"/>
      <c r="IF416" s="359"/>
      <c r="IG416" s="359"/>
      <c r="IH416" s="359"/>
      <c r="II416" s="359"/>
      <c r="IJ416" s="359"/>
      <c r="IK416" s="359"/>
      <c r="IL416" s="359"/>
      <c r="IM416" s="359"/>
      <c r="IN416" s="359"/>
      <c r="IO416" s="359"/>
      <c r="IP416" s="359"/>
      <c r="IQ416" s="359"/>
      <c r="IR416" s="359"/>
      <c r="IS416" s="359"/>
      <c r="IT416" s="359"/>
      <c r="IU416" s="359"/>
    </row>
    <row r="417" s="370" customFormat="true" ht="43.5" hidden="false" customHeight="true" outlineLevel="0" collapsed="false">
      <c r="A417" s="536" t="n">
        <v>255</v>
      </c>
      <c r="B417" s="359"/>
      <c r="C417" s="359"/>
      <c r="D417" s="358"/>
      <c r="E417" s="359"/>
      <c r="F417" s="359"/>
      <c r="G417" s="359"/>
      <c r="H417" s="359"/>
      <c r="I417" s="359"/>
      <c r="J417" s="359"/>
      <c r="K417" s="359"/>
      <c r="L417" s="359"/>
      <c r="M417" s="122"/>
      <c r="N417" s="359"/>
      <c r="O417" s="359"/>
      <c r="P417" s="359"/>
      <c r="Q417" s="359"/>
      <c r="R417" s="359"/>
      <c r="S417" s="359"/>
      <c r="T417" s="359"/>
      <c r="U417" s="359"/>
      <c r="V417" s="359"/>
      <c r="W417" s="359"/>
      <c r="X417" s="359"/>
      <c r="Y417" s="359"/>
      <c r="Z417" s="359"/>
      <c r="AA417" s="359"/>
      <c r="AB417" s="359"/>
      <c r="AC417" s="359"/>
      <c r="AD417" s="359"/>
      <c r="AE417" s="359"/>
      <c r="AF417" s="359"/>
      <c r="AG417" s="359"/>
      <c r="AH417" s="359"/>
      <c r="AI417" s="359"/>
      <c r="AJ417" s="359"/>
      <c r="AK417" s="359"/>
      <c r="AL417" s="359"/>
      <c r="AM417" s="359"/>
      <c r="AN417" s="359"/>
      <c r="AO417" s="359"/>
      <c r="AP417" s="359"/>
      <c r="AQ417" s="359"/>
      <c r="AR417" s="359"/>
      <c r="AS417" s="359"/>
      <c r="AT417" s="359"/>
      <c r="AU417" s="359"/>
      <c r="AV417" s="359"/>
      <c r="AW417" s="359"/>
      <c r="AX417" s="359"/>
      <c r="AY417" s="359"/>
      <c r="AZ417" s="359"/>
      <c r="BA417" s="359"/>
      <c r="BB417" s="359"/>
      <c r="BC417" s="359"/>
      <c r="BD417" s="359"/>
      <c r="BE417" s="359"/>
      <c r="BF417" s="359"/>
      <c r="BG417" s="359"/>
      <c r="BH417" s="359"/>
      <c r="BI417" s="359"/>
      <c r="BJ417" s="359"/>
      <c r="BK417" s="359"/>
      <c r="BL417" s="359"/>
      <c r="BM417" s="359"/>
      <c r="BN417" s="359"/>
      <c r="BO417" s="359"/>
      <c r="BP417" s="359"/>
      <c r="BQ417" s="359"/>
      <c r="BR417" s="359"/>
      <c r="BS417" s="359"/>
      <c r="BT417" s="359"/>
      <c r="BU417" s="359"/>
      <c r="BV417" s="359"/>
      <c r="BW417" s="359"/>
      <c r="BX417" s="359"/>
      <c r="BY417" s="359"/>
      <c r="BZ417" s="359"/>
      <c r="CA417" s="359"/>
      <c r="CB417" s="359"/>
      <c r="CC417" s="359"/>
      <c r="CD417" s="359"/>
      <c r="CE417" s="359"/>
      <c r="CF417" s="359"/>
      <c r="CG417" s="359"/>
      <c r="CH417" s="359"/>
      <c r="CI417" s="359"/>
      <c r="CJ417" s="359"/>
      <c r="CK417" s="359"/>
      <c r="CL417" s="359"/>
      <c r="CM417" s="359"/>
      <c r="CN417" s="359"/>
      <c r="CO417" s="359"/>
      <c r="CP417" s="359"/>
      <c r="CQ417" s="359"/>
      <c r="CR417" s="359"/>
      <c r="CS417" s="359"/>
      <c r="CT417" s="359"/>
      <c r="CU417" s="359"/>
      <c r="CV417" s="359"/>
      <c r="CW417" s="359"/>
      <c r="CX417" s="359"/>
      <c r="CY417" s="359"/>
      <c r="CZ417" s="359"/>
      <c r="DA417" s="359"/>
      <c r="DB417" s="359"/>
      <c r="DC417" s="359"/>
      <c r="DD417" s="359"/>
      <c r="DE417" s="359"/>
      <c r="DF417" s="359"/>
      <c r="DG417" s="359"/>
      <c r="DH417" s="359"/>
      <c r="DI417" s="359"/>
      <c r="DJ417" s="359"/>
      <c r="DK417" s="359"/>
      <c r="DL417" s="359"/>
      <c r="DM417" s="359"/>
      <c r="DN417" s="359"/>
      <c r="DO417" s="359"/>
      <c r="DP417" s="359"/>
      <c r="DQ417" s="359"/>
      <c r="DR417" s="359"/>
      <c r="DS417" s="359"/>
      <c r="DT417" s="359"/>
      <c r="DU417" s="359"/>
      <c r="DV417" s="359"/>
      <c r="DW417" s="359"/>
      <c r="DX417" s="359"/>
      <c r="DY417" s="359"/>
      <c r="DZ417" s="359"/>
      <c r="EA417" s="359"/>
      <c r="EB417" s="359"/>
      <c r="EC417" s="359"/>
      <c r="ED417" s="359"/>
      <c r="EE417" s="359"/>
      <c r="EF417" s="359"/>
      <c r="EG417" s="359"/>
      <c r="EH417" s="359"/>
      <c r="EI417" s="359"/>
      <c r="EJ417" s="359"/>
      <c r="EK417" s="359"/>
      <c r="EL417" s="359"/>
      <c r="EM417" s="359"/>
      <c r="EN417" s="359"/>
      <c r="EO417" s="359"/>
      <c r="EP417" s="359"/>
      <c r="EQ417" s="359"/>
      <c r="ER417" s="359"/>
      <c r="ES417" s="359"/>
      <c r="ET417" s="359"/>
      <c r="EU417" s="359"/>
      <c r="EV417" s="359"/>
      <c r="EW417" s="359"/>
      <c r="EX417" s="359"/>
      <c r="EY417" s="359"/>
      <c r="EZ417" s="359"/>
      <c r="FA417" s="359"/>
      <c r="FB417" s="359"/>
      <c r="FC417" s="359"/>
      <c r="FD417" s="359"/>
      <c r="FE417" s="359"/>
      <c r="FF417" s="359"/>
      <c r="FG417" s="359"/>
      <c r="FH417" s="359"/>
      <c r="FI417" s="359"/>
      <c r="FJ417" s="359"/>
      <c r="FK417" s="359"/>
      <c r="FL417" s="359"/>
      <c r="FM417" s="359"/>
      <c r="FN417" s="359"/>
      <c r="FO417" s="359"/>
      <c r="FP417" s="359"/>
      <c r="FQ417" s="359"/>
      <c r="FR417" s="359"/>
      <c r="FS417" s="359"/>
      <c r="FT417" s="359"/>
      <c r="FU417" s="359"/>
      <c r="FV417" s="359"/>
      <c r="FW417" s="359"/>
      <c r="FX417" s="359"/>
      <c r="FY417" s="359"/>
      <c r="FZ417" s="359"/>
      <c r="GA417" s="359"/>
      <c r="GB417" s="359"/>
      <c r="GC417" s="359"/>
      <c r="GD417" s="359"/>
      <c r="GE417" s="359"/>
      <c r="GF417" s="359"/>
      <c r="GG417" s="359"/>
      <c r="GH417" s="359"/>
      <c r="GI417" s="359"/>
      <c r="GJ417" s="359"/>
      <c r="GK417" s="359"/>
      <c r="GL417" s="359"/>
      <c r="GM417" s="359"/>
      <c r="GN417" s="359"/>
      <c r="GO417" s="359"/>
      <c r="GP417" s="359"/>
      <c r="GQ417" s="359"/>
      <c r="GR417" s="359"/>
      <c r="GS417" s="359"/>
      <c r="GT417" s="359"/>
      <c r="GU417" s="359"/>
      <c r="GV417" s="359"/>
      <c r="GW417" s="359"/>
      <c r="GX417" s="359"/>
      <c r="GY417" s="359"/>
      <c r="GZ417" s="359"/>
      <c r="HA417" s="359"/>
      <c r="HB417" s="359"/>
      <c r="HC417" s="359"/>
      <c r="HD417" s="359"/>
      <c r="HE417" s="359"/>
      <c r="HF417" s="359"/>
      <c r="HG417" s="359"/>
      <c r="HH417" s="359"/>
      <c r="HI417" s="359"/>
      <c r="HJ417" s="359"/>
      <c r="HK417" s="359"/>
      <c r="HL417" s="359"/>
      <c r="HM417" s="359"/>
      <c r="HN417" s="359"/>
      <c r="HO417" s="359"/>
      <c r="HP417" s="359"/>
      <c r="HQ417" s="359"/>
      <c r="HR417" s="359"/>
      <c r="HS417" s="359"/>
      <c r="HT417" s="359"/>
      <c r="HU417" s="359"/>
      <c r="HV417" s="359"/>
      <c r="HW417" s="359"/>
      <c r="HX417" s="359"/>
      <c r="HY417" s="359"/>
      <c r="HZ417" s="359"/>
      <c r="IA417" s="359"/>
      <c r="IB417" s="359"/>
      <c r="IC417" s="359"/>
      <c r="ID417" s="359"/>
      <c r="IE417" s="359"/>
      <c r="IF417" s="359"/>
      <c r="IG417" s="359"/>
      <c r="IH417" s="359"/>
      <c r="II417" s="359"/>
      <c r="IJ417" s="359"/>
      <c r="IK417" s="359"/>
      <c r="IL417" s="359"/>
      <c r="IM417" s="359"/>
      <c r="IN417" s="359"/>
      <c r="IO417" s="359"/>
      <c r="IP417" s="359"/>
      <c r="IQ417" s="359"/>
      <c r="IR417" s="359"/>
      <c r="IS417" s="359"/>
      <c r="IT417" s="359"/>
      <c r="IU417" s="359"/>
    </row>
    <row r="418" customFormat="false" ht="43.5" hidden="false" customHeight="true" outlineLevel="0" collapsed="false">
      <c r="A418" s="528" t="n">
        <v>260</v>
      </c>
      <c r="M418" s="122"/>
      <c r="N418" s="359"/>
    </row>
    <row r="419" customFormat="false" ht="43.5" hidden="false" customHeight="true" outlineLevel="0" collapsed="false">
      <c r="A419" s="528" t="n">
        <v>261</v>
      </c>
      <c r="M419" s="122"/>
      <c r="N419" s="359"/>
    </row>
    <row r="420" customFormat="false" ht="43.5" hidden="false" customHeight="true" outlineLevel="0" collapsed="false">
      <c r="A420" s="528" t="n">
        <v>262</v>
      </c>
      <c r="M420" s="122"/>
      <c r="N420" s="359"/>
    </row>
    <row r="421" customFormat="false" ht="43.5" hidden="false" customHeight="true" outlineLevel="0" collapsed="false">
      <c r="A421" s="528" t="n">
        <v>263</v>
      </c>
      <c r="M421" s="122"/>
      <c r="N421" s="359"/>
    </row>
    <row r="422" customFormat="false" ht="43.5" hidden="false" customHeight="true" outlineLevel="0" collapsed="false">
      <c r="A422" s="528" t="n">
        <v>264</v>
      </c>
      <c r="M422" s="122"/>
      <c r="N422" s="359"/>
    </row>
    <row r="423" customFormat="false" ht="43.5" hidden="false" customHeight="true" outlineLevel="0" collapsed="false">
      <c r="A423" s="528" t="n">
        <v>265</v>
      </c>
      <c r="M423" s="122"/>
      <c r="N423" s="359"/>
    </row>
    <row r="424" customFormat="false" ht="43.5" hidden="false" customHeight="true" outlineLevel="0" collapsed="false">
      <c r="A424" s="528" t="n">
        <v>266</v>
      </c>
      <c r="M424" s="122"/>
      <c r="N424" s="359"/>
    </row>
    <row r="425" customFormat="false" ht="43.5" hidden="false" customHeight="true" outlineLevel="0" collapsed="false">
      <c r="A425" s="528" t="n">
        <v>267</v>
      </c>
      <c r="M425" s="122"/>
      <c r="N425" s="359"/>
    </row>
    <row r="426" s="370" customFormat="true" ht="43.5" hidden="false" customHeight="true" outlineLevel="0" collapsed="false">
      <c r="A426" s="536" t="n">
        <v>295</v>
      </c>
      <c r="B426" s="359"/>
      <c r="C426" s="359"/>
      <c r="D426" s="358"/>
      <c r="E426" s="359"/>
      <c r="F426" s="359"/>
      <c r="G426" s="359"/>
      <c r="H426" s="359"/>
      <c r="I426" s="359"/>
      <c r="J426" s="359"/>
      <c r="K426" s="359"/>
      <c r="L426" s="359"/>
      <c r="M426" s="122"/>
      <c r="N426" s="359"/>
      <c r="O426" s="359"/>
      <c r="P426" s="359"/>
      <c r="Q426" s="359"/>
      <c r="R426" s="359"/>
      <c r="S426" s="359"/>
      <c r="T426" s="359"/>
      <c r="U426" s="359"/>
      <c r="V426" s="359"/>
      <c r="W426" s="359"/>
      <c r="X426" s="359"/>
      <c r="Y426" s="359"/>
      <c r="Z426" s="359"/>
      <c r="AA426" s="359"/>
      <c r="AB426" s="359"/>
      <c r="AC426" s="359"/>
      <c r="AD426" s="359"/>
      <c r="AE426" s="359"/>
      <c r="AF426" s="359"/>
      <c r="AG426" s="359"/>
      <c r="AH426" s="359"/>
      <c r="AI426" s="359"/>
      <c r="AJ426" s="359"/>
      <c r="AK426" s="359"/>
      <c r="AL426" s="359"/>
      <c r="AM426" s="359"/>
      <c r="AN426" s="359"/>
      <c r="AO426" s="359"/>
      <c r="AP426" s="359"/>
      <c r="AQ426" s="359"/>
      <c r="AR426" s="359"/>
      <c r="AS426" s="359"/>
      <c r="AT426" s="359"/>
      <c r="AU426" s="359"/>
      <c r="AV426" s="359"/>
      <c r="AW426" s="359"/>
      <c r="AX426" s="359"/>
      <c r="AY426" s="359"/>
      <c r="AZ426" s="359"/>
      <c r="BA426" s="359"/>
      <c r="BB426" s="359"/>
      <c r="BC426" s="359"/>
      <c r="BD426" s="359"/>
      <c r="BE426" s="359"/>
      <c r="BF426" s="359"/>
      <c r="BG426" s="359"/>
      <c r="BH426" s="359"/>
      <c r="BI426" s="359"/>
      <c r="BJ426" s="359"/>
      <c r="BK426" s="359"/>
      <c r="BL426" s="359"/>
      <c r="BM426" s="359"/>
      <c r="BN426" s="359"/>
      <c r="BO426" s="359"/>
      <c r="BP426" s="359"/>
      <c r="BQ426" s="359"/>
      <c r="BR426" s="359"/>
      <c r="BS426" s="359"/>
      <c r="BT426" s="359"/>
      <c r="BU426" s="359"/>
      <c r="BV426" s="359"/>
      <c r="BW426" s="359"/>
      <c r="BX426" s="359"/>
      <c r="BY426" s="359"/>
      <c r="BZ426" s="359"/>
      <c r="CA426" s="359"/>
      <c r="CB426" s="359"/>
      <c r="CC426" s="359"/>
      <c r="CD426" s="359"/>
      <c r="CE426" s="359"/>
      <c r="CF426" s="359"/>
      <c r="CG426" s="359"/>
      <c r="CH426" s="359"/>
      <c r="CI426" s="359"/>
      <c r="CJ426" s="359"/>
      <c r="CK426" s="359"/>
      <c r="CL426" s="359"/>
      <c r="CM426" s="359"/>
      <c r="CN426" s="359"/>
      <c r="CO426" s="359"/>
      <c r="CP426" s="359"/>
      <c r="CQ426" s="359"/>
      <c r="CR426" s="359"/>
      <c r="CS426" s="359"/>
      <c r="CT426" s="359"/>
      <c r="CU426" s="359"/>
      <c r="CV426" s="359"/>
      <c r="CW426" s="359"/>
      <c r="CX426" s="359"/>
      <c r="CY426" s="359"/>
      <c r="CZ426" s="359"/>
      <c r="DA426" s="359"/>
      <c r="DB426" s="359"/>
      <c r="DC426" s="359"/>
      <c r="DD426" s="359"/>
      <c r="DE426" s="359"/>
      <c r="DF426" s="359"/>
      <c r="DG426" s="359"/>
      <c r="DH426" s="359"/>
      <c r="DI426" s="359"/>
      <c r="DJ426" s="359"/>
      <c r="DK426" s="359"/>
      <c r="DL426" s="359"/>
      <c r="DM426" s="359"/>
      <c r="DN426" s="359"/>
      <c r="DO426" s="359"/>
      <c r="DP426" s="359"/>
      <c r="DQ426" s="359"/>
      <c r="DR426" s="359"/>
      <c r="DS426" s="359"/>
      <c r="DT426" s="359"/>
      <c r="DU426" s="359"/>
      <c r="DV426" s="359"/>
      <c r="DW426" s="359"/>
      <c r="DX426" s="359"/>
      <c r="DY426" s="359"/>
      <c r="DZ426" s="359"/>
      <c r="EA426" s="359"/>
      <c r="EB426" s="359"/>
      <c r="EC426" s="359"/>
      <c r="ED426" s="359"/>
      <c r="EE426" s="359"/>
      <c r="EF426" s="359"/>
      <c r="EG426" s="359"/>
      <c r="EH426" s="359"/>
      <c r="EI426" s="359"/>
      <c r="EJ426" s="359"/>
      <c r="EK426" s="359"/>
      <c r="EL426" s="359"/>
      <c r="EM426" s="359"/>
      <c r="EN426" s="359"/>
      <c r="EO426" s="359"/>
      <c r="EP426" s="359"/>
      <c r="EQ426" s="359"/>
      <c r="ER426" s="359"/>
      <c r="ES426" s="359"/>
      <c r="ET426" s="359"/>
      <c r="EU426" s="359"/>
      <c r="EV426" s="359"/>
      <c r="EW426" s="359"/>
      <c r="EX426" s="359"/>
      <c r="EY426" s="359"/>
      <c r="EZ426" s="359"/>
      <c r="FA426" s="359"/>
      <c r="FB426" s="359"/>
      <c r="FC426" s="359"/>
      <c r="FD426" s="359"/>
      <c r="FE426" s="359"/>
      <c r="FF426" s="359"/>
      <c r="FG426" s="359"/>
      <c r="FH426" s="359"/>
      <c r="FI426" s="359"/>
      <c r="FJ426" s="359"/>
      <c r="FK426" s="359"/>
      <c r="FL426" s="359"/>
      <c r="FM426" s="359"/>
      <c r="FN426" s="359"/>
      <c r="FO426" s="359"/>
      <c r="FP426" s="359"/>
      <c r="FQ426" s="359"/>
      <c r="FR426" s="359"/>
      <c r="FS426" s="359"/>
      <c r="FT426" s="359"/>
      <c r="FU426" s="359"/>
      <c r="FV426" s="359"/>
      <c r="FW426" s="359"/>
      <c r="FX426" s="359"/>
      <c r="FY426" s="359"/>
      <c r="FZ426" s="359"/>
      <c r="GA426" s="359"/>
      <c r="GB426" s="359"/>
      <c r="GC426" s="359"/>
      <c r="GD426" s="359"/>
      <c r="GE426" s="359"/>
      <c r="GF426" s="359"/>
      <c r="GG426" s="359"/>
      <c r="GH426" s="359"/>
      <c r="GI426" s="359"/>
      <c r="GJ426" s="359"/>
      <c r="GK426" s="359"/>
      <c r="GL426" s="359"/>
      <c r="GM426" s="359"/>
      <c r="GN426" s="359"/>
      <c r="GO426" s="359"/>
      <c r="GP426" s="359"/>
      <c r="GQ426" s="359"/>
      <c r="GR426" s="359"/>
      <c r="GS426" s="359"/>
      <c r="GT426" s="359"/>
      <c r="GU426" s="359"/>
      <c r="GV426" s="359"/>
      <c r="GW426" s="359"/>
      <c r="GX426" s="359"/>
      <c r="GY426" s="359"/>
      <c r="GZ426" s="359"/>
      <c r="HA426" s="359"/>
      <c r="HB426" s="359"/>
      <c r="HC426" s="359"/>
      <c r="HD426" s="359"/>
      <c r="HE426" s="359"/>
      <c r="HF426" s="359"/>
      <c r="HG426" s="359"/>
      <c r="HH426" s="359"/>
      <c r="HI426" s="359"/>
      <c r="HJ426" s="359"/>
      <c r="HK426" s="359"/>
      <c r="HL426" s="359"/>
      <c r="HM426" s="359"/>
      <c r="HN426" s="359"/>
      <c r="HO426" s="359"/>
      <c r="HP426" s="359"/>
      <c r="HQ426" s="359"/>
      <c r="HR426" s="359"/>
      <c r="HS426" s="359"/>
      <c r="HT426" s="359"/>
      <c r="HU426" s="359"/>
      <c r="HV426" s="359"/>
      <c r="HW426" s="359"/>
      <c r="HX426" s="359"/>
      <c r="HY426" s="359"/>
      <c r="HZ426" s="359"/>
      <c r="IA426" s="359"/>
      <c r="IB426" s="359"/>
      <c r="IC426" s="359"/>
      <c r="ID426" s="359"/>
      <c r="IE426" s="359"/>
      <c r="IF426" s="359"/>
      <c r="IG426" s="359"/>
      <c r="IH426" s="359"/>
      <c r="II426" s="359"/>
      <c r="IJ426" s="359"/>
      <c r="IK426" s="359"/>
      <c r="IL426" s="359"/>
      <c r="IM426" s="359"/>
      <c r="IN426" s="359"/>
      <c r="IO426" s="359"/>
      <c r="IP426" s="359"/>
      <c r="IQ426" s="359"/>
      <c r="IR426" s="359"/>
      <c r="IS426" s="359"/>
      <c r="IT426" s="359"/>
      <c r="IU426" s="359"/>
    </row>
    <row r="427" customFormat="false" ht="43.5" hidden="false" customHeight="true" outlineLevel="0" collapsed="false">
      <c r="A427" s="481" t="n">
        <v>300</v>
      </c>
      <c r="M427" s="122"/>
      <c r="N427" s="359"/>
    </row>
    <row r="428" customFormat="false" ht="43.5" hidden="false" customHeight="true" outlineLevel="0" collapsed="false">
      <c r="A428" s="481" t="n">
        <v>305</v>
      </c>
      <c r="M428" s="122"/>
      <c r="N428" s="359"/>
    </row>
    <row r="429" customFormat="false" ht="43.5" hidden="false" customHeight="true" outlineLevel="0" collapsed="false">
      <c r="A429" s="481" t="n">
        <v>310</v>
      </c>
      <c r="M429" s="122"/>
      <c r="N429" s="359"/>
    </row>
    <row r="430" s="370" customFormat="true" ht="43.5" hidden="false" customHeight="true" outlineLevel="0" collapsed="false">
      <c r="A430" s="536" t="n">
        <v>315</v>
      </c>
      <c r="B430" s="359"/>
      <c r="C430" s="359"/>
      <c r="D430" s="358"/>
      <c r="E430" s="359"/>
      <c r="F430" s="359"/>
      <c r="G430" s="359"/>
      <c r="H430" s="359"/>
      <c r="I430" s="359"/>
      <c r="J430" s="359"/>
      <c r="K430" s="359"/>
      <c r="L430" s="359"/>
      <c r="M430" s="122"/>
      <c r="N430" s="359"/>
      <c r="O430" s="359"/>
      <c r="P430" s="359"/>
      <c r="Q430" s="359"/>
      <c r="R430" s="359"/>
      <c r="S430" s="359"/>
      <c r="T430" s="359"/>
      <c r="U430" s="359"/>
      <c r="V430" s="359"/>
      <c r="W430" s="359"/>
      <c r="X430" s="359"/>
      <c r="Y430" s="359"/>
      <c r="Z430" s="359"/>
      <c r="AA430" s="359"/>
      <c r="AB430" s="359"/>
      <c r="AC430" s="359"/>
      <c r="AD430" s="359"/>
      <c r="AE430" s="359"/>
      <c r="AF430" s="359"/>
      <c r="AG430" s="359"/>
      <c r="AH430" s="359"/>
      <c r="AI430" s="359"/>
      <c r="AJ430" s="359"/>
      <c r="AK430" s="359"/>
      <c r="AL430" s="359"/>
      <c r="AM430" s="359"/>
      <c r="AN430" s="359"/>
      <c r="AO430" s="359"/>
      <c r="AP430" s="359"/>
      <c r="AQ430" s="359"/>
      <c r="AR430" s="359"/>
      <c r="AS430" s="359"/>
      <c r="AT430" s="359"/>
      <c r="AU430" s="359"/>
      <c r="AV430" s="359"/>
      <c r="AW430" s="359"/>
      <c r="AX430" s="359"/>
      <c r="AY430" s="359"/>
      <c r="AZ430" s="359"/>
      <c r="BA430" s="359"/>
      <c r="BB430" s="359"/>
      <c r="BC430" s="359"/>
      <c r="BD430" s="359"/>
      <c r="BE430" s="359"/>
      <c r="BF430" s="359"/>
      <c r="BG430" s="359"/>
      <c r="BH430" s="359"/>
      <c r="BI430" s="359"/>
      <c r="BJ430" s="359"/>
      <c r="BK430" s="359"/>
      <c r="BL430" s="359"/>
      <c r="BM430" s="359"/>
      <c r="BN430" s="359"/>
      <c r="BO430" s="359"/>
      <c r="BP430" s="359"/>
      <c r="BQ430" s="359"/>
      <c r="BR430" s="359"/>
      <c r="BS430" s="359"/>
      <c r="BT430" s="359"/>
      <c r="BU430" s="359"/>
      <c r="BV430" s="359"/>
      <c r="BW430" s="359"/>
      <c r="BX430" s="359"/>
      <c r="BY430" s="359"/>
      <c r="BZ430" s="359"/>
      <c r="CA430" s="359"/>
      <c r="CB430" s="359"/>
      <c r="CC430" s="359"/>
      <c r="CD430" s="359"/>
      <c r="CE430" s="359"/>
      <c r="CF430" s="359"/>
      <c r="CG430" s="359"/>
      <c r="CH430" s="359"/>
      <c r="CI430" s="359"/>
      <c r="CJ430" s="359"/>
      <c r="CK430" s="359"/>
      <c r="CL430" s="359"/>
      <c r="CM430" s="359"/>
      <c r="CN430" s="359"/>
      <c r="CO430" s="359"/>
      <c r="CP430" s="359"/>
      <c r="CQ430" s="359"/>
      <c r="CR430" s="359"/>
      <c r="CS430" s="359"/>
      <c r="CT430" s="359"/>
      <c r="CU430" s="359"/>
      <c r="CV430" s="359"/>
      <c r="CW430" s="359"/>
      <c r="CX430" s="359"/>
      <c r="CY430" s="359"/>
      <c r="CZ430" s="359"/>
      <c r="DA430" s="359"/>
      <c r="DB430" s="359"/>
      <c r="DC430" s="359"/>
      <c r="DD430" s="359"/>
      <c r="DE430" s="359"/>
      <c r="DF430" s="359"/>
      <c r="DG430" s="359"/>
      <c r="DH430" s="359"/>
      <c r="DI430" s="359"/>
      <c r="DJ430" s="359"/>
      <c r="DK430" s="359"/>
      <c r="DL430" s="359"/>
      <c r="DM430" s="359"/>
      <c r="DN430" s="359"/>
      <c r="DO430" s="359"/>
      <c r="DP430" s="359"/>
      <c r="DQ430" s="359"/>
      <c r="DR430" s="359"/>
      <c r="DS430" s="359"/>
      <c r="DT430" s="359"/>
      <c r="DU430" s="359"/>
      <c r="DV430" s="359"/>
      <c r="DW430" s="359"/>
      <c r="DX430" s="359"/>
      <c r="DY430" s="359"/>
      <c r="DZ430" s="359"/>
      <c r="EA430" s="359"/>
      <c r="EB430" s="359"/>
      <c r="EC430" s="359"/>
      <c r="ED430" s="359"/>
      <c r="EE430" s="359"/>
      <c r="EF430" s="359"/>
      <c r="EG430" s="359"/>
      <c r="EH430" s="359"/>
      <c r="EI430" s="359"/>
      <c r="EJ430" s="359"/>
      <c r="EK430" s="359"/>
      <c r="EL430" s="359"/>
      <c r="EM430" s="359"/>
      <c r="EN430" s="359"/>
      <c r="EO430" s="359"/>
      <c r="EP430" s="359"/>
      <c r="EQ430" s="359"/>
      <c r="ER430" s="359"/>
      <c r="ES430" s="359"/>
      <c r="ET430" s="359"/>
      <c r="EU430" s="359"/>
      <c r="EV430" s="359"/>
      <c r="EW430" s="359"/>
      <c r="EX430" s="359"/>
      <c r="EY430" s="359"/>
      <c r="EZ430" s="359"/>
      <c r="FA430" s="359"/>
      <c r="FB430" s="359"/>
      <c r="FC430" s="359"/>
      <c r="FD430" s="359"/>
      <c r="FE430" s="359"/>
      <c r="FF430" s="359"/>
      <c r="FG430" s="359"/>
      <c r="FH430" s="359"/>
      <c r="FI430" s="359"/>
      <c r="FJ430" s="359"/>
      <c r="FK430" s="359"/>
      <c r="FL430" s="359"/>
      <c r="FM430" s="359"/>
      <c r="FN430" s="359"/>
      <c r="FO430" s="359"/>
      <c r="FP430" s="359"/>
      <c r="FQ430" s="359"/>
      <c r="FR430" s="359"/>
      <c r="FS430" s="359"/>
      <c r="FT430" s="359"/>
      <c r="FU430" s="359"/>
      <c r="FV430" s="359"/>
      <c r="FW430" s="359"/>
      <c r="FX430" s="359"/>
      <c r="FY430" s="359"/>
      <c r="FZ430" s="359"/>
      <c r="GA430" s="359"/>
      <c r="GB430" s="359"/>
      <c r="GC430" s="359"/>
      <c r="GD430" s="359"/>
      <c r="GE430" s="359"/>
      <c r="GF430" s="359"/>
      <c r="GG430" s="359"/>
      <c r="GH430" s="359"/>
      <c r="GI430" s="359"/>
      <c r="GJ430" s="359"/>
      <c r="GK430" s="359"/>
      <c r="GL430" s="359"/>
      <c r="GM430" s="359"/>
      <c r="GN430" s="359"/>
      <c r="GO430" s="359"/>
      <c r="GP430" s="359"/>
      <c r="GQ430" s="359"/>
      <c r="GR430" s="359"/>
      <c r="GS430" s="359"/>
      <c r="GT430" s="359"/>
      <c r="GU430" s="359"/>
      <c r="GV430" s="359"/>
      <c r="GW430" s="359"/>
      <c r="GX430" s="359"/>
      <c r="GY430" s="359"/>
      <c r="GZ430" s="359"/>
      <c r="HA430" s="359"/>
      <c r="HB430" s="359"/>
      <c r="HC430" s="359"/>
      <c r="HD430" s="359"/>
      <c r="HE430" s="359"/>
      <c r="HF430" s="359"/>
      <c r="HG430" s="359"/>
      <c r="HH430" s="359"/>
      <c r="HI430" s="359"/>
      <c r="HJ430" s="359"/>
      <c r="HK430" s="359"/>
      <c r="HL430" s="359"/>
      <c r="HM430" s="359"/>
      <c r="HN430" s="359"/>
      <c r="HO430" s="359"/>
      <c r="HP430" s="359"/>
      <c r="HQ430" s="359"/>
      <c r="HR430" s="359"/>
      <c r="HS430" s="359"/>
      <c r="HT430" s="359"/>
      <c r="HU430" s="359"/>
      <c r="HV430" s="359"/>
      <c r="HW430" s="359"/>
      <c r="HX430" s="359"/>
      <c r="HY430" s="359"/>
      <c r="HZ430" s="359"/>
      <c r="IA430" s="359"/>
      <c r="IB430" s="359"/>
      <c r="IC430" s="359"/>
      <c r="ID430" s="359"/>
      <c r="IE430" s="359"/>
      <c r="IF430" s="359"/>
      <c r="IG430" s="359"/>
      <c r="IH430" s="359"/>
      <c r="II430" s="359"/>
      <c r="IJ430" s="359"/>
      <c r="IK430" s="359"/>
      <c r="IL430" s="359"/>
      <c r="IM430" s="359"/>
      <c r="IN430" s="359"/>
      <c r="IO430" s="359"/>
      <c r="IP430" s="359"/>
      <c r="IQ430" s="359"/>
      <c r="IR430" s="359"/>
      <c r="IS430" s="359"/>
      <c r="IT430" s="359"/>
      <c r="IU430" s="359"/>
    </row>
    <row r="431" customFormat="false" ht="43.5" hidden="false" customHeight="true" outlineLevel="0" collapsed="false">
      <c r="A431" s="481" t="n">
        <v>320</v>
      </c>
      <c r="M431" s="122"/>
      <c r="N431" s="359"/>
    </row>
    <row r="432" customFormat="false" ht="43.5" hidden="false" customHeight="true" outlineLevel="0" collapsed="false">
      <c r="A432" s="481" t="n">
        <v>325</v>
      </c>
      <c r="M432" s="122"/>
      <c r="N432" s="359"/>
    </row>
    <row r="433" customFormat="false" ht="43.5" hidden="false" customHeight="true" outlineLevel="0" collapsed="false">
      <c r="A433" s="481" t="n">
        <v>330</v>
      </c>
      <c r="M433" s="122"/>
      <c r="N433" s="359"/>
    </row>
    <row r="434" customFormat="false" ht="43.5" hidden="false" customHeight="true" outlineLevel="0" collapsed="false">
      <c r="A434" s="481" t="n">
        <v>340</v>
      </c>
      <c r="M434" s="122"/>
      <c r="N434" s="359"/>
    </row>
    <row r="435" s="370" customFormat="true" ht="43.5" hidden="false" customHeight="true" outlineLevel="0" collapsed="false">
      <c r="A435" s="536" t="n">
        <v>295</v>
      </c>
      <c r="B435" s="359"/>
      <c r="C435" s="359"/>
      <c r="D435" s="358"/>
      <c r="E435" s="359"/>
      <c r="F435" s="359"/>
      <c r="G435" s="359"/>
      <c r="H435" s="359"/>
      <c r="I435" s="359"/>
      <c r="J435" s="359"/>
      <c r="K435" s="359"/>
      <c r="L435" s="359"/>
      <c r="M435" s="122"/>
      <c r="N435" s="359"/>
      <c r="O435" s="359"/>
      <c r="P435" s="359"/>
      <c r="Q435" s="359"/>
      <c r="R435" s="359"/>
      <c r="S435" s="359"/>
      <c r="T435" s="359"/>
      <c r="U435" s="359"/>
      <c r="V435" s="359"/>
      <c r="W435" s="359"/>
      <c r="X435" s="359"/>
      <c r="Y435" s="359"/>
      <c r="Z435" s="359"/>
      <c r="AA435" s="359"/>
      <c r="AB435" s="359"/>
      <c r="AC435" s="359"/>
      <c r="AD435" s="359"/>
      <c r="AE435" s="359"/>
      <c r="AF435" s="359"/>
      <c r="AG435" s="359"/>
      <c r="AH435" s="359"/>
      <c r="AI435" s="359"/>
      <c r="AJ435" s="359"/>
      <c r="AK435" s="359"/>
      <c r="AL435" s="359"/>
      <c r="AM435" s="359"/>
      <c r="AN435" s="359"/>
      <c r="AO435" s="359"/>
      <c r="AP435" s="359"/>
      <c r="AQ435" s="359"/>
      <c r="AR435" s="359"/>
      <c r="AS435" s="359"/>
      <c r="AT435" s="359"/>
      <c r="AU435" s="359"/>
      <c r="AV435" s="359"/>
      <c r="AW435" s="359"/>
      <c r="AX435" s="359"/>
      <c r="AY435" s="359"/>
      <c r="AZ435" s="359"/>
      <c r="BA435" s="359"/>
      <c r="BB435" s="359"/>
      <c r="BC435" s="359"/>
      <c r="BD435" s="359"/>
      <c r="BE435" s="359"/>
      <c r="BF435" s="359"/>
      <c r="BG435" s="359"/>
      <c r="BH435" s="359"/>
      <c r="BI435" s="359"/>
      <c r="BJ435" s="359"/>
      <c r="BK435" s="359"/>
      <c r="BL435" s="359"/>
      <c r="BM435" s="359"/>
      <c r="BN435" s="359"/>
      <c r="BO435" s="359"/>
      <c r="BP435" s="359"/>
      <c r="BQ435" s="359"/>
      <c r="BR435" s="359"/>
      <c r="BS435" s="359"/>
      <c r="BT435" s="359"/>
      <c r="BU435" s="359"/>
      <c r="BV435" s="359"/>
      <c r="BW435" s="359"/>
      <c r="BX435" s="359"/>
      <c r="BY435" s="359"/>
      <c r="BZ435" s="359"/>
      <c r="CA435" s="359"/>
      <c r="CB435" s="359"/>
      <c r="CC435" s="359"/>
      <c r="CD435" s="359"/>
      <c r="CE435" s="359"/>
      <c r="CF435" s="359"/>
      <c r="CG435" s="359"/>
      <c r="CH435" s="359"/>
      <c r="CI435" s="359"/>
      <c r="CJ435" s="359"/>
      <c r="CK435" s="359"/>
      <c r="CL435" s="359"/>
      <c r="CM435" s="359"/>
      <c r="CN435" s="359"/>
      <c r="CO435" s="359"/>
      <c r="CP435" s="359"/>
      <c r="CQ435" s="359"/>
      <c r="CR435" s="359"/>
      <c r="CS435" s="359"/>
      <c r="CT435" s="359"/>
      <c r="CU435" s="359"/>
      <c r="CV435" s="359"/>
      <c r="CW435" s="359"/>
      <c r="CX435" s="359"/>
      <c r="CY435" s="359"/>
      <c r="CZ435" s="359"/>
      <c r="DA435" s="359"/>
      <c r="DB435" s="359"/>
      <c r="DC435" s="359"/>
      <c r="DD435" s="359"/>
      <c r="DE435" s="359"/>
      <c r="DF435" s="359"/>
      <c r="DG435" s="359"/>
      <c r="DH435" s="359"/>
      <c r="DI435" s="359"/>
      <c r="DJ435" s="359"/>
      <c r="DK435" s="359"/>
      <c r="DL435" s="359"/>
      <c r="DM435" s="359"/>
      <c r="DN435" s="359"/>
      <c r="DO435" s="359"/>
      <c r="DP435" s="359"/>
      <c r="DQ435" s="359"/>
      <c r="DR435" s="359"/>
      <c r="DS435" s="359"/>
      <c r="DT435" s="359"/>
      <c r="DU435" s="359"/>
      <c r="DV435" s="359"/>
      <c r="DW435" s="359"/>
      <c r="DX435" s="359"/>
      <c r="DY435" s="359"/>
      <c r="DZ435" s="359"/>
      <c r="EA435" s="359"/>
      <c r="EB435" s="359"/>
      <c r="EC435" s="359"/>
      <c r="ED435" s="359"/>
      <c r="EE435" s="359"/>
      <c r="EF435" s="359"/>
      <c r="EG435" s="359"/>
      <c r="EH435" s="359"/>
      <c r="EI435" s="359"/>
      <c r="EJ435" s="359"/>
      <c r="EK435" s="359"/>
      <c r="EL435" s="359"/>
      <c r="EM435" s="359"/>
      <c r="EN435" s="359"/>
      <c r="EO435" s="359"/>
      <c r="EP435" s="359"/>
      <c r="EQ435" s="359"/>
      <c r="ER435" s="359"/>
      <c r="ES435" s="359"/>
      <c r="ET435" s="359"/>
      <c r="EU435" s="359"/>
      <c r="EV435" s="359"/>
      <c r="EW435" s="359"/>
      <c r="EX435" s="359"/>
      <c r="EY435" s="359"/>
      <c r="EZ435" s="359"/>
      <c r="FA435" s="359"/>
      <c r="FB435" s="359"/>
      <c r="FC435" s="359"/>
      <c r="FD435" s="359"/>
      <c r="FE435" s="359"/>
      <c r="FF435" s="359"/>
      <c r="FG435" s="359"/>
      <c r="FH435" s="359"/>
      <c r="FI435" s="359"/>
      <c r="FJ435" s="359"/>
      <c r="FK435" s="359"/>
      <c r="FL435" s="359"/>
      <c r="FM435" s="359"/>
      <c r="FN435" s="359"/>
      <c r="FO435" s="359"/>
      <c r="FP435" s="359"/>
      <c r="FQ435" s="359"/>
      <c r="FR435" s="359"/>
      <c r="FS435" s="359"/>
      <c r="FT435" s="359"/>
      <c r="FU435" s="359"/>
      <c r="FV435" s="359"/>
      <c r="FW435" s="359"/>
      <c r="FX435" s="359"/>
      <c r="FY435" s="359"/>
      <c r="FZ435" s="359"/>
      <c r="GA435" s="359"/>
      <c r="GB435" s="359"/>
      <c r="GC435" s="359"/>
      <c r="GD435" s="359"/>
      <c r="GE435" s="359"/>
      <c r="GF435" s="359"/>
      <c r="GG435" s="359"/>
      <c r="GH435" s="359"/>
      <c r="GI435" s="359"/>
      <c r="GJ435" s="359"/>
      <c r="GK435" s="359"/>
      <c r="GL435" s="359"/>
      <c r="GM435" s="359"/>
      <c r="GN435" s="359"/>
      <c r="GO435" s="359"/>
      <c r="GP435" s="359"/>
      <c r="GQ435" s="359"/>
      <c r="GR435" s="359"/>
      <c r="GS435" s="359"/>
      <c r="GT435" s="359"/>
      <c r="GU435" s="359"/>
      <c r="GV435" s="359"/>
      <c r="GW435" s="359"/>
      <c r="GX435" s="359"/>
      <c r="GY435" s="359"/>
      <c r="GZ435" s="359"/>
      <c r="HA435" s="359"/>
      <c r="HB435" s="359"/>
      <c r="HC435" s="359"/>
      <c r="HD435" s="359"/>
      <c r="HE435" s="359"/>
      <c r="HF435" s="359"/>
      <c r="HG435" s="359"/>
      <c r="HH435" s="359"/>
      <c r="HI435" s="359"/>
      <c r="HJ435" s="359"/>
      <c r="HK435" s="359"/>
      <c r="HL435" s="359"/>
      <c r="HM435" s="359"/>
      <c r="HN435" s="359"/>
      <c r="HO435" s="359"/>
      <c r="HP435" s="359"/>
      <c r="HQ435" s="359"/>
      <c r="HR435" s="359"/>
      <c r="HS435" s="359"/>
      <c r="HT435" s="359"/>
      <c r="HU435" s="359"/>
      <c r="HV435" s="359"/>
      <c r="HW435" s="359"/>
      <c r="HX435" s="359"/>
      <c r="HY435" s="359"/>
      <c r="HZ435" s="359"/>
      <c r="IA435" s="359"/>
      <c r="IB435" s="359"/>
      <c r="IC435" s="359"/>
      <c r="ID435" s="359"/>
      <c r="IE435" s="359"/>
      <c r="IF435" s="359"/>
      <c r="IG435" s="359"/>
      <c r="IH435" s="359"/>
      <c r="II435" s="359"/>
      <c r="IJ435" s="359"/>
      <c r="IK435" s="359"/>
      <c r="IL435" s="359"/>
      <c r="IM435" s="359"/>
      <c r="IN435" s="359"/>
      <c r="IO435" s="359"/>
      <c r="IP435" s="359"/>
      <c r="IQ435" s="359"/>
      <c r="IR435" s="359"/>
      <c r="IS435" s="359"/>
      <c r="IT435" s="359"/>
      <c r="IU435" s="359"/>
    </row>
    <row r="436" customFormat="false" ht="43.5" hidden="false" customHeight="true" outlineLevel="0" collapsed="false">
      <c r="A436" s="481" t="n">
        <v>300</v>
      </c>
      <c r="M436" s="122"/>
      <c r="N436" s="359"/>
    </row>
    <row r="437" customFormat="false" ht="43.5" hidden="false" customHeight="true" outlineLevel="0" collapsed="false">
      <c r="A437" s="481" t="n">
        <v>310</v>
      </c>
      <c r="M437" s="122"/>
      <c r="N437" s="359"/>
    </row>
    <row r="438" s="370" customFormat="true" ht="43.5" hidden="false" customHeight="true" outlineLevel="0" collapsed="false">
      <c r="A438" s="536" t="n">
        <v>355</v>
      </c>
      <c r="B438" s="359"/>
      <c r="C438" s="359"/>
      <c r="D438" s="358"/>
      <c r="E438" s="359"/>
      <c r="F438" s="359"/>
      <c r="G438" s="359"/>
      <c r="H438" s="359"/>
      <c r="I438" s="359"/>
      <c r="J438" s="359"/>
      <c r="K438" s="359"/>
      <c r="L438" s="359"/>
      <c r="M438" s="122"/>
      <c r="N438" s="359"/>
      <c r="O438" s="359"/>
      <c r="P438" s="359"/>
      <c r="Q438" s="359"/>
      <c r="R438" s="359"/>
      <c r="S438" s="359"/>
      <c r="T438" s="359"/>
      <c r="U438" s="359"/>
      <c r="V438" s="359"/>
      <c r="W438" s="359"/>
      <c r="X438" s="359"/>
      <c r="Y438" s="359"/>
      <c r="Z438" s="359"/>
      <c r="AA438" s="359"/>
      <c r="AB438" s="359"/>
      <c r="AC438" s="359"/>
      <c r="AD438" s="359"/>
      <c r="AE438" s="359"/>
      <c r="AF438" s="359"/>
      <c r="AG438" s="359"/>
      <c r="AH438" s="359"/>
      <c r="AI438" s="359"/>
      <c r="AJ438" s="359"/>
      <c r="AK438" s="359"/>
      <c r="AL438" s="359"/>
      <c r="AM438" s="359"/>
      <c r="AN438" s="359"/>
      <c r="AO438" s="359"/>
      <c r="AP438" s="359"/>
      <c r="AQ438" s="359"/>
      <c r="AR438" s="359"/>
      <c r="AS438" s="359"/>
      <c r="AT438" s="359"/>
      <c r="AU438" s="359"/>
      <c r="AV438" s="359"/>
      <c r="AW438" s="359"/>
      <c r="AX438" s="359"/>
      <c r="AY438" s="359"/>
      <c r="AZ438" s="359"/>
      <c r="BA438" s="359"/>
      <c r="BB438" s="359"/>
      <c r="BC438" s="359"/>
      <c r="BD438" s="359"/>
      <c r="BE438" s="359"/>
      <c r="BF438" s="359"/>
      <c r="BG438" s="359"/>
      <c r="BH438" s="359"/>
      <c r="BI438" s="359"/>
      <c r="BJ438" s="359"/>
      <c r="BK438" s="359"/>
      <c r="BL438" s="359"/>
      <c r="BM438" s="359"/>
      <c r="BN438" s="359"/>
      <c r="BO438" s="359"/>
      <c r="BP438" s="359"/>
      <c r="BQ438" s="359"/>
      <c r="BR438" s="359"/>
      <c r="BS438" s="359"/>
      <c r="BT438" s="359"/>
      <c r="BU438" s="359"/>
      <c r="BV438" s="359"/>
      <c r="BW438" s="359"/>
      <c r="BX438" s="359"/>
      <c r="BY438" s="359"/>
      <c r="BZ438" s="359"/>
      <c r="CA438" s="359"/>
      <c r="CB438" s="359"/>
      <c r="CC438" s="359"/>
      <c r="CD438" s="359"/>
      <c r="CE438" s="359"/>
      <c r="CF438" s="359"/>
      <c r="CG438" s="359"/>
      <c r="CH438" s="359"/>
      <c r="CI438" s="359"/>
      <c r="CJ438" s="359"/>
      <c r="CK438" s="359"/>
      <c r="CL438" s="359"/>
      <c r="CM438" s="359"/>
      <c r="CN438" s="359"/>
      <c r="CO438" s="359"/>
      <c r="CP438" s="359"/>
      <c r="CQ438" s="359"/>
      <c r="CR438" s="359"/>
      <c r="CS438" s="359"/>
      <c r="CT438" s="359"/>
      <c r="CU438" s="359"/>
      <c r="CV438" s="359"/>
      <c r="CW438" s="359"/>
      <c r="CX438" s="359"/>
      <c r="CY438" s="359"/>
      <c r="CZ438" s="359"/>
      <c r="DA438" s="359"/>
      <c r="DB438" s="359"/>
      <c r="DC438" s="359"/>
      <c r="DD438" s="359"/>
      <c r="DE438" s="359"/>
      <c r="DF438" s="359"/>
      <c r="DG438" s="359"/>
      <c r="DH438" s="359"/>
      <c r="DI438" s="359"/>
      <c r="DJ438" s="359"/>
      <c r="DK438" s="359"/>
      <c r="DL438" s="359"/>
      <c r="DM438" s="359"/>
      <c r="DN438" s="359"/>
      <c r="DO438" s="359"/>
      <c r="DP438" s="359"/>
      <c r="DQ438" s="359"/>
      <c r="DR438" s="359"/>
      <c r="DS438" s="359"/>
      <c r="DT438" s="359"/>
      <c r="DU438" s="359"/>
      <c r="DV438" s="359"/>
      <c r="DW438" s="359"/>
      <c r="DX438" s="359"/>
      <c r="DY438" s="359"/>
      <c r="DZ438" s="359"/>
      <c r="EA438" s="359"/>
      <c r="EB438" s="359"/>
      <c r="EC438" s="359"/>
      <c r="ED438" s="359"/>
      <c r="EE438" s="359"/>
      <c r="EF438" s="359"/>
      <c r="EG438" s="359"/>
      <c r="EH438" s="359"/>
      <c r="EI438" s="359"/>
      <c r="EJ438" s="359"/>
      <c r="EK438" s="359"/>
      <c r="EL438" s="359"/>
      <c r="EM438" s="359"/>
      <c r="EN438" s="359"/>
      <c r="EO438" s="359"/>
      <c r="EP438" s="359"/>
      <c r="EQ438" s="359"/>
      <c r="ER438" s="359"/>
      <c r="ES438" s="359"/>
      <c r="ET438" s="359"/>
      <c r="EU438" s="359"/>
      <c r="EV438" s="359"/>
      <c r="EW438" s="359"/>
      <c r="EX438" s="359"/>
      <c r="EY438" s="359"/>
      <c r="EZ438" s="359"/>
      <c r="FA438" s="359"/>
      <c r="FB438" s="359"/>
      <c r="FC438" s="359"/>
      <c r="FD438" s="359"/>
      <c r="FE438" s="359"/>
      <c r="FF438" s="359"/>
      <c r="FG438" s="359"/>
      <c r="FH438" s="359"/>
      <c r="FI438" s="359"/>
      <c r="FJ438" s="359"/>
      <c r="FK438" s="359"/>
      <c r="FL438" s="359"/>
      <c r="FM438" s="359"/>
      <c r="FN438" s="359"/>
      <c r="FO438" s="359"/>
      <c r="FP438" s="359"/>
      <c r="FQ438" s="359"/>
      <c r="FR438" s="359"/>
      <c r="FS438" s="359"/>
      <c r="FT438" s="359"/>
      <c r="FU438" s="359"/>
      <c r="FV438" s="359"/>
      <c r="FW438" s="359"/>
      <c r="FX438" s="359"/>
      <c r="FY438" s="359"/>
      <c r="FZ438" s="359"/>
      <c r="GA438" s="359"/>
      <c r="GB438" s="359"/>
      <c r="GC438" s="359"/>
      <c r="GD438" s="359"/>
      <c r="GE438" s="359"/>
      <c r="GF438" s="359"/>
      <c r="GG438" s="359"/>
      <c r="GH438" s="359"/>
      <c r="GI438" s="359"/>
      <c r="GJ438" s="359"/>
      <c r="GK438" s="359"/>
      <c r="GL438" s="359"/>
      <c r="GM438" s="359"/>
      <c r="GN438" s="359"/>
      <c r="GO438" s="359"/>
      <c r="GP438" s="359"/>
      <c r="GQ438" s="359"/>
      <c r="GR438" s="359"/>
      <c r="GS438" s="359"/>
      <c r="GT438" s="359"/>
      <c r="GU438" s="359"/>
      <c r="GV438" s="359"/>
      <c r="GW438" s="359"/>
      <c r="GX438" s="359"/>
      <c r="GY438" s="359"/>
      <c r="GZ438" s="359"/>
      <c r="HA438" s="359"/>
      <c r="HB438" s="359"/>
      <c r="HC438" s="359"/>
      <c r="HD438" s="359"/>
      <c r="HE438" s="359"/>
      <c r="HF438" s="359"/>
      <c r="HG438" s="359"/>
      <c r="HH438" s="359"/>
      <c r="HI438" s="359"/>
      <c r="HJ438" s="359"/>
      <c r="HK438" s="359"/>
      <c r="HL438" s="359"/>
      <c r="HM438" s="359"/>
      <c r="HN438" s="359"/>
      <c r="HO438" s="359"/>
      <c r="HP438" s="359"/>
      <c r="HQ438" s="359"/>
      <c r="HR438" s="359"/>
      <c r="HS438" s="359"/>
      <c r="HT438" s="359"/>
      <c r="HU438" s="359"/>
      <c r="HV438" s="359"/>
      <c r="HW438" s="359"/>
      <c r="HX438" s="359"/>
      <c r="HY438" s="359"/>
      <c r="HZ438" s="359"/>
      <c r="IA438" s="359"/>
      <c r="IB438" s="359"/>
      <c r="IC438" s="359"/>
      <c r="ID438" s="359"/>
      <c r="IE438" s="359"/>
      <c r="IF438" s="359"/>
      <c r="IG438" s="359"/>
      <c r="IH438" s="359"/>
      <c r="II438" s="359"/>
      <c r="IJ438" s="359"/>
      <c r="IK438" s="359"/>
      <c r="IL438" s="359"/>
      <c r="IM438" s="359"/>
      <c r="IN438" s="359"/>
      <c r="IO438" s="359"/>
      <c r="IP438" s="359"/>
      <c r="IQ438" s="359"/>
      <c r="IR438" s="359"/>
      <c r="IS438" s="359"/>
      <c r="IT438" s="359"/>
      <c r="IU438" s="359"/>
    </row>
    <row r="439" customFormat="false" ht="43.5" hidden="false" customHeight="true" outlineLevel="0" collapsed="false">
      <c r="A439" s="481" t="n">
        <v>360</v>
      </c>
      <c r="M439" s="122"/>
      <c r="N439" s="359"/>
    </row>
    <row r="440" customFormat="false" ht="43.5" hidden="false" customHeight="true" outlineLevel="0" collapsed="false">
      <c r="A440" s="481" t="n">
        <v>365</v>
      </c>
      <c r="M440" s="122"/>
      <c r="N440" s="359"/>
    </row>
    <row r="441" customFormat="false" ht="43.5" hidden="false" customHeight="true" outlineLevel="0" collapsed="false">
      <c r="A441" s="481" t="n">
        <v>365</v>
      </c>
      <c r="M441" s="122"/>
      <c r="N441" s="359"/>
    </row>
    <row r="442" customFormat="false" ht="43.5" hidden="false" customHeight="true" outlineLevel="0" collapsed="false">
      <c r="A442" s="481" t="n">
        <v>370</v>
      </c>
      <c r="M442" s="122"/>
      <c r="N442" s="359"/>
    </row>
    <row r="443" customFormat="false" ht="43.5" hidden="false" customHeight="true" outlineLevel="0" collapsed="false">
      <c r="A443" s="481" t="n">
        <v>365</v>
      </c>
      <c r="M443" s="122"/>
      <c r="N443" s="359"/>
    </row>
    <row r="444" customFormat="false" ht="43.5" hidden="false" customHeight="true" outlineLevel="0" collapsed="false">
      <c r="A444" s="481" t="n">
        <v>370</v>
      </c>
      <c r="M444" s="122"/>
      <c r="N444" s="359"/>
    </row>
    <row r="445" s="370" customFormat="true" ht="43.5" hidden="false" customHeight="true" outlineLevel="0" collapsed="false">
      <c r="A445" s="536" t="n">
        <v>375</v>
      </c>
      <c r="B445" s="359"/>
      <c r="C445" s="359"/>
      <c r="D445" s="358"/>
      <c r="E445" s="359"/>
      <c r="F445" s="359"/>
      <c r="G445" s="359"/>
      <c r="H445" s="359"/>
      <c r="I445" s="359"/>
      <c r="J445" s="359"/>
      <c r="K445" s="359"/>
      <c r="L445" s="359"/>
      <c r="M445" s="122"/>
      <c r="N445" s="359"/>
      <c r="O445" s="359"/>
      <c r="P445" s="359"/>
      <c r="Q445" s="359"/>
      <c r="R445" s="359"/>
      <c r="S445" s="359"/>
      <c r="T445" s="359"/>
      <c r="U445" s="359"/>
      <c r="V445" s="359"/>
      <c r="W445" s="359"/>
      <c r="X445" s="359"/>
      <c r="Y445" s="359"/>
      <c r="Z445" s="359"/>
      <c r="AA445" s="359"/>
      <c r="AB445" s="359"/>
      <c r="AC445" s="359"/>
      <c r="AD445" s="359"/>
      <c r="AE445" s="359"/>
      <c r="AF445" s="359"/>
      <c r="AG445" s="359"/>
      <c r="AH445" s="359"/>
      <c r="AI445" s="359"/>
      <c r="AJ445" s="359"/>
      <c r="AK445" s="359"/>
      <c r="AL445" s="359"/>
      <c r="AM445" s="359"/>
      <c r="AN445" s="359"/>
      <c r="AO445" s="359"/>
      <c r="AP445" s="359"/>
      <c r="AQ445" s="359"/>
      <c r="AR445" s="359"/>
      <c r="AS445" s="359"/>
      <c r="AT445" s="359"/>
      <c r="AU445" s="359"/>
      <c r="AV445" s="359"/>
      <c r="AW445" s="359"/>
      <c r="AX445" s="359"/>
      <c r="AY445" s="359"/>
      <c r="AZ445" s="359"/>
      <c r="BA445" s="359"/>
      <c r="BB445" s="359"/>
      <c r="BC445" s="359"/>
      <c r="BD445" s="359"/>
      <c r="BE445" s="359"/>
      <c r="BF445" s="359"/>
      <c r="BG445" s="359"/>
      <c r="BH445" s="359"/>
      <c r="BI445" s="359"/>
      <c r="BJ445" s="359"/>
      <c r="BK445" s="359"/>
      <c r="BL445" s="359"/>
      <c r="BM445" s="359"/>
      <c r="BN445" s="359"/>
      <c r="BO445" s="359"/>
      <c r="BP445" s="359"/>
      <c r="BQ445" s="359"/>
      <c r="BR445" s="359"/>
      <c r="BS445" s="359"/>
      <c r="BT445" s="359"/>
      <c r="BU445" s="359"/>
      <c r="BV445" s="359"/>
      <c r="BW445" s="359"/>
      <c r="BX445" s="359"/>
      <c r="BY445" s="359"/>
      <c r="BZ445" s="359"/>
      <c r="CA445" s="359"/>
      <c r="CB445" s="359"/>
      <c r="CC445" s="359"/>
      <c r="CD445" s="359"/>
      <c r="CE445" s="359"/>
      <c r="CF445" s="359"/>
      <c r="CG445" s="359"/>
      <c r="CH445" s="359"/>
      <c r="CI445" s="359"/>
      <c r="CJ445" s="359"/>
      <c r="CK445" s="359"/>
      <c r="CL445" s="359"/>
      <c r="CM445" s="359"/>
      <c r="CN445" s="359"/>
      <c r="CO445" s="359"/>
      <c r="CP445" s="359"/>
      <c r="CQ445" s="359"/>
      <c r="CR445" s="359"/>
      <c r="CS445" s="359"/>
      <c r="CT445" s="359"/>
      <c r="CU445" s="359"/>
      <c r="CV445" s="359"/>
      <c r="CW445" s="359"/>
      <c r="CX445" s="359"/>
      <c r="CY445" s="359"/>
      <c r="CZ445" s="359"/>
      <c r="DA445" s="359"/>
      <c r="DB445" s="359"/>
      <c r="DC445" s="359"/>
      <c r="DD445" s="359"/>
      <c r="DE445" s="359"/>
      <c r="DF445" s="359"/>
      <c r="DG445" s="359"/>
      <c r="DH445" s="359"/>
      <c r="DI445" s="359"/>
      <c r="DJ445" s="359"/>
      <c r="DK445" s="359"/>
      <c r="DL445" s="359"/>
      <c r="DM445" s="359"/>
      <c r="DN445" s="359"/>
      <c r="DO445" s="359"/>
      <c r="DP445" s="359"/>
      <c r="DQ445" s="359"/>
      <c r="DR445" s="359"/>
      <c r="DS445" s="359"/>
      <c r="DT445" s="359"/>
      <c r="DU445" s="359"/>
      <c r="DV445" s="359"/>
      <c r="DW445" s="359"/>
      <c r="DX445" s="359"/>
      <c r="DY445" s="359"/>
      <c r="DZ445" s="359"/>
      <c r="EA445" s="359"/>
      <c r="EB445" s="359"/>
      <c r="EC445" s="359"/>
      <c r="ED445" s="359"/>
      <c r="EE445" s="359"/>
      <c r="EF445" s="359"/>
      <c r="EG445" s="359"/>
      <c r="EH445" s="359"/>
      <c r="EI445" s="359"/>
      <c r="EJ445" s="359"/>
      <c r="EK445" s="359"/>
      <c r="EL445" s="359"/>
      <c r="EM445" s="359"/>
      <c r="EN445" s="359"/>
      <c r="EO445" s="359"/>
      <c r="EP445" s="359"/>
      <c r="EQ445" s="359"/>
      <c r="ER445" s="359"/>
      <c r="ES445" s="359"/>
      <c r="ET445" s="359"/>
      <c r="EU445" s="359"/>
      <c r="EV445" s="359"/>
      <c r="EW445" s="359"/>
      <c r="EX445" s="359"/>
      <c r="EY445" s="359"/>
      <c r="EZ445" s="359"/>
      <c r="FA445" s="359"/>
      <c r="FB445" s="359"/>
      <c r="FC445" s="359"/>
      <c r="FD445" s="359"/>
      <c r="FE445" s="359"/>
      <c r="FF445" s="359"/>
      <c r="FG445" s="359"/>
      <c r="FH445" s="359"/>
      <c r="FI445" s="359"/>
      <c r="FJ445" s="359"/>
      <c r="FK445" s="359"/>
      <c r="FL445" s="359"/>
      <c r="FM445" s="359"/>
      <c r="FN445" s="359"/>
      <c r="FO445" s="359"/>
      <c r="FP445" s="359"/>
      <c r="FQ445" s="359"/>
      <c r="FR445" s="359"/>
      <c r="FS445" s="359"/>
      <c r="FT445" s="359"/>
      <c r="FU445" s="359"/>
      <c r="FV445" s="359"/>
      <c r="FW445" s="359"/>
      <c r="FX445" s="359"/>
      <c r="FY445" s="359"/>
      <c r="FZ445" s="359"/>
      <c r="GA445" s="359"/>
      <c r="GB445" s="359"/>
      <c r="GC445" s="359"/>
      <c r="GD445" s="359"/>
      <c r="GE445" s="359"/>
      <c r="GF445" s="359"/>
      <c r="GG445" s="359"/>
      <c r="GH445" s="359"/>
      <c r="GI445" s="359"/>
      <c r="GJ445" s="359"/>
      <c r="GK445" s="359"/>
      <c r="GL445" s="359"/>
      <c r="GM445" s="359"/>
      <c r="GN445" s="359"/>
      <c r="GO445" s="359"/>
      <c r="GP445" s="359"/>
      <c r="GQ445" s="359"/>
      <c r="GR445" s="359"/>
      <c r="GS445" s="359"/>
      <c r="GT445" s="359"/>
      <c r="GU445" s="359"/>
      <c r="GV445" s="359"/>
      <c r="GW445" s="359"/>
      <c r="GX445" s="359"/>
      <c r="GY445" s="359"/>
      <c r="GZ445" s="359"/>
      <c r="HA445" s="359"/>
      <c r="HB445" s="359"/>
      <c r="HC445" s="359"/>
      <c r="HD445" s="359"/>
      <c r="HE445" s="359"/>
      <c r="HF445" s="359"/>
      <c r="HG445" s="359"/>
      <c r="HH445" s="359"/>
      <c r="HI445" s="359"/>
      <c r="HJ445" s="359"/>
      <c r="HK445" s="359"/>
      <c r="HL445" s="359"/>
      <c r="HM445" s="359"/>
      <c r="HN445" s="359"/>
      <c r="HO445" s="359"/>
      <c r="HP445" s="359"/>
      <c r="HQ445" s="359"/>
      <c r="HR445" s="359"/>
      <c r="HS445" s="359"/>
      <c r="HT445" s="359"/>
      <c r="HU445" s="359"/>
      <c r="HV445" s="359"/>
      <c r="HW445" s="359"/>
      <c r="HX445" s="359"/>
      <c r="HY445" s="359"/>
      <c r="HZ445" s="359"/>
      <c r="IA445" s="359"/>
      <c r="IB445" s="359"/>
      <c r="IC445" s="359"/>
      <c r="ID445" s="359"/>
      <c r="IE445" s="359"/>
      <c r="IF445" s="359"/>
      <c r="IG445" s="359"/>
      <c r="IH445" s="359"/>
      <c r="II445" s="359"/>
      <c r="IJ445" s="359"/>
      <c r="IK445" s="359"/>
      <c r="IL445" s="359"/>
      <c r="IM445" s="359"/>
      <c r="IN445" s="359"/>
      <c r="IO445" s="359"/>
      <c r="IP445" s="359"/>
      <c r="IQ445" s="359"/>
      <c r="IR445" s="359"/>
      <c r="IS445" s="359"/>
      <c r="IT445" s="359"/>
      <c r="IU445" s="359"/>
    </row>
    <row r="446" customFormat="false" ht="43.5" hidden="false" customHeight="true" outlineLevel="0" collapsed="false">
      <c r="A446" s="481" t="n">
        <v>380</v>
      </c>
      <c r="M446" s="122"/>
      <c r="N446" s="359"/>
    </row>
    <row r="447" customFormat="false" ht="43.5" hidden="false" customHeight="true" outlineLevel="0" collapsed="false">
      <c r="A447" s="481" t="n">
        <v>385</v>
      </c>
      <c r="M447" s="122"/>
      <c r="N447" s="359"/>
    </row>
    <row r="448" customFormat="false" ht="43.5" hidden="false" customHeight="true" outlineLevel="0" collapsed="false">
      <c r="A448" s="481" t="n">
        <v>390</v>
      </c>
      <c r="M448" s="122"/>
      <c r="N448" s="359"/>
    </row>
    <row r="449" s="370" customFormat="true" ht="43.5" hidden="false" customHeight="true" outlineLevel="0" collapsed="false">
      <c r="A449" s="536" t="n">
        <v>395</v>
      </c>
      <c r="B449" s="359"/>
      <c r="C449" s="359"/>
      <c r="D449" s="358"/>
      <c r="E449" s="359"/>
      <c r="F449" s="359"/>
      <c r="G449" s="359"/>
      <c r="H449" s="359"/>
      <c r="I449" s="359"/>
      <c r="J449" s="359"/>
      <c r="K449" s="359"/>
      <c r="L449" s="359"/>
      <c r="M449" s="122"/>
      <c r="N449" s="359"/>
      <c r="O449" s="359"/>
      <c r="P449" s="359"/>
      <c r="Q449" s="359"/>
      <c r="R449" s="359"/>
      <c r="S449" s="359"/>
      <c r="T449" s="359"/>
      <c r="U449" s="359"/>
      <c r="V449" s="359"/>
      <c r="W449" s="359"/>
      <c r="X449" s="359"/>
      <c r="Y449" s="359"/>
      <c r="Z449" s="359"/>
      <c r="AA449" s="359"/>
      <c r="AB449" s="359"/>
      <c r="AC449" s="359"/>
      <c r="AD449" s="359"/>
      <c r="AE449" s="359"/>
      <c r="AF449" s="359"/>
      <c r="AG449" s="359"/>
      <c r="AH449" s="359"/>
      <c r="AI449" s="359"/>
      <c r="AJ449" s="359"/>
      <c r="AK449" s="359"/>
      <c r="AL449" s="359"/>
      <c r="AM449" s="359"/>
      <c r="AN449" s="359"/>
      <c r="AO449" s="359"/>
      <c r="AP449" s="359"/>
      <c r="AQ449" s="359"/>
      <c r="AR449" s="359"/>
      <c r="AS449" s="359"/>
      <c r="AT449" s="359"/>
      <c r="AU449" s="359"/>
      <c r="AV449" s="359"/>
      <c r="AW449" s="359"/>
      <c r="AX449" s="359"/>
      <c r="AY449" s="359"/>
      <c r="AZ449" s="359"/>
      <c r="BA449" s="359"/>
      <c r="BB449" s="359"/>
      <c r="BC449" s="359"/>
      <c r="BD449" s="359"/>
      <c r="BE449" s="359"/>
      <c r="BF449" s="359"/>
      <c r="BG449" s="359"/>
      <c r="BH449" s="359"/>
      <c r="BI449" s="359"/>
      <c r="BJ449" s="359"/>
      <c r="BK449" s="359"/>
      <c r="BL449" s="359"/>
      <c r="BM449" s="359"/>
      <c r="BN449" s="359"/>
      <c r="BO449" s="359"/>
      <c r="BP449" s="359"/>
      <c r="BQ449" s="359"/>
      <c r="BR449" s="359"/>
      <c r="BS449" s="359"/>
      <c r="BT449" s="359"/>
      <c r="BU449" s="359"/>
      <c r="BV449" s="359"/>
      <c r="BW449" s="359"/>
      <c r="BX449" s="359"/>
      <c r="BY449" s="359"/>
      <c r="BZ449" s="359"/>
      <c r="CA449" s="359"/>
      <c r="CB449" s="359"/>
      <c r="CC449" s="359"/>
      <c r="CD449" s="359"/>
      <c r="CE449" s="359"/>
      <c r="CF449" s="359"/>
      <c r="CG449" s="359"/>
      <c r="CH449" s="359"/>
      <c r="CI449" s="359"/>
      <c r="CJ449" s="359"/>
      <c r="CK449" s="359"/>
      <c r="CL449" s="359"/>
      <c r="CM449" s="359"/>
      <c r="CN449" s="359"/>
      <c r="CO449" s="359"/>
      <c r="CP449" s="359"/>
      <c r="CQ449" s="359"/>
      <c r="CR449" s="359"/>
      <c r="CS449" s="359"/>
      <c r="CT449" s="359"/>
      <c r="CU449" s="359"/>
      <c r="CV449" s="359"/>
      <c r="CW449" s="359"/>
      <c r="CX449" s="359"/>
      <c r="CY449" s="359"/>
      <c r="CZ449" s="359"/>
      <c r="DA449" s="359"/>
      <c r="DB449" s="359"/>
      <c r="DC449" s="359"/>
      <c r="DD449" s="359"/>
      <c r="DE449" s="359"/>
      <c r="DF449" s="359"/>
      <c r="DG449" s="359"/>
      <c r="DH449" s="359"/>
      <c r="DI449" s="359"/>
      <c r="DJ449" s="359"/>
      <c r="DK449" s="359"/>
      <c r="DL449" s="359"/>
      <c r="DM449" s="359"/>
      <c r="DN449" s="359"/>
      <c r="DO449" s="359"/>
      <c r="DP449" s="359"/>
      <c r="DQ449" s="359"/>
      <c r="DR449" s="359"/>
      <c r="DS449" s="359"/>
      <c r="DT449" s="359"/>
      <c r="DU449" s="359"/>
      <c r="DV449" s="359"/>
      <c r="DW449" s="359"/>
      <c r="DX449" s="359"/>
      <c r="DY449" s="359"/>
      <c r="DZ449" s="359"/>
      <c r="EA449" s="359"/>
      <c r="EB449" s="359"/>
      <c r="EC449" s="359"/>
      <c r="ED449" s="359"/>
      <c r="EE449" s="359"/>
      <c r="EF449" s="359"/>
      <c r="EG449" s="359"/>
      <c r="EH449" s="359"/>
      <c r="EI449" s="359"/>
      <c r="EJ449" s="359"/>
      <c r="EK449" s="359"/>
      <c r="EL449" s="359"/>
      <c r="EM449" s="359"/>
      <c r="EN449" s="359"/>
      <c r="EO449" s="359"/>
      <c r="EP449" s="359"/>
      <c r="EQ449" s="359"/>
      <c r="ER449" s="359"/>
      <c r="ES449" s="359"/>
      <c r="ET449" s="359"/>
      <c r="EU449" s="359"/>
      <c r="EV449" s="359"/>
      <c r="EW449" s="359"/>
      <c r="EX449" s="359"/>
      <c r="EY449" s="359"/>
      <c r="EZ449" s="359"/>
      <c r="FA449" s="359"/>
      <c r="FB449" s="359"/>
      <c r="FC449" s="359"/>
      <c r="FD449" s="359"/>
      <c r="FE449" s="359"/>
      <c r="FF449" s="359"/>
      <c r="FG449" s="359"/>
      <c r="FH449" s="359"/>
      <c r="FI449" s="359"/>
      <c r="FJ449" s="359"/>
      <c r="FK449" s="359"/>
      <c r="FL449" s="359"/>
      <c r="FM449" s="359"/>
      <c r="FN449" s="359"/>
      <c r="FO449" s="359"/>
      <c r="FP449" s="359"/>
      <c r="FQ449" s="359"/>
      <c r="FR449" s="359"/>
      <c r="FS449" s="359"/>
      <c r="FT449" s="359"/>
      <c r="FU449" s="359"/>
      <c r="FV449" s="359"/>
      <c r="FW449" s="359"/>
      <c r="FX449" s="359"/>
      <c r="FY449" s="359"/>
      <c r="FZ449" s="359"/>
      <c r="GA449" s="359"/>
      <c r="GB449" s="359"/>
      <c r="GC449" s="359"/>
      <c r="GD449" s="359"/>
      <c r="GE449" s="359"/>
      <c r="GF449" s="359"/>
      <c r="GG449" s="359"/>
      <c r="GH449" s="359"/>
      <c r="GI449" s="359"/>
      <c r="GJ449" s="359"/>
      <c r="GK449" s="359"/>
      <c r="GL449" s="359"/>
      <c r="GM449" s="359"/>
      <c r="GN449" s="359"/>
      <c r="GO449" s="359"/>
      <c r="GP449" s="359"/>
      <c r="GQ449" s="359"/>
      <c r="GR449" s="359"/>
      <c r="GS449" s="359"/>
      <c r="GT449" s="359"/>
      <c r="GU449" s="359"/>
      <c r="GV449" s="359"/>
      <c r="GW449" s="359"/>
      <c r="GX449" s="359"/>
      <c r="GY449" s="359"/>
      <c r="GZ449" s="359"/>
      <c r="HA449" s="359"/>
      <c r="HB449" s="359"/>
      <c r="HC449" s="359"/>
      <c r="HD449" s="359"/>
      <c r="HE449" s="359"/>
      <c r="HF449" s="359"/>
      <c r="HG449" s="359"/>
      <c r="HH449" s="359"/>
      <c r="HI449" s="359"/>
      <c r="HJ449" s="359"/>
      <c r="HK449" s="359"/>
      <c r="HL449" s="359"/>
      <c r="HM449" s="359"/>
      <c r="HN449" s="359"/>
      <c r="HO449" s="359"/>
      <c r="HP449" s="359"/>
      <c r="HQ449" s="359"/>
      <c r="HR449" s="359"/>
      <c r="HS449" s="359"/>
      <c r="HT449" s="359"/>
      <c r="HU449" s="359"/>
      <c r="HV449" s="359"/>
      <c r="HW449" s="359"/>
      <c r="HX449" s="359"/>
      <c r="HY449" s="359"/>
      <c r="HZ449" s="359"/>
      <c r="IA449" s="359"/>
      <c r="IB449" s="359"/>
      <c r="IC449" s="359"/>
      <c r="ID449" s="359"/>
      <c r="IE449" s="359"/>
      <c r="IF449" s="359"/>
      <c r="IG449" s="359"/>
      <c r="IH449" s="359"/>
      <c r="II449" s="359"/>
      <c r="IJ449" s="359"/>
      <c r="IK449" s="359"/>
      <c r="IL449" s="359"/>
      <c r="IM449" s="359"/>
      <c r="IN449" s="359"/>
      <c r="IO449" s="359"/>
      <c r="IP449" s="359"/>
      <c r="IQ449" s="359"/>
      <c r="IR449" s="359"/>
      <c r="IS449" s="359"/>
      <c r="IT449" s="359"/>
      <c r="IU449" s="359"/>
    </row>
    <row r="450" s="370" customFormat="true" ht="43.5" hidden="false" customHeight="true" outlineLevel="0" collapsed="false">
      <c r="A450" s="536" t="n">
        <v>405</v>
      </c>
      <c r="B450" s="359"/>
      <c r="C450" s="359"/>
      <c r="D450" s="358"/>
      <c r="E450" s="359"/>
      <c r="F450" s="359"/>
      <c r="G450" s="359"/>
      <c r="H450" s="359"/>
      <c r="I450" s="359"/>
      <c r="J450" s="359"/>
      <c r="K450" s="359"/>
      <c r="L450" s="359"/>
      <c r="M450" s="122"/>
      <c r="N450" s="359"/>
      <c r="O450" s="359"/>
      <c r="P450" s="359"/>
      <c r="Q450" s="359"/>
      <c r="R450" s="359"/>
      <c r="S450" s="359"/>
      <c r="T450" s="359"/>
      <c r="U450" s="359"/>
      <c r="V450" s="359"/>
      <c r="W450" s="359"/>
      <c r="X450" s="359"/>
      <c r="Y450" s="359"/>
      <c r="Z450" s="359"/>
      <c r="AA450" s="359"/>
      <c r="AB450" s="359"/>
      <c r="AC450" s="359"/>
      <c r="AD450" s="359"/>
      <c r="AE450" s="359"/>
      <c r="AF450" s="359"/>
      <c r="AG450" s="359"/>
      <c r="AH450" s="359"/>
      <c r="AI450" s="359"/>
      <c r="AJ450" s="359"/>
      <c r="AK450" s="359"/>
      <c r="AL450" s="359"/>
      <c r="AM450" s="359"/>
      <c r="AN450" s="359"/>
      <c r="AO450" s="359"/>
      <c r="AP450" s="359"/>
      <c r="AQ450" s="359"/>
      <c r="AR450" s="359"/>
      <c r="AS450" s="359"/>
      <c r="AT450" s="359"/>
      <c r="AU450" s="359"/>
      <c r="AV450" s="359"/>
      <c r="AW450" s="359"/>
      <c r="AX450" s="359"/>
      <c r="AY450" s="359"/>
      <c r="AZ450" s="359"/>
      <c r="BA450" s="359"/>
      <c r="BB450" s="359"/>
      <c r="BC450" s="359"/>
      <c r="BD450" s="359"/>
      <c r="BE450" s="359"/>
      <c r="BF450" s="359"/>
      <c r="BG450" s="359"/>
      <c r="BH450" s="359"/>
      <c r="BI450" s="359"/>
      <c r="BJ450" s="359"/>
      <c r="BK450" s="359"/>
      <c r="BL450" s="359"/>
      <c r="BM450" s="359"/>
      <c r="BN450" s="359"/>
      <c r="BO450" s="359"/>
      <c r="BP450" s="359"/>
      <c r="BQ450" s="359"/>
      <c r="BR450" s="359"/>
      <c r="BS450" s="359"/>
      <c r="BT450" s="359"/>
      <c r="BU450" s="359"/>
      <c r="BV450" s="359"/>
      <c r="BW450" s="359"/>
      <c r="BX450" s="359"/>
      <c r="BY450" s="359"/>
      <c r="BZ450" s="359"/>
      <c r="CA450" s="359"/>
      <c r="CB450" s="359"/>
      <c r="CC450" s="359"/>
      <c r="CD450" s="359"/>
      <c r="CE450" s="359"/>
      <c r="CF450" s="359"/>
      <c r="CG450" s="359"/>
      <c r="CH450" s="359"/>
      <c r="CI450" s="359"/>
      <c r="CJ450" s="359"/>
      <c r="CK450" s="359"/>
      <c r="CL450" s="359"/>
      <c r="CM450" s="359"/>
      <c r="CN450" s="359"/>
      <c r="CO450" s="359"/>
      <c r="CP450" s="359"/>
      <c r="CQ450" s="359"/>
      <c r="CR450" s="359"/>
      <c r="CS450" s="359"/>
      <c r="CT450" s="359"/>
      <c r="CU450" s="359"/>
      <c r="CV450" s="359"/>
      <c r="CW450" s="359"/>
      <c r="CX450" s="359"/>
      <c r="CY450" s="359"/>
      <c r="CZ450" s="359"/>
      <c r="DA450" s="359"/>
      <c r="DB450" s="359"/>
      <c r="DC450" s="359"/>
      <c r="DD450" s="359"/>
      <c r="DE450" s="359"/>
      <c r="DF450" s="359"/>
      <c r="DG450" s="359"/>
      <c r="DH450" s="359"/>
      <c r="DI450" s="359"/>
      <c r="DJ450" s="359"/>
      <c r="DK450" s="359"/>
      <c r="DL450" s="359"/>
      <c r="DM450" s="359"/>
      <c r="DN450" s="359"/>
      <c r="DO450" s="359"/>
      <c r="DP450" s="359"/>
      <c r="DQ450" s="359"/>
      <c r="DR450" s="359"/>
      <c r="DS450" s="359"/>
      <c r="DT450" s="359"/>
      <c r="DU450" s="359"/>
      <c r="DV450" s="359"/>
      <c r="DW450" s="359"/>
      <c r="DX450" s="359"/>
      <c r="DY450" s="359"/>
      <c r="DZ450" s="359"/>
      <c r="EA450" s="359"/>
      <c r="EB450" s="359"/>
      <c r="EC450" s="359"/>
      <c r="ED450" s="359"/>
      <c r="EE450" s="359"/>
      <c r="EF450" s="359"/>
      <c r="EG450" s="359"/>
      <c r="EH450" s="359"/>
      <c r="EI450" s="359"/>
      <c r="EJ450" s="359"/>
      <c r="EK450" s="359"/>
      <c r="EL450" s="359"/>
      <c r="EM450" s="359"/>
      <c r="EN450" s="359"/>
      <c r="EO450" s="359"/>
      <c r="EP450" s="359"/>
      <c r="EQ450" s="359"/>
      <c r="ER450" s="359"/>
      <c r="ES450" s="359"/>
      <c r="ET450" s="359"/>
      <c r="EU450" s="359"/>
      <c r="EV450" s="359"/>
      <c r="EW450" s="359"/>
      <c r="EX450" s="359"/>
      <c r="EY450" s="359"/>
      <c r="EZ450" s="359"/>
      <c r="FA450" s="359"/>
      <c r="FB450" s="359"/>
      <c r="FC450" s="359"/>
      <c r="FD450" s="359"/>
      <c r="FE450" s="359"/>
      <c r="FF450" s="359"/>
      <c r="FG450" s="359"/>
      <c r="FH450" s="359"/>
      <c r="FI450" s="359"/>
      <c r="FJ450" s="359"/>
      <c r="FK450" s="359"/>
      <c r="FL450" s="359"/>
      <c r="FM450" s="359"/>
      <c r="FN450" s="359"/>
      <c r="FO450" s="359"/>
      <c r="FP450" s="359"/>
      <c r="FQ450" s="359"/>
      <c r="FR450" s="359"/>
      <c r="FS450" s="359"/>
      <c r="FT450" s="359"/>
      <c r="FU450" s="359"/>
      <c r="FV450" s="359"/>
      <c r="FW450" s="359"/>
      <c r="FX450" s="359"/>
      <c r="FY450" s="359"/>
      <c r="FZ450" s="359"/>
      <c r="GA450" s="359"/>
      <c r="GB450" s="359"/>
      <c r="GC450" s="359"/>
      <c r="GD450" s="359"/>
      <c r="GE450" s="359"/>
      <c r="GF450" s="359"/>
      <c r="GG450" s="359"/>
      <c r="GH450" s="359"/>
      <c r="GI450" s="359"/>
      <c r="GJ450" s="359"/>
      <c r="GK450" s="359"/>
      <c r="GL450" s="359"/>
      <c r="GM450" s="359"/>
      <c r="GN450" s="359"/>
      <c r="GO450" s="359"/>
      <c r="GP450" s="359"/>
      <c r="GQ450" s="359"/>
      <c r="GR450" s="359"/>
      <c r="GS450" s="359"/>
      <c r="GT450" s="359"/>
      <c r="GU450" s="359"/>
      <c r="GV450" s="359"/>
      <c r="GW450" s="359"/>
      <c r="GX450" s="359"/>
      <c r="GY450" s="359"/>
      <c r="GZ450" s="359"/>
      <c r="HA450" s="359"/>
      <c r="HB450" s="359"/>
      <c r="HC450" s="359"/>
      <c r="HD450" s="359"/>
      <c r="HE450" s="359"/>
      <c r="HF450" s="359"/>
      <c r="HG450" s="359"/>
      <c r="HH450" s="359"/>
      <c r="HI450" s="359"/>
      <c r="HJ450" s="359"/>
      <c r="HK450" s="359"/>
      <c r="HL450" s="359"/>
      <c r="HM450" s="359"/>
      <c r="HN450" s="359"/>
      <c r="HO450" s="359"/>
      <c r="HP450" s="359"/>
      <c r="HQ450" s="359"/>
      <c r="HR450" s="359"/>
      <c r="HS450" s="359"/>
      <c r="HT450" s="359"/>
      <c r="HU450" s="359"/>
      <c r="HV450" s="359"/>
      <c r="HW450" s="359"/>
      <c r="HX450" s="359"/>
      <c r="HY450" s="359"/>
      <c r="HZ450" s="359"/>
      <c r="IA450" s="359"/>
      <c r="IB450" s="359"/>
      <c r="IC450" s="359"/>
      <c r="ID450" s="359"/>
      <c r="IE450" s="359"/>
      <c r="IF450" s="359"/>
      <c r="IG450" s="359"/>
      <c r="IH450" s="359"/>
      <c r="II450" s="359"/>
      <c r="IJ450" s="359"/>
      <c r="IK450" s="359"/>
      <c r="IL450" s="359"/>
      <c r="IM450" s="359"/>
      <c r="IN450" s="359"/>
      <c r="IO450" s="359"/>
      <c r="IP450" s="359"/>
      <c r="IQ450" s="359"/>
      <c r="IR450" s="359"/>
      <c r="IS450" s="359"/>
      <c r="IT450" s="359"/>
      <c r="IU450" s="359"/>
    </row>
    <row r="451" customFormat="false" ht="43.5" hidden="false" customHeight="true" outlineLevel="0" collapsed="false">
      <c r="A451" s="481" t="n">
        <v>410</v>
      </c>
      <c r="M451" s="122"/>
      <c r="N451" s="359"/>
    </row>
    <row r="452" customFormat="false" ht="43.5" hidden="false" customHeight="true" outlineLevel="0" collapsed="false">
      <c r="A452" s="481" t="n">
        <v>415</v>
      </c>
      <c r="M452" s="122"/>
      <c r="N452" s="359"/>
    </row>
    <row r="453" customFormat="false" ht="43.5" hidden="false" customHeight="true" outlineLevel="0" collapsed="false">
      <c r="A453" s="481" t="n">
        <v>420</v>
      </c>
      <c r="M453" s="122"/>
      <c r="N453" s="359"/>
    </row>
    <row r="454" customFormat="false" ht="43.5" hidden="false" customHeight="true" outlineLevel="0" collapsed="false">
      <c r="A454" s="481" t="n">
        <v>425</v>
      </c>
      <c r="M454" s="122"/>
      <c r="N454" s="359"/>
    </row>
    <row r="455" s="370" customFormat="true" ht="43.5" hidden="false" customHeight="true" outlineLevel="0" collapsed="false">
      <c r="A455" s="536" t="n">
        <v>430</v>
      </c>
      <c r="B455" s="359"/>
      <c r="C455" s="359"/>
      <c r="D455" s="358"/>
      <c r="E455" s="359"/>
      <c r="F455" s="359"/>
      <c r="G455" s="359"/>
      <c r="H455" s="359"/>
      <c r="I455" s="359"/>
      <c r="J455" s="359"/>
      <c r="K455" s="359"/>
      <c r="L455" s="359"/>
      <c r="M455" s="122"/>
      <c r="N455" s="359"/>
      <c r="O455" s="359"/>
      <c r="P455" s="359"/>
      <c r="Q455" s="359"/>
      <c r="R455" s="359"/>
      <c r="S455" s="359"/>
      <c r="T455" s="359"/>
      <c r="U455" s="359"/>
      <c r="V455" s="359"/>
      <c r="W455" s="359"/>
      <c r="X455" s="359"/>
      <c r="Y455" s="359"/>
      <c r="Z455" s="359"/>
      <c r="AA455" s="359"/>
      <c r="AB455" s="359"/>
      <c r="AC455" s="359"/>
      <c r="AD455" s="359"/>
      <c r="AE455" s="359"/>
      <c r="AF455" s="359"/>
      <c r="AG455" s="359"/>
      <c r="AH455" s="359"/>
      <c r="AI455" s="359"/>
      <c r="AJ455" s="359"/>
      <c r="AK455" s="359"/>
      <c r="AL455" s="359"/>
      <c r="AM455" s="359"/>
      <c r="AN455" s="359"/>
      <c r="AO455" s="359"/>
      <c r="AP455" s="359"/>
      <c r="AQ455" s="359"/>
      <c r="AR455" s="359"/>
      <c r="AS455" s="359"/>
      <c r="AT455" s="359"/>
      <c r="AU455" s="359"/>
      <c r="AV455" s="359"/>
      <c r="AW455" s="359"/>
      <c r="AX455" s="359"/>
      <c r="AY455" s="359"/>
      <c r="AZ455" s="359"/>
      <c r="BA455" s="359"/>
      <c r="BB455" s="359"/>
      <c r="BC455" s="359"/>
      <c r="BD455" s="359"/>
      <c r="BE455" s="359"/>
      <c r="BF455" s="359"/>
      <c r="BG455" s="359"/>
      <c r="BH455" s="359"/>
      <c r="BI455" s="359"/>
      <c r="BJ455" s="359"/>
      <c r="BK455" s="359"/>
      <c r="BL455" s="359"/>
      <c r="BM455" s="359"/>
      <c r="BN455" s="359"/>
      <c r="BO455" s="359"/>
      <c r="BP455" s="359"/>
      <c r="BQ455" s="359"/>
      <c r="BR455" s="359"/>
      <c r="BS455" s="359"/>
      <c r="BT455" s="359"/>
      <c r="BU455" s="359"/>
      <c r="BV455" s="359"/>
      <c r="BW455" s="359"/>
      <c r="BX455" s="359"/>
      <c r="BY455" s="359"/>
      <c r="BZ455" s="359"/>
      <c r="CA455" s="359"/>
      <c r="CB455" s="359"/>
      <c r="CC455" s="359"/>
      <c r="CD455" s="359"/>
      <c r="CE455" s="359"/>
      <c r="CF455" s="359"/>
      <c r="CG455" s="359"/>
      <c r="CH455" s="359"/>
      <c r="CI455" s="359"/>
      <c r="CJ455" s="359"/>
      <c r="CK455" s="359"/>
      <c r="CL455" s="359"/>
      <c r="CM455" s="359"/>
      <c r="CN455" s="359"/>
      <c r="CO455" s="359"/>
      <c r="CP455" s="359"/>
      <c r="CQ455" s="359"/>
      <c r="CR455" s="359"/>
      <c r="CS455" s="359"/>
      <c r="CT455" s="359"/>
      <c r="CU455" s="359"/>
      <c r="CV455" s="359"/>
      <c r="CW455" s="359"/>
      <c r="CX455" s="359"/>
      <c r="CY455" s="359"/>
      <c r="CZ455" s="359"/>
      <c r="DA455" s="359"/>
      <c r="DB455" s="359"/>
      <c r="DC455" s="359"/>
      <c r="DD455" s="359"/>
      <c r="DE455" s="359"/>
      <c r="DF455" s="359"/>
      <c r="DG455" s="359"/>
      <c r="DH455" s="359"/>
      <c r="DI455" s="359"/>
      <c r="DJ455" s="359"/>
      <c r="DK455" s="359"/>
      <c r="DL455" s="359"/>
      <c r="DM455" s="359"/>
      <c r="DN455" s="359"/>
      <c r="DO455" s="359"/>
      <c r="DP455" s="359"/>
      <c r="DQ455" s="359"/>
      <c r="DR455" s="359"/>
      <c r="DS455" s="359"/>
      <c r="DT455" s="359"/>
      <c r="DU455" s="359"/>
      <c r="DV455" s="359"/>
      <c r="DW455" s="359"/>
      <c r="DX455" s="359"/>
      <c r="DY455" s="359"/>
      <c r="DZ455" s="359"/>
      <c r="EA455" s="359"/>
      <c r="EB455" s="359"/>
      <c r="EC455" s="359"/>
      <c r="ED455" s="359"/>
      <c r="EE455" s="359"/>
      <c r="EF455" s="359"/>
      <c r="EG455" s="359"/>
      <c r="EH455" s="359"/>
      <c r="EI455" s="359"/>
      <c r="EJ455" s="359"/>
      <c r="EK455" s="359"/>
      <c r="EL455" s="359"/>
      <c r="EM455" s="359"/>
      <c r="EN455" s="359"/>
      <c r="EO455" s="359"/>
      <c r="EP455" s="359"/>
      <c r="EQ455" s="359"/>
      <c r="ER455" s="359"/>
      <c r="ES455" s="359"/>
      <c r="ET455" s="359"/>
      <c r="EU455" s="359"/>
      <c r="EV455" s="359"/>
      <c r="EW455" s="359"/>
      <c r="EX455" s="359"/>
      <c r="EY455" s="359"/>
      <c r="EZ455" s="359"/>
      <c r="FA455" s="359"/>
      <c r="FB455" s="359"/>
      <c r="FC455" s="359"/>
      <c r="FD455" s="359"/>
      <c r="FE455" s="359"/>
      <c r="FF455" s="359"/>
      <c r="FG455" s="359"/>
      <c r="FH455" s="359"/>
      <c r="FI455" s="359"/>
      <c r="FJ455" s="359"/>
      <c r="FK455" s="359"/>
      <c r="FL455" s="359"/>
      <c r="FM455" s="359"/>
      <c r="FN455" s="359"/>
      <c r="FO455" s="359"/>
      <c r="FP455" s="359"/>
      <c r="FQ455" s="359"/>
      <c r="FR455" s="359"/>
      <c r="FS455" s="359"/>
      <c r="FT455" s="359"/>
      <c r="FU455" s="359"/>
      <c r="FV455" s="359"/>
      <c r="FW455" s="359"/>
      <c r="FX455" s="359"/>
      <c r="FY455" s="359"/>
      <c r="FZ455" s="359"/>
      <c r="GA455" s="359"/>
      <c r="GB455" s="359"/>
      <c r="GC455" s="359"/>
      <c r="GD455" s="359"/>
      <c r="GE455" s="359"/>
      <c r="GF455" s="359"/>
      <c r="GG455" s="359"/>
      <c r="GH455" s="359"/>
      <c r="GI455" s="359"/>
      <c r="GJ455" s="359"/>
      <c r="GK455" s="359"/>
      <c r="GL455" s="359"/>
      <c r="GM455" s="359"/>
      <c r="GN455" s="359"/>
      <c r="GO455" s="359"/>
      <c r="GP455" s="359"/>
      <c r="GQ455" s="359"/>
      <c r="GR455" s="359"/>
      <c r="GS455" s="359"/>
      <c r="GT455" s="359"/>
      <c r="GU455" s="359"/>
      <c r="GV455" s="359"/>
      <c r="GW455" s="359"/>
      <c r="GX455" s="359"/>
      <c r="GY455" s="359"/>
      <c r="GZ455" s="359"/>
      <c r="HA455" s="359"/>
      <c r="HB455" s="359"/>
      <c r="HC455" s="359"/>
      <c r="HD455" s="359"/>
      <c r="HE455" s="359"/>
      <c r="HF455" s="359"/>
      <c r="HG455" s="359"/>
      <c r="HH455" s="359"/>
      <c r="HI455" s="359"/>
      <c r="HJ455" s="359"/>
      <c r="HK455" s="359"/>
      <c r="HL455" s="359"/>
      <c r="HM455" s="359"/>
      <c r="HN455" s="359"/>
      <c r="HO455" s="359"/>
      <c r="HP455" s="359"/>
      <c r="HQ455" s="359"/>
      <c r="HR455" s="359"/>
      <c r="HS455" s="359"/>
      <c r="HT455" s="359"/>
      <c r="HU455" s="359"/>
      <c r="HV455" s="359"/>
      <c r="HW455" s="359"/>
      <c r="HX455" s="359"/>
      <c r="HY455" s="359"/>
      <c r="HZ455" s="359"/>
      <c r="IA455" s="359"/>
      <c r="IB455" s="359"/>
      <c r="IC455" s="359"/>
      <c r="ID455" s="359"/>
      <c r="IE455" s="359"/>
      <c r="IF455" s="359"/>
      <c r="IG455" s="359"/>
      <c r="IH455" s="359"/>
      <c r="II455" s="359"/>
      <c r="IJ455" s="359"/>
      <c r="IK455" s="359"/>
      <c r="IL455" s="359"/>
      <c r="IM455" s="359"/>
      <c r="IN455" s="359"/>
      <c r="IO455" s="359"/>
      <c r="IP455" s="359"/>
      <c r="IQ455" s="359"/>
      <c r="IR455" s="359"/>
      <c r="IS455" s="359"/>
      <c r="IT455" s="359"/>
      <c r="IU455" s="359"/>
    </row>
    <row r="456" customFormat="false" ht="43.5" hidden="false" customHeight="true" outlineLevel="0" collapsed="false">
      <c r="A456" s="481" t="n">
        <v>435</v>
      </c>
      <c r="M456" s="122"/>
      <c r="N456" s="359"/>
    </row>
    <row r="457" customFormat="false" ht="43.5" hidden="false" customHeight="true" outlineLevel="0" collapsed="false">
      <c r="A457" s="542" t="n">
        <v>440</v>
      </c>
      <c r="M457" s="122"/>
      <c r="N457" s="359"/>
    </row>
    <row r="458" s="370" customFormat="true" ht="43.5" hidden="false" customHeight="true" outlineLevel="0" collapsed="false">
      <c r="A458" s="543" t="n">
        <v>445</v>
      </c>
      <c r="B458" s="359"/>
      <c r="C458" s="359"/>
      <c r="D458" s="358"/>
      <c r="E458" s="359"/>
      <c r="F458" s="359"/>
      <c r="G458" s="359"/>
      <c r="H458" s="359"/>
      <c r="I458" s="359"/>
      <c r="J458" s="359"/>
      <c r="K458" s="359"/>
      <c r="L458" s="359"/>
      <c r="M458" s="122"/>
      <c r="N458" s="359"/>
      <c r="O458" s="359"/>
      <c r="P458" s="359"/>
      <c r="Q458" s="359"/>
      <c r="R458" s="359"/>
      <c r="S458" s="359"/>
      <c r="T458" s="359"/>
      <c r="U458" s="359"/>
      <c r="V458" s="359"/>
      <c r="W458" s="359"/>
      <c r="X458" s="359"/>
      <c r="Y458" s="359"/>
      <c r="Z458" s="359"/>
      <c r="AA458" s="359"/>
      <c r="AB458" s="359"/>
      <c r="AC458" s="359"/>
      <c r="AD458" s="359"/>
      <c r="AE458" s="359"/>
      <c r="AF458" s="359"/>
      <c r="AG458" s="359"/>
      <c r="AH458" s="359"/>
      <c r="AI458" s="359"/>
      <c r="AJ458" s="359"/>
      <c r="AK458" s="359"/>
      <c r="AL458" s="359"/>
      <c r="AM458" s="359"/>
      <c r="AN458" s="359"/>
      <c r="AO458" s="359"/>
      <c r="AP458" s="359"/>
      <c r="AQ458" s="359"/>
      <c r="AR458" s="359"/>
      <c r="AS458" s="359"/>
      <c r="AT458" s="359"/>
      <c r="AU458" s="359"/>
      <c r="AV458" s="359"/>
      <c r="AW458" s="359"/>
      <c r="AX458" s="359"/>
      <c r="AY458" s="359"/>
      <c r="AZ458" s="359"/>
      <c r="BA458" s="359"/>
      <c r="BB458" s="359"/>
      <c r="BC458" s="359"/>
      <c r="BD458" s="359"/>
      <c r="BE458" s="359"/>
      <c r="BF458" s="359"/>
      <c r="BG458" s="359"/>
      <c r="BH458" s="359"/>
      <c r="BI458" s="359"/>
      <c r="BJ458" s="359"/>
      <c r="BK458" s="359"/>
      <c r="BL458" s="359"/>
      <c r="BM458" s="359"/>
      <c r="BN458" s="359"/>
      <c r="BO458" s="359"/>
      <c r="BP458" s="359"/>
      <c r="BQ458" s="359"/>
      <c r="BR458" s="359"/>
      <c r="BS458" s="359"/>
      <c r="BT458" s="359"/>
      <c r="BU458" s="359"/>
      <c r="BV458" s="359"/>
      <c r="BW458" s="359"/>
      <c r="BX458" s="359"/>
      <c r="BY458" s="359"/>
      <c r="BZ458" s="359"/>
      <c r="CA458" s="359"/>
      <c r="CB458" s="359"/>
      <c r="CC458" s="359"/>
      <c r="CD458" s="359"/>
      <c r="CE458" s="359"/>
      <c r="CF458" s="359"/>
      <c r="CG458" s="359"/>
      <c r="CH458" s="359"/>
      <c r="CI458" s="359"/>
      <c r="CJ458" s="359"/>
      <c r="CK458" s="359"/>
      <c r="CL458" s="359"/>
      <c r="CM458" s="359"/>
      <c r="CN458" s="359"/>
      <c r="CO458" s="359"/>
      <c r="CP458" s="359"/>
      <c r="CQ458" s="359"/>
      <c r="CR458" s="359"/>
      <c r="CS458" s="359"/>
      <c r="CT458" s="359"/>
      <c r="CU458" s="359"/>
      <c r="CV458" s="359"/>
      <c r="CW458" s="359"/>
      <c r="CX458" s="359"/>
      <c r="CY458" s="359"/>
      <c r="CZ458" s="359"/>
      <c r="DA458" s="359"/>
      <c r="DB458" s="359"/>
      <c r="DC458" s="359"/>
      <c r="DD458" s="359"/>
      <c r="DE458" s="359"/>
      <c r="DF458" s="359"/>
      <c r="DG458" s="359"/>
      <c r="DH458" s="359"/>
      <c r="DI458" s="359"/>
      <c r="DJ458" s="359"/>
      <c r="DK458" s="359"/>
      <c r="DL458" s="359"/>
      <c r="DM458" s="359"/>
      <c r="DN458" s="359"/>
      <c r="DO458" s="359"/>
      <c r="DP458" s="359"/>
      <c r="DQ458" s="359"/>
      <c r="DR458" s="359"/>
      <c r="DS458" s="359"/>
      <c r="DT458" s="359"/>
      <c r="DU458" s="359"/>
      <c r="DV458" s="359"/>
      <c r="DW458" s="359"/>
      <c r="DX458" s="359"/>
      <c r="DY458" s="359"/>
      <c r="DZ458" s="359"/>
      <c r="EA458" s="359"/>
      <c r="EB458" s="359"/>
      <c r="EC458" s="359"/>
      <c r="ED458" s="359"/>
      <c r="EE458" s="359"/>
      <c r="EF458" s="359"/>
      <c r="EG458" s="359"/>
      <c r="EH458" s="359"/>
      <c r="EI458" s="359"/>
      <c r="EJ458" s="359"/>
      <c r="EK458" s="359"/>
      <c r="EL458" s="359"/>
      <c r="EM458" s="359"/>
      <c r="EN458" s="359"/>
      <c r="EO458" s="359"/>
      <c r="EP458" s="359"/>
      <c r="EQ458" s="359"/>
      <c r="ER458" s="359"/>
      <c r="ES458" s="359"/>
      <c r="ET458" s="359"/>
      <c r="EU458" s="359"/>
      <c r="EV458" s="359"/>
      <c r="EW458" s="359"/>
      <c r="EX458" s="359"/>
      <c r="EY458" s="359"/>
      <c r="EZ458" s="359"/>
      <c r="FA458" s="359"/>
      <c r="FB458" s="359"/>
      <c r="FC458" s="359"/>
      <c r="FD458" s="359"/>
      <c r="FE458" s="359"/>
      <c r="FF458" s="359"/>
      <c r="FG458" s="359"/>
      <c r="FH458" s="359"/>
      <c r="FI458" s="359"/>
      <c r="FJ458" s="359"/>
      <c r="FK458" s="359"/>
      <c r="FL458" s="359"/>
      <c r="FM458" s="359"/>
      <c r="FN458" s="359"/>
      <c r="FO458" s="359"/>
      <c r="FP458" s="359"/>
      <c r="FQ458" s="359"/>
      <c r="FR458" s="359"/>
      <c r="FS458" s="359"/>
      <c r="FT458" s="359"/>
      <c r="FU458" s="359"/>
      <c r="FV458" s="359"/>
      <c r="FW458" s="359"/>
      <c r="FX458" s="359"/>
      <c r="FY458" s="359"/>
      <c r="FZ458" s="359"/>
      <c r="GA458" s="359"/>
      <c r="GB458" s="359"/>
      <c r="GC458" s="359"/>
      <c r="GD458" s="359"/>
      <c r="GE458" s="359"/>
      <c r="GF458" s="359"/>
      <c r="GG458" s="359"/>
      <c r="GH458" s="359"/>
      <c r="GI458" s="359"/>
      <c r="GJ458" s="359"/>
      <c r="GK458" s="359"/>
      <c r="GL458" s="359"/>
      <c r="GM458" s="359"/>
      <c r="GN458" s="359"/>
      <c r="GO458" s="359"/>
      <c r="GP458" s="359"/>
      <c r="GQ458" s="359"/>
      <c r="GR458" s="359"/>
      <c r="GS458" s="359"/>
      <c r="GT458" s="359"/>
      <c r="GU458" s="359"/>
      <c r="GV458" s="359"/>
      <c r="GW458" s="359"/>
      <c r="GX458" s="359"/>
      <c r="GY458" s="359"/>
      <c r="GZ458" s="359"/>
      <c r="HA458" s="359"/>
      <c r="HB458" s="359"/>
      <c r="HC458" s="359"/>
      <c r="HD458" s="359"/>
      <c r="HE458" s="359"/>
      <c r="HF458" s="359"/>
      <c r="HG458" s="359"/>
      <c r="HH458" s="359"/>
      <c r="HI458" s="359"/>
      <c r="HJ458" s="359"/>
      <c r="HK458" s="359"/>
      <c r="HL458" s="359"/>
      <c r="HM458" s="359"/>
      <c r="HN458" s="359"/>
      <c r="HO458" s="359"/>
      <c r="HP458" s="359"/>
      <c r="HQ458" s="359"/>
      <c r="HR458" s="359"/>
      <c r="HS458" s="359"/>
      <c r="HT458" s="359"/>
      <c r="HU458" s="359"/>
      <c r="HV458" s="359"/>
      <c r="HW458" s="359"/>
      <c r="HX458" s="359"/>
      <c r="HY458" s="359"/>
      <c r="HZ458" s="359"/>
      <c r="IA458" s="359"/>
      <c r="IB458" s="359"/>
      <c r="IC458" s="359"/>
      <c r="ID458" s="359"/>
      <c r="IE458" s="359"/>
      <c r="IF458" s="359"/>
      <c r="IG458" s="359"/>
      <c r="IH458" s="359"/>
      <c r="II458" s="359"/>
      <c r="IJ458" s="359"/>
      <c r="IK458" s="359"/>
      <c r="IL458" s="359"/>
      <c r="IM458" s="359"/>
      <c r="IN458" s="359"/>
      <c r="IO458" s="359"/>
      <c r="IP458" s="359"/>
      <c r="IQ458" s="359"/>
      <c r="IR458" s="359"/>
      <c r="IS458" s="359"/>
      <c r="IT458" s="359"/>
      <c r="IU458" s="359"/>
    </row>
    <row r="459" customFormat="false" ht="43.5" hidden="false" customHeight="true" outlineLevel="0" collapsed="false">
      <c r="A459" s="542" t="n">
        <v>450</v>
      </c>
      <c r="M459" s="122"/>
      <c r="N459" s="359"/>
    </row>
    <row r="460" customFormat="false" ht="43.5" hidden="false" customHeight="true" outlineLevel="0" collapsed="false">
      <c r="A460" s="542" t="n">
        <v>450</v>
      </c>
      <c r="M460" s="122"/>
      <c r="N460" s="359"/>
    </row>
    <row r="461" s="541" customFormat="true" ht="43.5" hidden="false" customHeight="true" outlineLevel="0" collapsed="false">
      <c r="A461" s="553" t="n">
        <v>451</v>
      </c>
      <c r="B461" s="359"/>
      <c r="C461" s="359"/>
      <c r="D461" s="358"/>
      <c r="E461" s="359"/>
      <c r="F461" s="359"/>
      <c r="G461" s="359"/>
      <c r="H461" s="359"/>
      <c r="I461" s="359"/>
      <c r="J461" s="359"/>
      <c r="K461" s="359"/>
      <c r="L461" s="359"/>
      <c r="M461" s="122"/>
      <c r="N461" s="359"/>
      <c r="O461" s="359"/>
      <c r="P461" s="359"/>
      <c r="Q461" s="359"/>
      <c r="R461" s="359"/>
      <c r="S461" s="359"/>
      <c r="T461" s="359"/>
      <c r="U461" s="359"/>
      <c r="V461" s="359"/>
      <c r="W461" s="359"/>
      <c r="X461" s="359"/>
      <c r="Y461" s="359"/>
      <c r="Z461" s="359"/>
      <c r="AA461" s="359"/>
      <c r="AB461" s="359"/>
      <c r="AC461" s="359"/>
      <c r="AD461" s="359"/>
      <c r="AE461" s="359"/>
      <c r="AF461" s="359"/>
      <c r="AG461" s="359"/>
      <c r="AH461" s="359"/>
      <c r="AI461" s="359"/>
      <c r="AJ461" s="359"/>
      <c r="AK461" s="359"/>
      <c r="AL461" s="359"/>
      <c r="AM461" s="359"/>
      <c r="AN461" s="359"/>
      <c r="AO461" s="359"/>
      <c r="AP461" s="359"/>
      <c r="AQ461" s="359"/>
      <c r="AR461" s="359"/>
      <c r="AS461" s="359"/>
      <c r="AT461" s="359"/>
      <c r="AU461" s="359"/>
      <c r="AV461" s="359"/>
      <c r="AW461" s="359"/>
      <c r="AX461" s="359"/>
      <c r="AY461" s="359"/>
      <c r="AZ461" s="359"/>
      <c r="BA461" s="359"/>
      <c r="BB461" s="359"/>
      <c r="BC461" s="359"/>
      <c r="BD461" s="359"/>
      <c r="BE461" s="359"/>
      <c r="BF461" s="359"/>
      <c r="BG461" s="359"/>
      <c r="BH461" s="359"/>
      <c r="BI461" s="359"/>
      <c r="BJ461" s="359"/>
      <c r="BK461" s="359"/>
      <c r="BL461" s="359"/>
      <c r="BM461" s="359"/>
      <c r="BN461" s="359"/>
      <c r="BO461" s="359"/>
      <c r="BP461" s="359"/>
      <c r="BQ461" s="359"/>
      <c r="BR461" s="359"/>
      <c r="BS461" s="359"/>
      <c r="BT461" s="359"/>
      <c r="BU461" s="359"/>
      <c r="BV461" s="359"/>
      <c r="BW461" s="359"/>
      <c r="BX461" s="359"/>
      <c r="BY461" s="359"/>
      <c r="BZ461" s="359"/>
      <c r="CA461" s="359"/>
      <c r="CB461" s="359"/>
      <c r="CC461" s="359"/>
      <c r="CD461" s="359"/>
      <c r="CE461" s="359"/>
      <c r="CF461" s="359"/>
      <c r="CG461" s="359"/>
      <c r="CH461" s="359"/>
      <c r="CI461" s="359"/>
      <c r="CJ461" s="359"/>
      <c r="CK461" s="359"/>
      <c r="CL461" s="359"/>
      <c r="CM461" s="359"/>
      <c r="CN461" s="359"/>
      <c r="CO461" s="359"/>
      <c r="CP461" s="359"/>
      <c r="CQ461" s="359"/>
      <c r="CR461" s="359"/>
      <c r="CS461" s="359"/>
      <c r="CT461" s="359"/>
      <c r="CU461" s="359"/>
      <c r="CV461" s="359"/>
      <c r="CW461" s="359"/>
      <c r="CX461" s="359"/>
      <c r="CY461" s="359"/>
      <c r="CZ461" s="359"/>
      <c r="DA461" s="359"/>
      <c r="DB461" s="359"/>
      <c r="DC461" s="359"/>
      <c r="DD461" s="359"/>
      <c r="DE461" s="359"/>
      <c r="DF461" s="359"/>
      <c r="DG461" s="359"/>
      <c r="DH461" s="359"/>
      <c r="DI461" s="359"/>
      <c r="DJ461" s="359"/>
      <c r="DK461" s="359"/>
      <c r="DL461" s="359"/>
      <c r="DM461" s="359"/>
      <c r="DN461" s="359"/>
      <c r="DO461" s="359"/>
      <c r="DP461" s="359"/>
      <c r="DQ461" s="359"/>
      <c r="DR461" s="359"/>
      <c r="DS461" s="359"/>
      <c r="DT461" s="359"/>
      <c r="DU461" s="359"/>
      <c r="DV461" s="359"/>
      <c r="DW461" s="359"/>
      <c r="DX461" s="359"/>
      <c r="DY461" s="359"/>
      <c r="DZ461" s="359"/>
      <c r="EA461" s="359"/>
      <c r="EB461" s="359"/>
      <c r="EC461" s="359"/>
      <c r="ED461" s="359"/>
      <c r="EE461" s="359"/>
      <c r="EF461" s="359"/>
      <c r="EG461" s="359"/>
      <c r="EH461" s="359"/>
      <c r="EI461" s="359"/>
      <c r="EJ461" s="359"/>
      <c r="EK461" s="359"/>
      <c r="EL461" s="359"/>
      <c r="EM461" s="359"/>
      <c r="EN461" s="359"/>
      <c r="EO461" s="359"/>
      <c r="EP461" s="359"/>
      <c r="EQ461" s="359"/>
      <c r="ER461" s="359"/>
      <c r="ES461" s="359"/>
      <c r="ET461" s="359"/>
      <c r="EU461" s="359"/>
      <c r="EV461" s="359"/>
      <c r="EW461" s="359"/>
      <c r="EX461" s="359"/>
      <c r="EY461" s="359"/>
      <c r="EZ461" s="359"/>
      <c r="FA461" s="359"/>
      <c r="FB461" s="359"/>
      <c r="FC461" s="359"/>
      <c r="FD461" s="359"/>
      <c r="FE461" s="359"/>
      <c r="FF461" s="359"/>
      <c r="FG461" s="359"/>
      <c r="FH461" s="359"/>
      <c r="FI461" s="359"/>
      <c r="FJ461" s="359"/>
      <c r="FK461" s="359"/>
      <c r="FL461" s="359"/>
      <c r="FM461" s="359"/>
      <c r="FN461" s="359"/>
      <c r="FO461" s="359"/>
      <c r="FP461" s="359"/>
      <c r="FQ461" s="359"/>
      <c r="FR461" s="359"/>
      <c r="FS461" s="359"/>
      <c r="FT461" s="359"/>
      <c r="FU461" s="359"/>
      <c r="FV461" s="359"/>
      <c r="FW461" s="359"/>
      <c r="FX461" s="359"/>
      <c r="FY461" s="359"/>
      <c r="FZ461" s="359"/>
      <c r="GA461" s="359"/>
      <c r="GB461" s="359"/>
      <c r="GC461" s="359"/>
      <c r="GD461" s="359"/>
      <c r="GE461" s="359"/>
      <c r="GF461" s="359"/>
      <c r="GG461" s="359"/>
      <c r="GH461" s="359"/>
      <c r="GI461" s="359"/>
      <c r="GJ461" s="359"/>
      <c r="GK461" s="359"/>
      <c r="GL461" s="359"/>
      <c r="GM461" s="359"/>
      <c r="GN461" s="359"/>
      <c r="GO461" s="359"/>
      <c r="GP461" s="359"/>
      <c r="GQ461" s="359"/>
      <c r="GR461" s="359"/>
      <c r="GS461" s="359"/>
      <c r="GT461" s="359"/>
      <c r="GU461" s="359"/>
      <c r="GV461" s="359"/>
      <c r="GW461" s="359"/>
      <c r="GX461" s="359"/>
      <c r="GY461" s="359"/>
      <c r="GZ461" s="359"/>
      <c r="HA461" s="359"/>
      <c r="HB461" s="359"/>
      <c r="HC461" s="359"/>
      <c r="HD461" s="359"/>
      <c r="HE461" s="359"/>
      <c r="HF461" s="359"/>
      <c r="HG461" s="359"/>
      <c r="HH461" s="359"/>
      <c r="HI461" s="359"/>
      <c r="HJ461" s="359"/>
      <c r="HK461" s="359"/>
      <c r="HL461" s="359"/>
      <c r="HM461" s="359"/>
      <c r="HN461" s="359"/>
      <c r="HO461" s="359"/>
      <c r="HP461" s="359"/>
      <c r="HQ461" s="359"/>
      <c r="HR461" s="359"/>
      <c r="HS461" s="359"/>
      <c r="HT461" s="359"/>
      <c r="HU461" s="359"/>
      <c r="HV461" s="359"/>
      <c r="HW461" s="359"/>
      <c r="HX461" s="359"/>
      <c r="HY461" s="359"/>
      <c r="HZ461" s="359"/>
      <c r="IA461" s="359"/>
      <c r="IB461" s="359"/>
      <c r="IC461" s="359"/>
      <c r="ID461" s="359"/>
      <c r="IE461" s="359"/>
      <c r="IF461" s="359"/>
      <c r="IG461" s="359"/>
      <c r="IH461" s="359"/>
      <c r="II461" s="359"/>
      <c r="IJ461" s="359"/>
      <c r="IK461" s="359"/>
      <c r="IL461" s="359"/>
      <c r="IM461" s="359"/>
      <c r="IN461" s="359"/>
      <c r="IO461" s="359"/>
      <c r="IP461" s="359"/>
      <c r="IQ461" s="359"/>
      <c r="IR461" s="359"/>
      <c r="IS461" s="359"/>
      <c r="IT461" s="359"/>
      <c r="IU461" s="359"/>
    </row>
    <row r="462" s="541" customFormat="true" ht="43.5" hidden="false" customHeight="true" outlineLevel="0" collapsed="false">
      <c r="A462" s="553" t="n">
        <v>452</v>
      </c>
      <c r="B462" s="359"/>
      <c r="C462" s="359"/>
      <c r="D462" s="358"/>
      <c r="E462" s="359"/>
      <c r="F462" s="359"/>
      <c r="G462" s="359"/>
      <c r="H462" s="359"/>
      <c r="I462" s="359"/>
      <c r="J462" s="359"/>
      <c r="K462" s="359"/>
      <c r="L462" s="359"/>
      <c r="M462" s="122"/>
      <c r="N462" s="359"/>
      <c r="O462" s="359"/>
      <c r="P462" s="359"/>
      <c r="Q462" s="359"/>
      <c r="R462" s="359"/>
      <c r="S462" s="359"/>
      <c r="T462" s="359"/>
      <c r="U462" s="359"/>
      <c r="V462" s="359"/>
      <c r="W462" s="359"/>
      <c r="X462" s="359"/>
      <c r="Y462" s="359"/>
      <c r="Z462" s="359"/>
      <c r="AA462" s="359"/>
      <c r="AB462" s="359"/>
      <c r="AC462" s="359"/>
      <c r="AD462" s="359"/>
      <c r="AE462" s="359"/>
      <c r="AF462" s="359"/>
      <c r="AG462" s="359"/>
      <c r="AH462" s="359"/>
      <c r="AI462" s="359"/>
      <c r="AJ462" s="359"/>
      <c r="AK462" s="359"/>
      <c r="AL462" s="359"/>
      <c r="AM462" s="359"/>
      <c r="AN462" s="359"/>
      <c r="AO462" s="359"/>
      <c r="AP462" s="359"/>
      <c r="AQ462" s="359"/>
      <c r="AR462" s="359"/>
      <c r="AS462" s="359"/>
      <c r="AT462" s="359"/>
      <c r="AU462" s="359"/>
      <c r="AV462" s="359"/>
      <c r="AW462" s="359"/>
      <c r="AX462" s="359"/>
      <c r="AY462" s="359"/>
      <c r="AZ462" s="359"/>
      <c r="BA462" s="359"/>
      <c r="BB462" s="359"/>
      <c r="BC462" s="359"/>
      <c r="BD462" s="359"/>
      <c r="BE462" s="359"/>
      <c r="BF462" s="359"/>
      <c r="BG462" s="359"/>
      <c r="BH462" s="359"/>
      <c r="BI462" s="359"/>
      <c r="BJ462" s="359"/>
      <c r="BK462" s="359"/>
      <c r="BL462" s="359"/>
      <c r="BM462" s="359"/>
      <c r="BN462" s="359"/>
      <c r="BO462" s="359"/>
      <c r="BP462" s="359"/>
      <c r="BQ462" s="359"/>
      <c r="BR462" s="359"/>
      <c r="BS462" s="359"/>
      <c r="BT462" s="359"/>
      <c r="BU462" s="359"/>
      <c r="BV462" s="359"/>
      <c r="BW462" s="359"/>
      <c r="BX462" s="359"/>
      <c r="BY462" s="359"/>
      <c r="BZ462" s="359"/>
      <c r="CA462" s="359"/>
      <c r="CB462" s="359"/>
      <c r="CC462" s="359"/>
      <c r="CD462" s="359"/>
      <c r="CE462" s="359"/>
      <c r="CF462" s="359"/>
      <c r="CG462" s="359"/>
      <c r="CH462" s="359"/>
      <c r="CI462" s="359"/>
      <c r="CJ462" s="359"/>
      <c r="CK462" s="359"/>
      <c r="CL462" s="359"/>
      <c r="CM462" s="359"/>
      <c r="CN462" s="359"/>
      <c r="CO462" s="359"/>
      <c r="CP462" s="359"/>
      <c r="CQ462" s="359"/>
      <c r="CR462" s="359"/>
      <c r="CS462" s="359"/>
      <c r="CT462" s="359"/>
      <c r="CU462" s="359"/>
      <c r="CV462" s="359"/>
      <c r="CW462" s="359"/>
      <c r="CX462" s="359"/>
      <c r="CY462" s="359"/>
      <c r="CZ462" s="359"/>
      <c r="DA462" s="359"/>
      <c r="DB462" s="359"/>
      <c r="DC462" s="359"/>
      <c r="DD462" s="359"/>
      <c r="DE462" s="359"/>
      <c r="DF462" s="359"/>
      <c r="DG462" s="359"/>
      <c r="DH462" s="359"/>
      <c r="DI462" s="359"/>
      <c r="DJ462" s="359"/>
      <c r="DK462" s="359"/>
      <c r="DL462" s="359"/>
      <c r="DM462" s="359"/>
      <c r="DN462" s="359"/>
      <c r="DO462" s="359"/>
      <c r="DP462" s="359"/>
      <c r="DQ462" s="359"/>
      <c r="DR462" s="359"/>
      <c r="DS462" s="359"/>
      <c r="DT462" s="359"/>
      <c r="DU462" s="359"/>
      <c r="DV462" s="359"/>
      <c r="DW462" s="359"/>
      <c r="DX462" s="359"/>
      <c r="DY462" s="359"/>
      <c r="DZ462" s="359"/>
      <c r="EA462" s="359"/>
      <c r="EB462" s="359"/>
      <c r="EC462" s="359"/>
      <c r="ED462" s="359"/>
      <c r="EE462" s="359"/>
      <c r="EF462" s="359"/>
      <c r="EG462" s="359"/>
      <c r="EH462" s="359"/>
      <c r="EI462" s="359"/>
      <c r="EJ462" s="359"/>
      <c r="EK462" s="359"/>
      <c r="EL462" s="359"/>
      <c r="EM462" s="359"/>
      <c r="EN462" s="359"/>
      <c r="EO462" s="359"/>
      <c r="EP462" s="359"/>
      <c r="EQ462" s="359"/>
      <c r="ER462" s="359"/>
      <c r="ES462" s="359"/>
      <c r="ET462" s="359"/>
      <c r="EU462" s="359"/>
      <c r="EV462" s="359"/>
      <c r="EW462" s="359"/>
      <c r="EX462" s="359"/>
      <c r="EY462" s="359"/>
      <c r="EZ462" s="359"/>
      <c r="FA462" s="359"/>
      <c r="FB462" s="359"/>
      <c r="FC462" s="359"/>
      <c r="FD462" s="359"/>
      <c r="FE462" s="359"/>
      <c r="FF462" s="359"/>
      <c r="FG462" s="359"/>
      <c r="FH462" s="359"/>
      <c r="FI462" s="359"/>
      <c r="FJ462" s="359"/>
      <c r="FK462" s="359"/>
      <c r="FL462" s="359"/>
      <c r="FM462" s="359"/>
      <c r="FN462" s="359"/>
      <c r="FO462" s="359"/>
      <c r="FP462" s="359"/>
      <c r="FQ462" s="359"/>
      <c r="FR462" s="359"/>
      <c r="FS462" s="359"/>
      <c r="FT462" s="359"/>
      <c r="FU462" s="359"/>
      <c r="FV462" s="359"/>
      <c r="FW462" s="359"/>
      <c r="FX462" s="359"/>
      <c r="FY462" s="359"/>
      <c r="FZ462" s="359"/>
      <c r="GA462" s="359"/>
      <c r="GB462" s="359"/>
      <c r="GC462" s="359"/>
      <c r="GD462" s="359"/>
      <c r="GE462" s="359"/>
      <c r="GF462" s="359"/>
      <c r="GG462" s="359"/>
      <c r="GH462" s="359"/>
      <c r="GI462" s="359"/>
      <c r="GJ462" s="359"/>
      <c r="GK462" s="359"/>
      <c r="GL462" s="359"/>
      <c r="GM462" s="359"/>
      <c r="GN462" s="359"/>
      <c r="GO462" s="359"/>
      <c r="GP462" s="359"/>
      <c r="GQ462" s="359"/>
      <c r="GR462" s="359"/>
      <c r="GS462" s="359"/>
      <c r="GT462" s="359"/>
      <c r="GU462" s="359"/>
      <c r="GV462" s="359"/>
      <c r="GW462" s="359"/>
      <c r="GX462" s="359"/>
      <c r="GY462" s="359"/>
      <c r="GZ462" s="359"/>
      <c r="HA462" s="359"/>
      <c r="HB462" s="359"/>
      <c r="HC462" s="359"/>
      <c r="HD462" s="359"/>
      <c r="HE462" s="359"/>
      <c r="HF462" s="359"/>
      <c r="HG462" s="359"/>
      <c r="HH462" s="359"/>
      <c r="HI462" s="359"/>
      <c r="HJ462" s="359"/>
      <c r="HK462" s="359"/>
      <c r="HL462" s="359"/>
      <c r="HM462" s="359"/>
      <c r="HN462" s="359"/>
      <c r="HO462" s="359"/>
      <c r="HP462" s="359"/>
      <c r="HQ462" s="359"/>
      <c r="HR462" s="359"/>
      <c r="HS462" s="359"/>
      <c r="HT462" s="359"/>
      <c r="HU462" s="359"/>
      <c r="HV462" s="359"/>
      <c r="HW462" s="359"/>
      <c r="HX462" s="359"/>
      <c r="HY462" s="359"/>
      <c r="HZ462" s="359"/>
      <c r="IA462" s="359"/>
      <c r="IB462" s="359"/>
      <c r="IC462" s="359"/>
      <c r="ID462" s="359"/>
      <c r="IE462" s="359"/>
      <c r="IF462" s="359"/>
      <c r="IG462" s="359"/>
      <c r="IH462" s="359"/>
      <c r="II462" s="359"/>
      <c r="IJ462" s="359"/>
      <c r="IK462" s="359"/>
      <c r="IL462" s="359"/>
      <c r="IM462" s="359"/>
      <c r="IN462" s="359"/>
      <c r="IO462" s="359"/>
      <c r="IP462" s="359"/>
      <c r="IQ462" s="359"/>
      <c r="IR462" s="359"/>
      <c r="IS462" s="359"/>
      <c r="IT462" s="359"/>
      <c r="IU462" s="359"/>
    </row>
    <row r="463" customFormat="false" ht="43.5" hidden="false" customHeight="true" outlineLevel="0" collapsed="false">
      <c r="A463" s="549" t="n">
        <v>456</v>
      </c>
      <c r="M463" s="122"/>
      <c r="N463" s="359"/>
    </row>
    <row r="464" customFormat="false" ht="43.5" hidden="false" customHeight="true" outlineLevel="0" collapsed="false">
      <c r="A464" s="549" t="n">
        <v>457</v>
      </c>
      <c r="M464" s="122"/>
      <c r="N464" s="359"/>
    </row>
    <row r="465" customFormat="false" ht="43.5" hidden="false" customHeight="true" outlineLevel="0" collapsed="false">
      <c r="A465" s="549" t="n">
        <v>458</v>
      </c>
      <c r="M465" s="122"/>
      <c r="N465" s="359"/>
    </row>
    <row r="466" customFormat="false" ht="43.5" hidden="false" customHeight="true" outlineLevel="0" collapsed="false">
      <c r="A466" s="549" t="n">
        <v>459</v>
      </c>
      <c r="M466" s="122"/>
      <c r="N466" s="359"/>
    </row>
    <row r="467" customFormat="false" ht="43.5" hidden="false" customHeight="true" outlineLevel="0" collapsed="false">
      <c r="A467" s="549" t="n">
        <v>460</v>
      </c>
      <c r="M467" s="122"/>
      <c r="N467" s="359"/>
    </row>
    <row r="468" customFormat="false" ht="43.5" hidden="false" customHeight="true" outlineLevel="0" collapsed="false">
      <c r="A468" s="549" t="n">
        <v>461</v>
      </c>
      <c r="M468" s="122"/>
      <c r="N468" s="359"/>
    </row>
    <row r="469" customFormat="false" ht="43.5" hidden="false" customHeight="true" outlineLevel="0" collapsed="false">
      <c r="A469" s="542"/>
      <c r="M469" s="122"/>
      <c r="N469" s="359"/>
    </row>
    <row r="470" customFormat="false" ht="43.5" hidden="false" customHeight="true" outlineLevel="0" collapsed="false">
      <c r="A470" s="542"/>
      <c r="M470" s="122"/>
      <c r="N470" s="359"/>
    </row>
    <row r="471" customFormat="false" ht="43.5" hidden="false" customHeight="true" outlineLevel="0" collapsed="false">
      <c r="A471" s="549" t="n">
        <v>462</v>
      </c>
      <c r="M471" s="122"/>
      <c r="N471" s="359"/>
    </row>
    <row r="472" customFormat="false" ht="43.5" hidden="false" customHeight="true" outlineLevel="0" collapsed="false">
      <c r="A472" s="542"/>
      <c r="M472" s="122"/>
      <c r="N472" s="359"/>
    </row>
    <row r="473" customFormat="false" ht="43.5" hidden="false" customHeight="true" outlineLevel="0" collapsed="false">
      <c r="A473" s="549" t="n">
        <v>462</v>
      </c>
      <c r="M473" s="122"/>
      <c r="N473" s="359"/>
    </row>
    <row r="474" customFormat="false" ht="43.5" hidden="false" customHeight="true" outlineLevel="0" collapsed="false">
      <c r="A474" s="542"/>
      <c r="M474" s="122"/>
      <c r="N474" s="359"/>
    </row>
    <row r="475" customFormat="false" ht="43.5" hidden="false" customHeight="true" outlineLevel="0" collapsed="false">
      <c r="A475" s="549" t="n">
        <v>462</v>
      </c>
      <c r="M475" s="122"/>
      <c r="N475" s="359"/>
    </row>
    <row r="476" customFormat="false" ht="43.5" hidden="false" customHeight="true" outlineLevel="0" collapsed="false">
      <c r="A476" s="542"/>
      <c r="M476" s="122"/>
      <c r="N476" s="359"/>
    </row>
    <row r="477" customFormat="false" ht="43.5" hidden="false" customHeight="true" outlineLevel="0" collapsed="false">
      <c r="A477" s="549" t="n">
        <v>462</v>
      </c>
      <c r="M477" s="122"/>
      <c r="N477" s="359"/>
    </row>
    <row r="478" customFormat="false" ht="43.5" hidden="false" customHeight="true" outlineLevel="0" collapsed="false">
      <c r="A478" s="549" t="n">
        <v>462</v>
      </c>
      <c r="M478" s="122"/>
      <c r="N478" s="359"/>
    </row>
    <row r="479" customFormat="false" ht="43.5" hidden="false" customHeight="true" outlineLevel="0" collapsed="false">
      <c r="A479" s="542" t="n">
        <v>465</v>
      </c>
      <c r="M479" s="122"/>
      <c r="N479" s="359"/>
    </row>
    <row r="480" s="370" customFormat="true" ht="43.5" hidden="false" customHeight="true" outlineLevel="0" collapsed="false">
      <c r="A480" s="543" t="n">
        <v>470</v>
      </c>
      <c r="B480" s="359"/>
      <c r="C480" s="359"/>
      <c r="D480" s="358"/>
      <c r="E480" s="359"/>
      <c r="F480" s="359"/>
      <c r="G480" s="359"/>
      <c r="H480" s="359"/>
      <c r="I480" s="359"/>
      <c r="J480" s="359"/>
      <c r="K480" s="359"/>
      <c r="L480" s="359"/>
      <c r="M480" s="122"/>
      <c r="N480" s="359"/>
      <c r="O480" s="359"/>
      <c r="P480" s="359"/>
      <c r="Q480" s="359"/>
      <c r="R480" s="359"/>
      <c r="S480" s="359"/>
      <c r="T480" s="359"/>
      <c r="U480" s="359"/>
      <c r="V480" s="359"/>
      <c r="W480" s="359"/>
      <c r="X480" s="359"/>
      <c r="Y480" s="359"/>
      <c r="Z480" s="359"/>
      <c r="AA480" s="359"/>
      <c r="AB480" s="359"/>
      <c r="AC480" s="359"/>
      <c r="AD480" s="359"/>
      <c r="AE480" s="359"/>
      <c r="AF480" s="359"/>
      <c r="AG480" s="359"/>
      <c r="AH480" s="359"/>
      <c r="AI480" s="359"/>
      <c r="AJ480" s="359"/>
      <c r="AK480" s="359"/>
      <c r="AL480" s="359"/>
      <c r="AM480" s="359"/>
      <c r="AN480" s="359"/>
      <c r="AO480" s="359"/>
      <c r="AP480" s="359"/>
      <c r="AQ480" s="359"/>
      <c r="AR480" s="359"/>
      <c r="AS480" s="359"/>
      <c r="AT480" s="359"/>
      <c r="AU480" s="359"/>
      <c r="AV480" s="359"/>
      <c r="AW480" s="359"/>
      <c r="AX480" s="359"/>
      <c r="AY480" s="359"/>
      <c r="AZ480" s="359"/>
      <c r="BA480" s="359"/>
      <c r="BB480" s="359"/>
      <c r="BC480" s="359"/>
      <c r="BD480" s="359"/>
      <c r="BE480" s="359"/>
      <c r="BF480" s="359"/>
      <c r="BG480" s="359"/>
      <c r="BH480" s="359"/>
      <c r="BI480" s="359"/>
      <c r="BJ480" s="359"/>
      <c r="BK480" s="359"/>
      <c r="BL480" s="359"/>
      <c r="BM480" s="359"/>
      <c r="BN480" s="359"/>
      <c r="BO480" s="359"/>
      <c r="BP480" s="359"/>
      <c r="BQ480" s="359"/>
      <c r="BR480" s="359"/>
      <c r="BS480" s="359"/>
      <c r="BT480" s="359"/>
      <c r="BU480" s="359"/>
      <c r="BV480" s="359"/>
      <c r="BW480" s="359"/>
      <c r="BX480" s="359"/>
      <c r="BY480" s="359"/>
      <c r="BZ480" s="359"/>
      <c r="CA480" s="359"/>
      <c r="CB480" s="359"/>
      <c r="CC480" s="359"/>
      <c r="CD480" s="359"/>
      <c r="CE480" s="359"/>
      <c r="CF480" s="359"/>
      <c r="CG480" s="359"/>
      <c r="CH480" s="359"/>
      <c r="CI480" s="359"/>
      <c r="CJ480" s="359"/>
      <c r="CK480" s="359"/>
      <c r="CL480" s="359"/>
      <c r="CM480" s="359"/>
      <c r="CN480" s="359"/>
      <c r="CO480" s="359"/>
      <c r="CP480" s="359"/>
      <c r="CQ480" s="359"/>
      <c r="CR480" s="359"/>
      <c r="CS480" s="359"/>
      <c r="CT480" s="359"/>
      <c r="CU480" s="359"/>
      <c r="CV480" s="359"/>
      <c r="CW480" s="359"/>
      <c r="CX480" s="359"/>
      <c r="CY480" s="359"/>
      <c r="CZ480" s="359"/>
      <c r="DA480" s="359"/>
      <c r="DB480" s="359"/>
      <c r="DC480" s="359"/>
      <c r="DD480" s="359"/>
      <c r="DE480" s="359"/>
      <c r="DF480" s="359"/>
      <c r="DG480" s="359"/>
      <c r="DH480" s="359"/>
      <c r="DI480" s="359"/>
      <c r="DJ480" s="359"/>
      <c r="DK480" s="359"/>
      <c r="DL480" s="359"/>
      <c r="DM480" s="359"/>
      <c r="DN480" s="359"/>
      <c r="DO480" s="359"/>
      <c r="DP480" s="359"/>
      <c r="DQ480" s="359"/>
      <c r="DR480" s="359"/>
      <c r="DS480" s="359"/>
      <c r="DT480" s="359"/>
      <c r="DU480" s="359"/>
      <c r="DV480" s="359"/>
      <c r="DW480" s="359"/>
      <c r="DX480" s="359"/>
      <c r="DY480" s="359"/>
      <c r="DZ480" s="359"/>
      <c r="EA480" s="359"/>
      <c r="EB480" s="359"/>
      <c r="EC480" s="359"/>
      <c r="ED480" s="359"/>
      <c r="EE480" s="359"/>
      <c r="EF480" s="359"/>
      <c r="EG480" s="359"/>
      <c r="EH480" s="359"/>
      <c r="EI480" s="359"/>
      <c r="EJ480" s="359"/>
      <c r="EK480" s="359"/>
      <c r="EL480" s="359"/>
      <c r="EM480" s="359"/>
      <c r="EN480" s="359"/>
      <c r="EO480" s="359"/>
      <c r="EP480" s="359"/>
      <c r="EQ480" s="359"/>
      <c r="ER480" s="359"/>
      <c r="ES480" s="359"/>
      <c r="ET480" s="359"/>
      <c r="EU480" s="359"/>
      <c r="EV480" s="359"/>
      <c r="EW480" s="359"/>
      <c r="EX480" s="359"/>
      <c r="EY480" s="359"/>
      <c r="EZ480" s="359"/>
      <c r="FA480" s="359"/>
      <c r="FB480" s="359"/>
      <c r="FC480" s="359"/>
      <c r="FD480" s="359"/>
      <c r="FE480" s="359"/>
      <c r="FF480" s="359"/>
      <c r="FG480" s="359"/>
      <c r="FH480" s="359"/>
      <c r="FI480" s="359"/>
      <c r="FJ480" s="359"/>
      <c r="FK480" s="359"/>
      <c r="FL480" s="359"/>
      <c r="FM480" s="359"/>
      <c r="FN480" s="359"/>
      <c r="FO480" s="359"/>
      <c r="FP480" s="359"/>
      <c r="FQ480" s="359"/>
      <c r="FR480" s="359"/>
      <c r="FS480" s="359"/>
      <c r="FT480" s="359"/>
      <c r="FU480" s="359"/>
      <c r="FV480" s="359"/>
      <c r="FW480" s="359"/>
      <c r="FX480" s="359"/>
      <c r="FY480" s="359"/>
      <c r="FZ480" s="359"/>
      <c r="GA480" s="359"/>
      <c r="GB480" s="359"/>
      <c r="GC480" s="359"/>
      <c r="GD480" s="359"/>
      <c r="GE480" s="359"/>
      <c r="GF480" s="359"/>
      <c r="GG480" s="359"/>
      <c r="GH480" s="359"/>
      <c r="GI480" s="359"/>
      <c r="GJ480" s="359"/>
      <c r="GK480" s="359"/>
      <c r="GL480" s="359"/>
      <c r="GM480" s="359"/>
      <c r="GN480" s="359"/>
      <c r="GO480" s="359"/>
      <c r="GP480" s="359"/>
      <c r="GQ480" s="359"/>
      <c r="GR480" s="359"/>
      <c r="GS480" s="359"/>
      <c r="GT480" s="359"/>
      <c r="GU480" s="359"/>
      <c r="GV480" s="359"/>
      <c r="GW480" s="359"/>
      <c r="GX480" s="359"/>
      <c r="GY480" s="359"/>
      <c r="GZ480" s="359"/>
      <c r="HA480" s="359"/>
      <c r="HB480" s="359"/>
      <c r="HC480" s="359"/>
      <c r="HD480" s="359"/>
      <c r="HE480" s="359"/>
      <c r="HF480" s="359"/>
      <c r="HG480" s="359"/>
      <c r="HH480" s="359"/>
      <c r="HI480" s="359"/>
      <c r="HJ480" s="359"/>
      <c r="HK480" s="359"/>
      <c r="HL480" s="359"/>
      <c r="HM480" s="359"/>
      <c r="HN480" s="359"/>
      <c r="HO480" s="359"/>
      <c r="HP480" s="359"/>
      <c r="HQ480" s="359"/>
      <c r="HR480" s="359"/>
      <c r="HS480" s="359"/>
      <c r="HT480" s="359"/>
      <c r="HU480" s="359"/>
      <c r="HV480" s="359"/>
      <c r="HW480" s="359"/>
      <c r="HX480" s="359"/>
      <c r="HY480" s="359"/>
      <c r="HZ480" s="359"/>
      <c r="IA480" s="359"/>
      <c r="IB480" s="359"/>
      <c r="IC480" s="359"/>
      <c r="ID480" s="359"/>
      <c r="IE480" s="359"/>
      <c r="IF480" s="359"/>
      <c r="IG480" s="359"/>
      <c r="IH480" s="359"/>
      <c r="II480" s="359"/>
      <c r="IJ480" s="359"/>
      <c r="IK480" s="359"/>
      <c r="IL480" s="359"/>
      <c r="IM480" s="359"/>
      <c r="IN480" s="359"/>
      <c r="IO480" s="359"/>
      <c r="IP480" s="359"/>
      <c r="IQ480" s="359"/>
      <c r="IR480" s="359"/>
      <c r="IS480" s="359"/>
      <c r="IT480" s="359"/>
      <c r="IU480" s="359"/>
    </row>
    <row r="481" customFormat="false" ht="43.5" hidden="false" customHeight="true" outlineLevel="0" collapsed="false">
      <c r="A481" s="542" t="n">
        <v>475</v>
      </c>
      <c r="M481" s="122"/>
      <c r="N481" s="359"/>
    </row>
    <row r="482" customFormat="false" ht="43.5" hidden="false" customHeight="true" outlineLevel="0" collapsed="false">
      <c r="A482" s="542" t="n">
        <v>480</v>
      </c>
      <c r="M482" s="122"/>
      <c r="N482" s="359"/>
    </row>
    <row r="483" customFormat="false" ht="43.5" hidden="false" customHeight="true" outlineLevel="0" collapsed="false">
      <c r="A483" s="542" t="n">
        <v>485</v>
      </c>
      <c r="M483" s="122"/>
      <c r="N483" s="359"/>
    </row>
    <row r="484" customFormat="false" ht="43.5" hidden="false" customHeight="true" outlineLevel="0" collapsed="false">
      <c r="A484" s="542" t="n">
        <v>490</v>
      </c>
      <c r="M484" s="122"/>
      <c r="N484" s="359"/>
    </row>
    <row r="485" customFormat="false" ht="43.5" hidden="false" customHeight="true" outlineLevel="0" collapsed="false">
      <c r="A485" s="542" t="n">
        <v>495</v>
      </c>
      <c r="M485" s="122"/>
      <c r="N485" s="359"/>
    </row>
    <row r="486" customFormat="false" ht="43.5" hidden="false" customHeight="true" outlineLevel="0" collapsed="false">
      <c r="A486" s="542" t="n">
        <v>500</v>
      </c>
      <c r="M486" s="122"/>
      <c r="N486" s="359"/>
    </row>
    <row r="487" customFormat="false" ht="43.5" hidden="false" customHeight="true" outlineLevel="0" collapsed="false">
      <c r="A487" s="542" t="n">
        <v>505</v>
      </c>
      <c r="M487" s="122"/>
      <c r="N487" s="359"/>
    </row>
    <row r="488" customFormat="false" ht="43.5" hidden="false" customHeight="true" outlineLevel="0" collapsed="false">
      <c r="A488" s="542" t="n">
        <v>510</v>
      </c>
      <c r="M488" s="122"/>
      <c r="N488" s="359"/>
    </row>
    <row r="489" customFormat="false" ht="43.5" hidden="false" customHeight="true" outlineLevel="0" collapsed="false">
      <c r="A489" s="542" t="n">
        <v>515</v>
      </c>
      <c r="M489" s="122"/>
      <c r="N489" s="359"/>
    </row>
    <row r="490" customFormat="false" ht="43.5" hidden="false" customHeight="true" outlineLevel="0" collapsed="false">
      <c r="A490" s="542" t="n">
        <v>520</v>
      </c>
      <c r="M490" s="122"/>
      <c r="N490" s="359"/>
    </row>
    <row r="491" customFormat="false" ht="43.5" hidden="false" customHeight="true" outlineLevel="0" collapsed="false">
      <c r="A491" s="542" t="n">
        <v>525</v>
      </c>
      <c r="M491" s="122"/>
      <c r="N491" s="359"/>
    </row>
    <row r="492" customFormat="false" ht="43.5" hidden="false" customHeight="true" outlineLevel="0" collapsed="false">
      <c r="A492" s="542" t="n">
        <v>530</v>
      </c>
      <c r="M492" s="122"/>
      <c r="N492" s="359"/>
    </row>
    <row r="493" customFormat="false" ht="43.5" hidden="false" customHeight="true" outlineLevel="0" collapsed="false">
      <c r="A493" s="542" t="n">
        <v>535</v>
      </c>
      <c r="M493" s="122"/>
      <c r="N493" s="359"/>
    </row>
    <row r="494" customFormat="false" ht="43.5" hidden="false" customHeight="true" outlineLevel="0" collapsed="false">
      <c r="A494" s="542" t="n">
        <v>540</v>
      </c>
      <c r="M494" s="122"/>
      <c r="N494" s="359"/>
    </row>
    <row r="495" customFormat="false" ht="43.5" hidden="false" customHeight="true" outlineLevel="0" collapsed="false">
      <c r="A495" s="542" t="n">
        <v>545</v>
      </c>
      <c r="M495" s="122"/>
      <c r="N495" s="359"/>
    </row>
    <row r="496" customFormat="false" ht="43.5" hidden="false" customHeight="true" outlineLevel="0" collapsed="false">
      <c r="A496" s="542" t="n">
        <v>550</v>
      </c>
      <c r="M496" s="122"/>
      <c r="N496" s="359"/>
    </row>
    <row r="497" customFormat="false" ht="43.5" hidden="false" customHeight="true" outlineLevel="0" collapsed="false">
      <c r="A497" s="542" t="n">
        <v>555</v>
      </c>
      <c r="M497" s="122"/>
      <c r="N497" s="359"/>
    </row>
    <row r="498" customFormat="false" ht="43.5" hidden="false" customHeight="true" outlineLevel="0" collapsed="false">
      <c r="A498" s="542" t="n">
        <v>560</v>
      </c>
      <c r="M498" s="122"/>
      <c r="N498" s="359"/>
    </row>
    <row r="499" customFormat="false" ht="43.5" hidden="false" customHeight="true" outlineLevel="0" collapsed="false">
      <c r="A499" s="542" t="n">
        <v>561</v>
      </c>
      <c r="M499" s="122"/>
      <c r="N499" s="359"/>
    </row>
    <row r="500" s="370" customFormat="true" ht="43.5" hidden="false" customHeight="true" outlineLevel="0" collapsed="false">
      <c r="A500" s="543" t="n">
        <v>565</v>
      </c>
      <c r="B500" s="359"/>
      <c r="C500" s="359"/>
      <c r="D500" s="358"/>
      <c r="E500" s="359"/>
      <c r="F500" s="359"/>
      <c r="G500" s="359"/>
      <c r="H500" s="359"/>
      <c r="I500" s="359"/>
      <c r="J500" s="359"/>
      <c r="K500" s="359"/>
      <c r="L500" s="359"/>
      <c r="M500" s="122"/>
      <c r="N500" s="359"/>
      <c r="O500" s="359"/>
      <c r="P500" s="359"/>
      <c r="Q500" s="359"/>
      <c r="R500" s="359"/>
      <c r="S500" s="359"/>
      <c r="T500" s="359"/>
      <c r="U500" s="359"/>
      <c r="V500" s="359"/>
      <c r="W500" s="359"/>
      <c r="X500" s="359"/>
      <c r="Y500" s="359"/>
      <c r="Z500" s="359"/>
      <c r="AA500" s="359"/>
      <c r="AB500" s="359"/>
      <c r="AC500" s="359"/>
      <c r="AD500" s="359"/>
      <c r="AE500" s="359"/>
      <c r="AF500" s="359"/>
      <c r="AG500" s="359"/>
      <c r="AH500" s="359"/>
      <c r="AI500" s="359"/>
      <c r="AJ500" s="359"/>
      <c r="AK500" s="359"/>
      <c r="AL500" s="359"/>
      <c r="AM500" s="359"/>
      <c r="AN500" s="359"/>
      <c r="AO500" s="359"/>
      <c r="AP500" s="359"/>
      <c r="AQ500" s="359"/>
      <c r="AR500" s="359"/>
      <c r="AS500" s="359"/>
      <c r="AT500" s="359"/>
      <c r="AU500" s="359"/>
      <c r="AV500" s="359"/>
      <c r="AW500" s="359"/>
      <c r="AX500" s="359"/>
      <c r="AY500" s="359"/>
      <c r="AZ500" s="359"/>
      <c r="BA500" s="359"/>
      <c r="BB500" s="359"/>
      <c r="BC500" s="359"/>
      <c r="BD500" s="359"/>
      <c r="BE500" s="359"/>
      <c r="BF500" s="359"/>
      <c r="BG500" s="359"/>
      <c r="BH500" s="359"/>
      <c r="BI500" s="359"/>
      <c r="BJ500" s="359"/>
      <c r="BK500" s="359"/>
      <c r="BL500" s="359"/>
      <c r="BM500" s="359"/>
      <c r="BN500" s="359"/>
      <c r="BO500" s="359"/>
      <c r="BP500" s="359"/>
      <c r="BQ500" s="359"/>
      <c r="BR500" s="359"/>
      <c r="BS500" s="359"/>
      <c r="BT500" s="359"/>
      <c r="BU500" s="359"/>
      <c r="BV500" s="359"/>
      <c r="BW500" s="359"/>
      <c r="BX500" s="359"/>
      <c r="BY500" s="359"/>
      <c r="BZ500" s="359"/>
      <c r="CA500" s="359"/>
      <c r="CB500" s="359"/>
      <c r="CC500" s="359"/>
      <c r="CD500" s="359"/>
      <c r="CE500" s="359"/>
      <c r="CF500" s="359"/>
      <c r="CG500" s="359"/>
      <c r="CH500" s="359"/>
      <c r="CI500" s="359"/>
      <c r="CJ500" s="359"/>
      <c r="CK500" s="359"/>
      <c r="CL500" s="359"/>
      <c r="CM500" s="359"/>
      <c r="CN500" s="359"/>
      <c r="CO500" s="359"/>
      <c r="CP500" s="359"/>
      <c r="CQ500" s="359"/>
      <c r="CR500" s="359"/>
      <c r="CS500" s="359"/>
      <c r="CT500" s="359"/>
      <c r="CU500" s="359"/>
      <c r="CV500" s="359"/>
      <c r="CW500" s="359"/>
      <c r="CX500" s="359"/>
      <c r="CY500" s="359"/>
      <c r="CZ500" s="359"/>
      <c r="DA500" s="359"/>
      <c r="DB500" s="359"/>
      <c r="DC500" s="359"/>
      <c r="DD500" s="359"/>
      <c r="DE500" s="359"/>
      <c r="DF500" s="359"/>
      <c r="DG500" s="359"/>
      <c r="DH500" s="359"/>
      <c r="DI500" s="359"/>
      <c r="DJ500" s="359"/>
      <c r="DK500" s="359"/>
      <c r="DL500" s="359"/>
      <c r="DM500" s="359"/>
      <c r="DN500" s="359"/>
      <c r="DO500" s="359"/>
      <c r="DP500" s="359"/>
      <c r="DQ500" s="359"/>
      <c r="DR500" s="359"/>
      <c r="DS500" s="359"/>
      <c r="DT500" s="359"/>
      <c r="DU500" s="359"/>
      <c r="DV500" s="359"/>
      <c r="DW500" s="359"/>
      <c r="DX500" s="359"/>
      <c r="DY500" s="359"/>
      <c r="DZ500" s="359"/>
      <c r="EA500" s="359"/>
      <c r="EB500" s="359"/>
      <c r="EC500" s="359"/>
      <c r="ED500" s="359"/>
      <c r="EE500" s="359"/>
      <c r="EF500" s="359"/>
      <c r="EG500" s="359"/>
      <c r="EH500" s="359"/>
      <c r="EI500" s="359"/>
      <c r="EJ500" s="359"/>
      <c r="EK500" s="359"/>
      <c r="EL500" s="359"/>
      <c r="EM500" s="359"/>
      <c r="EN500" s="359"/>
      <c r="EO500" s="359"/>
      <c r="EP500" s="359"/>
      <c r="EQ500" s="359"/>
      <c r="ER500" s="359"/>
      <c r="ES500" s="359"/>
      <c r="ET500" s="359"/>
      <c r="EU500" s="359"/>
      <c r="EV500" s="359"/>
      <c r="EW500" s="359"/>
      <c r="EX500" s="359"/>
      <c r="EY500" s="359"/>
      <c r="EZ500" s="359"/>
      <c r="FA500" s="359"/>
      <c r="FB500" s="359"/>
      <c r="FC500" s="359"/>
      <c r="FD500" s="359"/>
      <c r="FE500" s="359"/>
      <c r="FF500" s="359"/>
      <c r="FG500" s="359"/>
      <c r="FH500" s="359"/>
      <c r="FI500" s="359"/>
      <c r="FJ500" s="359"/>
      <c r="FK500" s="359"/>
      <c r="FL500" s="359"/>
      <c r="FM500" s="359"/>
      <c r="FN500" s="359"/>
      <c r="FO500" s="359"/>
      <c r="FP500" s="359"/>
      <c r="FQ500" s="359"/>
      <c r="FR500" s="359"/>
      <c r="FS500" s="359"/>
      <c r="FT500" s="359"/>
      <c r="FU500" s="359"/>
      <c r="FV500" s="359"/>
      <c r="FW500" s="359"/>
      <c r="FX500" s="359"/>
      <c r="FY500" s="359"/>
      <c r="FZ500" s="359"/>
      <c r="GA500" s="359"/>
      <c r="GB500" s="359"/>
      <c r="GC500" s="359"/>
      <c r="GD500" s="359"/>
      <c r="GE500" s="359"/>
      <c r="GF500" s="359"/>
      <c r="GG500" s="359"/>
      <c r="GH500" s="359"/>
      <c r="GI500" s="359"/>
      <c r="GJ500" s="359"/>
      <c r="GK500" s="359"/>
      <c r="GL500" s="359"/>
      <c r="GM500" s="359"/>
      <c r="GN500" s="359"/>
      <c r="GO500" s="359"/>
      <c r="GP500" s="359"/>
      <c r="GQ500" s="359"/>
      <c r="GR500" s="359"/>
      <c r="GS500" s="359"/>
      <c r="GT500" s="359"/>
      <c r="GU500" s="359"/>
      <c r="GV500" s="359"/>
      <c r="GW500" s="359"/>
      <c r="GX500" s="359"/>
      <c r="GY500" s="359"/>
      <c r="GZ500" s="359"/>
      <c r="HA500" s="359"/>
      <c r="HB500" s="359"/>
      <c r="HC500" s="359"/>
      <c r="HD500" s="359"/>
      <c r="HE500" s="359"/>
      <c r="HF500" s="359"/>
      <c r="HG500" s="359"/>
      <c r="HH500" s="359"/>
      <c r="HI500" s="359"/>
      <c r="HJ500" s="359"/>
      <c r="HK500" s="359"/>
      <c r="HL500" s="359"/>
      <c r="HM500" s="359"/>
      <c r="HN500" s="359"/>
      <c r="HO500" s="359"/>
      <c r="HP500" s="359"/>
      <c r="HQ500" s="359"/>
      <c r="HR500" s="359"/>
      <c r="HS500" s="359"/>
      <c r="HT500" s="359"/>
      <c r="HU500" s="359"/>
      <c r="HV500" s="359"/>
      <c r="HW500" s="359"/>
      <c r="HX500" s="359"/>
      <c r="HY500" s="359"/>
      <c r="HZ500" s="359"/>
      <c r="IA500" s="359"/>
      <c r="IB500" s="359"/>
      <c r="IC500" s="359"/>
      <c r="ID500" s="359"/>
      <c r="IE500" s="359"/>
      <c r="IF500" s="359"/>
      <c r="IG500" s="359"/>
      <c r="IH500" s="359"/>
      <c r="II500" s="359"/>
      <c r="IJ500" s="359"/>
      <c r="IK500" s="359"/>
      <c r="IL500" s="359"/>
      <c r="IM500" s="359"/>
      <c r="IN500" s="359"/>
      <c r="IO500" s="359"/>
      <c r="IP500" s="359"/>
      <c r="IQ500" s="359"/>
      <c r="IR500" s="359"/>
      <c r="IS500" s="359"/>
      <c r="IT500" s="359"/>
      <c r="IU500" s="359"/>
    </row>
    <row r="501" s="414" customFormat="true" ht="43.5" hidden="false" customHeight="true" outlineLevel="0" collapsed="false">
      <c r="A501" s="548" t="n">
        <v>566</v>
      </c>
      <c r="B501" s="359"/>
      <c r="C501" s="359"/>
      <c r="D501" s="358"/>
      <c r="E501" s="359"/>
      <c r="F501" s="359"/>
      <c r="G501" s="359"/>
      <c r="H501" s="359"/>
      <c r="I501" s="359"/>
      <c r="J501" s="359"/>
      <c r="K501" s="359"/>
      <c r="L501" s="359"/>
      <c r="M501" s="122"/>
      <c r="N501" s="359"/>
      <c r="O501" s="359"/>
      <c r="P501" s="359"/>
      <c r="Q501" s="359"/>
      <c r="R501" s="359"/>
      <c r="S501" s="359"/>
      <c r="T501" s="359"/>
      <c r="U501" s="359"/>
      <c r="V501" s="359"/>
      <c r="W501" s="359"/>
      <c r="X501" s="359"/>
      <c r="Y501" s="359"/>
      <c r="Z501" s="359"/>
      <c r="AA501" s="359"/>
      <c r="AB501" s="359"/>
      <c r="AC501" s="359"/>
      <c r="AD501" s="359"/>
      <c r="AE501" s="359"/>
      <c r="AF501" s="359"/>
      <c r="AG501" s="359"/>
      <c r="AH501" s="359"/>
      <c r="AI501" s="359"/>
      <c r="AJ501" s="359"/>
      <c r="AK501" s="359"/>
      <c r="AL501" s="359"/>
      <c r="AM501" s="359"/>
      <c r="AN501" s="359"/>
      <c r="AO501" s="359"/>
      <c r="AP501" s="359"/>
      <c r="AQ501" s="359"/>
      <c r="AR501" s="359"/>
      <c r="AS501" s="359"/>
      <c r="AT501" s="359"/>
      <c r="AU501" s="359"/>
      <c r="AV501" s="359"/>
      <c r="AW501" s="359"/>
      <c r="AX501" s="359"/>
      <c r="AY501" s="359"/>
      <c r="AZ501" s="359"/>
      <c r="BA501" s="359"/>
      <c r="BB501" s="359"/>
      <c r="BC501" s="359"/>
      <c r="BD501" s="359"/>
      <c r="BE501" s="359"/>
      <c r="BF501" s="359"/>
      <c r="BG501" s="359"/>
      <c r="BH501" s="359"/>
      <c r="BI501" s="359"/>
      <c r="BJ501" s="359"/>
      <c r="BK501" s="359"/>
      <c r="BL501" s="359"/>
      <c r="BM501" s="359"/>
      <c r="BN501" s="359"/>
      <c r="BO501" s="359"/>
      <c r="BP501" s="359"/>
      <c r="BQ501" s="359"/>
      <c r="BR501" s="359"/>
      <c r="BS501" s="359"/>
      <c r="BT501" s="359"/>
      <c r="BU501" s="359"/>
      <c r="BV501" s="359"/>
      <c r="BW501" s="359"/>
      <c r="BX501" s="359"/>
      <c r="BY501" s="359"/>
      <c r="BZ501" s="359"/>
      <c r="CA501" s="359"/>
      <c r="CB501" s="359"/>
      <c r="CC501" s="359"/>
      <c r="CD501" s="359"/>
      <c r="CE501" s="359"/>
      <c r="CF501" s="359"/>
      <c r="CG501" s="359"/>
      <c r="CH501" s="359"/>
      <c r="CI501" s="359"/>
      <c r="CJ501" s="359"/>
      <c r="CK501" s="359"/>
      <c r="CL501" s="359"/>
      <c r="CM501" s="359"/>
      <c r="CN501" s="359"/>
      <c r="CO501" s="359"/>
      <c r="CP501" s="359"/>
      <c r="CQ501" s="359"/>
      <c r="CR501" s="359"/>
      <c r="CS501" s="359"/>
      <c r="CT501" s="359"/>
      <c r="CU501" s="359"/>
      <c r="CV501" s="359"/>
      <c r="CW501" s="359"/>
      <c r="CX501" s="359"/>
      <c r="CY501" s="359"/>
      <c r="CZ501" s="359"/>
      <c r="DA501" s="359"/>
      <c r="DB501" s="359"/>
      <c r="DC501" s="359"/>
      <c r="DD501" s="359"/>
      <c r="DE501" s="359"/>
      <c r="DF501" s="359"/>
      <c r="DG501" s="359"/>
      <c r="DH501" s="359"/>
      <c r="DI501" s="359"/>
      <c r="DJ501" s="359"/>
      <c r="DK501" s="359"/>
      <c r="DL501" s="359"/>
      <c r="DM501" s="359"/>
      <c r="DN501" s="359"/>
      <c r="DO501" s="359"/>
      <c r="DP501" s="359"/>
      <c r="DQ501" s="359"/>
      <c r="DR501" s="359"/>
      <c r="DS501" s="359"/>
      <c r="DT501" s="359"/>
      <c r="DU501" s="359"/>
      <c r="DV501" s="359"/>
      <c r="DW501" s="359"/>
      <c r="DX501" s="359"/>
      <c r="DY501" s="359"/>
      <c r="DZ501" s="359"/>
      <c r="EA501" s="359"/>
      <c r="EB501" s="359"/>
      <c r="EC501" s="359"/>
      <c r="ED501" s="359"/>
      <c r="EE501" s="359"/>
      <c r="EF501" s="359"/>
      <c r="EG501" s="359"/>
      <c r="EH501" s="359"/>
      <c r="EI501" s="359"/>
      <c r="EJ501" s="359"/>
      <c r="EK501" s="359"/>
      <c r="EL501" s="359"/>
      <c r="EM501" s="359"/>
      <c r="EN501" s="359"/>
      <c r="EO501" s="359"/>
      <c r="EP501" s="359"/>
      <c r="EQ501" s="359"/>
      <c r="ER501" s="359"/>
      <c r="ES501" s="359"/>
      <c r="ET501" s="359"/>
      <c r="EU501" s="359"/>
      <c r="EV501" s="359"/>
      <c r="EW501" s="359"/>
      <c r="EX501" s="359"/>
      <c r="EY501" s="359"/>
      <c r="EZ501" s="359"/>
      <c r="FA501" s="359"/>
      <c r="FB501" s="359"/>
      <c r="FC501" s="359"/>
      <c r="FD501" s="359"/>
      <c r="FE501" s="359"/>
      <c r="FF501" s="359"/>
      <c r="FG501" s="359"/>
      <c r="FH501" s="359"/>
      <c r="FI501" s="359"/>
      <c r="FJ501" s="359"/>
      <c r="FK501" s="359"/>
      <c r="FL501" s="359"/>
      <c r="FM501" s="359"/>
      <c r="FN501" s="359"/>
      <c r="FO501" s="359"/>
      <c r="FP501" s="359"/>
      <c r="FQ501" s="359"/>
      <c r="FR501" s="359"/>
      <c r="FS501" s="359"/>
      <c r="FT501" s="359"/>
      <c r="FU501" s="359"/>
      <c r="FV501" s="359"/>
      <c r="FW501" s="359"/>
      <c r="FX501" s="359"/>
      <c r="FY501" s="359"/>
      <c r="FZ501" s="359"/>
      <c r="GA501" s="359"/>
      <c r="GB501" s="359"/>
      <c r="GC501" s="359"/>
      <c r="GD501" s="359"/>
      <c r="GE501" s="359"/>
      <c r="GF501" s="359"/>
      <c r="GG501" s="359"/>
      <c r="GH501" s="359"/>
      <c r="GI501" s="359"/>
      <c r="GJ501" s="359"/>
      <c r="GK501" s="359"/>
      <c r="GL501" s="359"/>
      <c r="GM501" s="359"/>
      <c r="GN501" s="359"/>
      <c r="GO501" s="359"/>
      <c r="GP501" s="359"/>
      <c r="GQ501" s="359"/>
      <c r="GR501" s="359"/>
      <c r="GS501" s="359"/>
      <c r="GT501" s="359"/>
      <c r="GU501" s="359"/>
      <c r="GV501" s="359"/>
      <c r="GW501" s="359"/>
      <c r="GX501" s="359"/>
      <c r="GY501" s="359"/>
      <c r="GZ501" s="359"/>
      <c r="HA501" s="359"/>
      <c r="HB501" s="359"/>
      <c r="HC501" s="359"/>
      <c r="HD501" s="359"/>
      <c r="HE501" s="359"/>
      <c r="HF501" s="359"/>
      <c r="HG501" s="359"/>
      <c r="HH501" s="359"/>
      <c r="HI501" s="359"/>
      <c r="HJ501" s="359"/>
      <c r="HK501" s="359"/>
      <c r="HL501" s="359"/>
      <c r="HM501" s="359"/>
      <c r="HN501" s="359"/>
      <c r="HO501" s="359"/>
      <c r="HP501" s="359"/>
      <c r="HQ501" s="359"/>
      <c r="HR501" s="359"/>
      <c r="HS501" s="359"/>
      <c r="HT501" s="359"/>
      <c r="HU501" s="359"/>
      <c r="HV501" s="359"/>
      <c r="HW501" s="359"/>
      <c r="HX501" s="359"/>
      <c r="HY501" s="359"/>
      <c r="HZ501" s="359"/>
      <c r="IA501" s="359"/>
      <c r="IB501" s="359"/>
      <c r="IC501" s="359"/>
      <c r="ID501" s="359"/>
      <c r="IE501" s="359"/>
      <c r="IF501" s="359"/>
      <c r="IG501" s="359"/>
      <c r="IH501" s="359"/>
      <c r="II501" s="359"/>
      <c r="IJ501" s="359"/>
      <c r="IK501" s="359"/>
      <c r="IL501" s="359"/>
      <c r="IM501" s="359"/>
      <c r="IN501" s="359"/>
      <c r="IO501" s="359"/>
      <c r="IP501" s="359"/>
      <c r="IQ501" s="359"/>
      <c r="IR501" s="359"/>
      <c r="IS501" s="359"/>
      <c r="IT501" s="359"/>
      <c r="IU501" s="359"/>
    </row>
    <row r="502" s="414" customFormat="true" ht="43.5" hidden="false" customHeight="true" outlineLevel="0" collapsed="false">
      <c r="A502" s="548" t="n">
        <v>567</v>
      </c>
      <c r="B502" s="359"/>
      <c r="C502" s="359"/>
      <c r="D502" s="358"/>
      <c r="E502" s="359"/>
      <c r="F502" s="359"/>
      <c r="G502" s="359"/>
      <c r="H502" s="359"/>
      <c r="I502" s="359"/>
      <c r="J502" s="359"/>
      <c r="K502" s="359"/>
      <c r="L502" s="359"/>
      <c r="M502" s="122"/>
      <c r="N502" s="359"/>
      <c r="O502" s="359"/>
      <c r="P502" s="359"/>
      <c r="Q502" s="359"/>
      <c r="R502" s="359"/>
      <c r="S502" s="359"/>
      <c r="T502" s="359"/>
      <c r="U502" s="359"/>
      <c r="V502" s="359"/>
      <c r="W502" s="359"/>
      <c r="X502" s="359"/>
      <c r="Y502" s="359"/>
      <c r="Z502" s="359"/>
      <c r="AA502" s="359"/>
      <c r="AB502" s="359"/>
      <c r="AC502" s="359"/>
      <c r="AD502" s="359"/>
      <c r="AE502" s="359"/>
      <c r="AF502" s="359"/>
      <c r="AG502" s="359"/>
      <c r="AH502" s="359"/>
      <c r="AI502" s="359"/>
      <c r="AJ502" s="359"/>
      <c r="AK502" s="359"/>
      <c r="AL502" s="359"/>
      <c r="AM502" s="359"/>
      <c r="AN502" s="359"/>
      <c r="AO502" s="359"/>
      <c r="AP502" s="359"/>
      <c r="AQ502" s="359"/>
      <c r="AR502" s="359"/>
      <c r="AS502" s="359"/>
      <c r="AT502" s="359"/>
      <c r="AU502" s="359"/>
      <c r="AV502" s="359"/>
      <c r="AW502" s="359"/>
      <c r="AX502" s="359"/>
      <c r="AY502" s="359"/>
      <c r="AZ502" s="359"/>
      <c r="BA502" s="359"/>
      <c r="BB502" s="359"/>
      <c r="BC502" s="359"/>
      <c r="BD502" s="359"/>
      <c r="BE502" s="359"/>
      <c r="BF502" s="359"/>
      <c r="BG502" s="359"/>
      <c r="BH502" s="359"/>
      <c r="BI502" s="359"/>
      <c r="BJ502" s="359"/>
      <c r="BK502" s="359"/>
      <c r="BL502" s="359"/>
      <c r="BM502" s="359"/>
      <c r="BN502" s="359"/>
      <c r="BO502" s="359"/>
      <c r="BP502" s="359"/>
      <c r="BQ502" s="359"/>
      <c r="BR502" s="359"/>
      <c r="BS502" s="359"/>
      <c r="BT502" s="359"/>
      <c r="BU502" s="359"/>
      <c r="BV502" s="359"/>
      <c r="BW502" s="359"/>
      <c r="BX502" s="359"/>
      <c r="BY502" s="359"/>
      <c r="BZ502" s="359"/>
      <c r="CA502" s="359"/>
      <c r="CB502" s="359"/>
      <c r="CC502" s="359"/>
      <c r="CD502" s="359"/>
      <c r="CE502" s="359"/>
      <c r="CF502" s="359"/>
      <c r="CG502" s="359"/>
      <c r="CH502" s="359"/>
      <c r="CI502" s="359"/>
      <c r="CJ502" s="359"/>
      <c r="CK502" s="359"/>
      <c r="CL502" s="359"/>
      <c r="CM502" s="359"/>
      <c r="CN502" s="359"/>
      <c r="CO502" s="359"/>
      <c r="CP502" s="359"/>
      <c r="CQ502" s="359"/>
      <c r="CR502" s="359"/>
      <c r="CS502" s="359"/>
      <c r="CT502" s="359"/>
      <c r="CU502" s="359"/>
      <c r="CV502" s="359"/>
      <c r="CW502" s="359"/>
      <c r="CX502" s="359"/>
      <c r="CY502" s="359"/>
      <c r="CZ502" s="359"/>
      <c r="DA502" s="359"/>
      <c r="DB502" s="359"/>
      <c r="DC502" s="359"/>
      <c r="DD502" s="359"/>
      <c r="DE502" s="359"/>
      <c r="DF502" s="359"/>
      <c r="DG502" s="359"/>
      <c r="DH502" s="359"/>
      <c r="DI502" s="359"/>
      <c r="DJ502" s="359"/>
      <c r="DK502" s="359"/>
      <c r="DL502" s="359"/>
      <c r="DM502" s="359"/>
      <c r="DN502" s="359"/>
      <c r="DO502" s="359"/>
      <c r="DP502" s="359"/>
      <c r="DQ502" s="359"/>
      <c r="DR502" s="359"/>
      <c r="DS502" s="359"/>
      <c r="DT502" s="359"/>
      <c r="DU502" s="359"/>
      <c r="DV502" s="359"/>
      <c r="DW502" s="359"/>
      <c r="DX502" s="359"/>
      <c r="DY502" s="359"/>
      <c r="DZ502" s="359"/>
      <c r="EA502" s="359"/>
      <c r="EB502" s="359"/>
      <c r="EC502" s="359"/>
      <c r="ED502" s="359"/>
      <c r="EE502" s="359"/>
      <c r="EF502" s="359"/>
      <c r="EG502" s="359"/>
      <c r="EH502" s="359"/>
      <c r="EI502" s="359"/>
      <c r="EJ502" s="359"/>
      <c r="EK502" s="359"/>
      <c r="EL502" s="359"/>
      <c r="EM502" s="359"/>
      <c r="EN502" s="359"/>
      <c r="EO502" s="359"/>
      <c r="EP502" s="359"/>
      <c r="EQ502" s="359"/>
      <c r="ER502" s="359"/>
      <c r="ES502" s="359"/>
      <c r="ET502" s="359"/>
      <c r="EU502" s="359"/>
      <c r="EV502" s="359"/>
      <c r="EW502" s="359"/>
      <c r="EX502" s="359"/>
      <c r="EY502" s="359"/>
      <c r="EZ502" s="359"/>
      <c r="FA502" s="359"/>
      <c r="FB502" s="359"/>
      <c r="FC502" s="359"/>
      <c r="FD502" s="359"/>
      <c r="FE502" s="359"/>
      <c r="FF502" s="359"/>
      <c r="FG502" s="359"/>
      <c r="FH502" s="359"/>
      <c r="FI502" s="359"/>
      <c r="FJ502" s="359"/>
      <c r="FK502" s="359"/>
      <c r="FL502" s="359"/>
      <c r="FM502" s="359"/>
      <c r="FN502" s="359"/>
      <c r="FO502" s="359"/>
      <c r="FP502" s="359"/>
      <c r="FQ502" s="359"/>
      <c r="FR502" s="359"/>
      <c r="FS502" s="359"/>
      <c r="FT502" s="359"/>
      <c r="FU502" s="359"/>
      <c r="FV502" s="359"/>
      <c r="FW502" s="359"/>
      <c r="FX502" s="359"/>
      <c r="FY502" s="359"/>
      <c r="FZ502" s="359"/>
      <c r="GA502" s="359"/>
      <c r="GB502" s="359"/>
      <c r="GC502" s="359"/>
      <c r="GD502" s="359"/>
      <c r="GE502" s="359"/>
      <c r="GF502" s="359"/>
      <c r="GG502" s="359"/>
      <c r="GH502" s="359"/>
      <c r="GI502" s="359"/>
      <c r="GJ502" s="359"/>
      <c r="GK502" s="359"/>
      <c r="GL502" s="359"/>
      <c r="GM502" s="359"/>
      <c r="GN502" s="359"/>
      <c r="GO502" s="359"/>
      <c r="GP502" s="359"/>
      <c r="GQ502" s="359"/>
      <c r="GR502" s="359"/>
      <c r="GS502" s="359"/>
      <c r="GT502" s="359"/>
      <c r="GU502" s="359"/>
      <c r="GV502" s="359"/>
      <c r="GW502" s="359"/>
      <c r="GX502" s="359"/>
      <c r="GY502" s="359"/>
      <c r="GZ502" s="359"/>
      <c r="HA502" s="359"/>
      <c r="HB502" s="359"/>
      <c r="HC502" s="359"/>
      <c r="HD502" s="359"/>
      <c r="HE502" s="359"/>
      <c r="HF502" s="359"/>
      <c r="HG502" s="359"/>
      <c r="HH502" s="359"/>
      <c r="HI502" s="359"/>
      <c r="HJ502" s="359"/>
      <c r="HK502" s="359"/>
      <c r="HL502" s="359"/>
      <c r="HM502" s="359"/>
      <c r="HN502" s="359"/>
      <c r="HO502" s="359"/>
      <c r="HP502" s="359"/>
      <c r="HQ502" s="359"/>
      <c r="HR502" s="359"/>
      <c r="HS502" s="359"/>
      <c r="HT502" s="359"/>
      <c r="HU502" s="359"/>
      <c r="HV502" s="359"/>
      <c r="HW502" s="359"/>
      <c r="HX502" s="359"/>
      <c r="HY502" s="359"/>
      <c r="HZ502" s="359"/>
      <c r="IA502" s="359"/>
      <c r="IB502" s="359"/>
      <c r="IC502" s="359"/>
      <c r="ID502" s="359"/>
      <c r="IE502" s="359"/>
      <c r="IF502" s="359"/>
      <c r="IG502" s="359"/>
      <c r="IH502" s="359"/>
      <c r="II502" s="359"/>
      <c r="IJ502" s="359"/>
      <c r="IK502" s="359"/>
      <c r="IL502" s="359"/>
      <c r="IM502" s="359"/>
      <c r="IN502" s="359"/>
      <c r="IO502" s="359"/>
      <c r="IP502" s="359"/>
      <c r="IQ502" s="359"/>
      <c r="IR502" s="359"/>
      <c r="IS502" s="359"/>
      <c r="IT502" s="359"/>
      <c r="IU502" s="359"/>
    </row>
    <row r="503" s="414" customFormat="true" ht="43.5" hidden="false" customHeight="true" outlineLevel="0" collapsed="false">
      <c r="A503" s="548" t="n">
        <v>568</v>
      </c>
      <c r="B503" s="359"/>
      <c r="C503" s="359"/>
      <c r="D503" s="358"/>
      <c r="E503" s="359"/>
      <c r="F503" s="359"/>
      <c r="G503" s="359"/>
      <c r="H503" s="359"/>
      <c r="I503" s="359"/>
      <c r="J503" s="359"/>
      <c r="K503" s="359"/>
      <c r="L503" s="359"/>
      <c r="M503" s="122"/>
      <c r="N503" s="359"/>
      <c r="O503" s="359"/>
      <c r="P503" s="359"/>
      <c r="Q503" s="359"/>
      <c r="R503" s="359"/>
      <c r="S503" s="359"/>
      <c r="T503" s="359"/>
      <c r="U503" s="359"/>
      <c r="V503" s="359"/>
      <c r="W503" s="359"/>
      <c r="X503" s="359"/>
      <c r="Y503" s="359"/>
      <c r="Z503" s="359"/>
      <c r="AA503" s="359"/>
      <c r="AB503" s="359"/>
      <c r="AC503" s="359"/>
      <c r="AD503" s="359"/>
      <c r="AE503" s="359"/>
      <c r="AF503" s="359"/>
      <c r="AG503" s="359"/>
      <c r="AH503" s="359"/>
      <c r="AI503" s="359"/>
      <c r="AJ503" s="359"/>
      <c r="AK503" s="359"/>
      <c r="AL503" s="359"/>
      <c r="AM503" s="359"/>
      <c r="AN503" s="359"/>
      <c r="AO503" s="359"/>
      <c r="AP503" s="359"/>
      <c r="AQ503" s="359"/>
      <c r="AR503" s="359"/>
      <c r="AS503" s="359"/>
      <c r="AT503" s="359"/>
      <c r="AU503" s="359"/>
      <c r="AV503" s="359"/>
      <c r="AW503" s="359"/>
      <c r="AX503" s="359"/>
      <c r="AY503" s="359"/>
      <c r="AZ503" s="359"/>
      <c r="BA503" s="359"/>
      <c r="BB503" s="359"/>
      <c r="BC503" s="359"/>
      <c r="BD503" s="359"/>
      <c r="BE503" s="359"/>
      <c r="BF503" s="359"/>
      <c r="BG503" s="359"/>
      <c r="BH503" s="359"/>
      <c r="BI503" s="359"/>
      <c r="BJ503" s="359"/>
      <c r="BK503" s="359"/>
      <c r="BL503" s="359"/>
      <c r="BM503" s="359"/>
      <c r="BN503" s="359"/>
      <c r="BO503" s="359"/>
      <c r="BP503" s="359"/>
      <c r="BQ503" s="359"/>
      <c r="BR503" s="359"/>
      <c r="BS503" s="359"/>
      <c r="BT503" s="359"/>
      <c r="BU503" s="359"/>
      <c r="BV503" s="359"/>
      <c r="BW503" s="359"/>
      <c r="BX503" s="359"/>
      <c r="BY503" s="359"/>
      <c r="BZ503" s="359"/>
      <c r="CA503" s="359"/>
      <c r="CB503" s="359"/>
      <c r="CC503" s="359"/>
      <c r="CD503" s="359"/>
      <c r="CE503" s="359"/>
      <c r="CF503" s="359"/>
      <c r="CG503" s="359"/>
      <c r="CH503" s="359"/>
      <c r="CI503" s="359"/>
      <c r="CJ503" s="359"/>
      <c r="CK503" s="359"/>
      <c r="CL503" s="359"/>
      <c r="CM503" s="359"/>
      <c r="CN503" s="359"/>
      <c r="CO503" s="359"/>
      <c r="CP503" s="359"/>
      <c r="CQ503" s="359"/>
      <c r="CR503" s="359"/>
      <c r="CS503" s="359"/>
      <c r="CT503" s="359"/>
      <c r="CU503" s="359"/>
      <c r="CV503" s="359"/>
      <c r="CW503" s="359"/>
      <c r="CX503" s="359"/>
      <c r="CY503" s="359"/>
      <c r="CZ503" s="359"/>
      <c r="DA503" s="359"/>
      <c r="DB503" s="359"/>
      <c r="DC503" s="359"/>
      <c r="DD503" s="359"/>
      <c r="DE503" s="359"/>
      <c r="DF503" s="359"/>
      <c r="DG503" s="359"/>
      <c r="DH503" s="359"/>
      <c r="DI503" s="359"/>
      <c r="DJ503" s="359"/>
      <c r="DK503" s="359"/>
      <c r="DL503" s="359"/>
      <c r="DM503" s="359"/>
      <c r="DN503" s="359"/>
      <c r="DO503" s="359"/>
      <c r="DP503" s="359"/>
      <c r="DQ503" s="359"/>
      <c r="DR503" s="359"/>
      <c r="DS503" s="359"/>
      <c r="DT503" s="359"/>
      <c r="DU503" s="359"/>
      <c r="DV503" s="359"/>
      <c r="DW503" s="359"/>
      <c r="DX503" s="359"/>
      <c r="DY503" s="359"/>
      <c r="DZ503" s="359"/>
      <c r="EA503" s="359"/>
      <c r="EB503" s="359"/>
      <c r="EC503" s="359"/>
      <c r="ED503" s="359"/>
      <c r="EE503" s="359"/>
      <c r="EF503" s="359"/>
      <c r="EG503" s="359"/>
      <c r="EH503" s="359"/>
      <c r="EI503" s="359"/>
      <c r="EJ503" s="359"/>
      <c r="EK503" s="359"/>
      <c r="EL503" s="359"/>
      <c r="EM503" s="359"/>
      <c r="EN503" s="359"/>
      <c r="EO503" s="359"/>
      <c r="EP503" s="359"/>
      <c r="EQ503" s="359"/>
      <c r="ER503" s="359"/>
      <c r="ES503" s="359"/>
      <c r="ET503" s="359"/>
      <c r="EU503" s="359"/>
      <c r="EV503" s="359"/>
      <c r="EW503" s="359"/>
      <c r="EX503" s="359"/>
      <c r="EY503" s="359"/>
      <c r="EZ503" s="359"/>
      <c r="FA503" s="359"/>
      <c r="FB503" s="359"/>
      <c r="FC503" s="359"/>
      <c r="FD503" s="359"/>
      <c r="FE503" s="359"/>
      <c r="FF503" s="359"/>
      <c r="FG503" s="359"/>
      <c r="FH503" s="359"/>
      <c r="FI503" s="359"/>
      <c r="FJ503" s="359"/>
      <c r="FK503" s="359"/>
      <c r="FL503" s="359"/>
      <c r="FM503" s="359"/>
      <c r="FN503" s="359"/>
      <c r="FO503" s="359"/>
      <c r="FP503" s="359"/>
      <c r="FQ503" s="359"/>
      <c r="FR503" s="359"/>
      <c r="FS503" s="359"/>
      <c r="FT503" s="359"/>
      <c r="FU503" s="359"/>
      <c r="FV503" s="359"/>
      <c r="FW503" s="359"/>
      <c r="FX503" s="359"/>
      <c r="FY503" s="359"/>
      <c r="FZ503" s="359"/>
      <c r="GA503" s="359"/>
      <c r="GB503" s="359"/>
      <c r="GC503" s="359"/>
      <c r="GD503" s="359"/>
      <c r="GE503" s="359"/>
      <c r="GF503" s="359"/>
      <c r="GG503" s="359"/>
      <c r="GH503" s="359"/>
      <c r="GI503" s="359"/>
      <c r="GJ503" s="359"/>
      <c r="GK503" s="359"/>
      <c r="GL503" s="359"/>
      <c r="GM503" s="359"/>
      <c r="GN503" s="359"/>
      <c r="GO503" s="359"/>
      <c r="GP503" s="359"/>
      <c r="GQ503" s="359"/>
      <c r="GR503" s="359"/>
      <c r="GS503" s="359"/>
      <c r="GT503" s="359"/>
      <c r="GU503" s="359"/>
      <c r="GV503" s="359"/>
      <c r="GW503" s="359"/>
      <c r="GX503" s="359"/>
      <c r="GY503" s="359"/>
      <c r="GZ503" s="359"/>
      <c r="HA503" s="359"/>
      <c r="HB503" s="359"/>
      <c r="HC503" s="359"/>
      <c r="HD503" s="359"/>
      <c r="HE503" s="359"/>
      <c r="HF503" s="359"/>
      <c r="HG503" s="359"/>
      <c r="HH503" s="359"/>
      <c r="HI503" s="359"/>
      <c r="HJ503" s="359"/>
      <c r="HK503" s="359"/>
      <c r="HL503" s="359"/>
      <c r="HM503" s="359"/>
      <c r="HN503" s="359"/>
      <c r="HO503" s="359"/>
      <c r="HP503" s="359"/>
      <c r="HQ503" s="359"/>
      <c r="HR503" s="359"/>
      <c r="HS503" s="359"/>
      <c r="HT503" s="359"/>
      <c r="HU503" s="359"/>
      <c r="HV503" s="359"/>
      <c r="HW503" s="359"/>
      <c r="HX503" s="359"/>
      <c r="HY503" s="359"/>
      <c r="HZ503" s="359"/>
      <c r="IA503" s="359"/>
      <c r="IB503" s="359"/>
      <c r="IC503" s="359"/>
      <c r="ID503" s="359"/>
      <c r="IE503" s="359"/>
      <c r="IF503" s="359"/>
      <c r="IG503" s="359"/>
      <c r="IH503" s="359"/>
      <c r="II503" s="359"/>
      <c r="IJ503" s="359"/>
      <c r="IK503" s="359"/>
      <c r="IL503" s="359"/>
      <c r="IM503" s="359"/>
      <c r="IN503" s="359"/>
      <c r="IO503" s="359"/>
      <c r="IP503" s="359"/>
      <c r="IQ503" s="359"/>
      <c r="IR503" s="359"/>
      <c r="IS503" s="359"/>
      <c r="IT503" s="359"/>
      <c r="IU503" s="359"/>
    </row>
    <row r="504" s="414" customFormat="true" ht="43.5" hidden="false" customHeight="true" outlineLevel="0" collapsed="false">
      <c r="A504" s="548" t="n">
        <v>569</v>
      </c>
      <c r="B504" s="359"/>
      <c r="C504" s="359"/>
      <c r="D504" s="358"/>
      <c r="E504" s="359"/>
      <c r="F504" s="359"/>
      <c r="G504" s="359"/>
      <c r="H504" s="359"/>
      <c r="I504" s="359"/>
      <c r="J504" s="359"/>
      <c r="K504" s="359"/>
      <c r="L504" s="359"/>
      <c r="M504" s="122"/>
      <c r="N504" s="359"/>
      <c r="O504" s="359"/>
      <c r="P504" s="359"/>
      <c r="Q504" s="359"/>
      <c r="R504" s="359"/>
      <c r="S504" s="359"/>
      <c r="T504" s="359"/>
      <c r="U504" s="359"/>
      <c r="V504" s="359"/>
      <c r="W504" s="359"/>
      <c r="X504" s="359"/>
      <c r="Y504" s="359"/>
      <c r="Z504" s="359"/>
      <c r="AA504" s="359"/>
      <c r="AB504" s="359"/>
      <c r="AC504" s="359"/>
      <c r="AD504" s="359"/>
      <c r="AE504" s="359"/>
      <c r="AF504" s="359"/>
      <c r="AG504" s="359"/>
      <c r="AH504" s="359"/>
      <c r="AI504" s="359"/>
      <c r="AJ504" s="359"/>
      <c r="AK504" s="359"/>
      <c r="AL504" s="359"/>
      <c r="AM504" s="359"/>
      <c r="AN504" s="359"/>
      <c r="AO504" s="359"/>
      <c r="AP504" s="359"/>
      <c r="AQ504" s="359"/>
      <c r="AR504" s="359"/>
      <c r="AS504" s="359"/>
      <c r="AT504" s="359"/>
      <c r="AU504" s="359"/>
      <c r="AV504" s="359"/>
      <c r="AW504" s="359"/>
      <c r="AX504" s="359"/>
      <c r="AY504" s="359"/>
      <c r="AZ504" s="359"/>
      <c r="BA504" s="359"/>
      <c r="BB504" s="359"/>
      <c r="BC504" s="359"/>
      <c r="BD504" s="359"/>
      <c r="BE504" s="359"/>
      <c r="BF504" s="359"/>
      <c r="BG504" s="359"/>
      <c r="BH504" s="359"/>
      <c r="BI504" s="359"/>
      <c r="BJ504" s="359"/>
      <c r="BK504" s="359"/>
      <c r="BL504" s="359"/>
      <c r="BM504" s="359"/>
      <c r="BN504" s="359"/>
      <c r="BO504" s="359"/>
      <c r="BP504" s="359"/>
      <c r="BQ504" s="359"/>
      <c r="BR504" s="359"/>
      <c r="BS504" s="359"/>
      <c r="BT504" s="359"/>
      <c r="BU504" s="359"/>
      <c r="BV504" s="359"/>
      <c r="BW504" s="359"/>
      <c r="BX504" s="359"/>
      <c r="BY504" s="359"/>
      <c r="BZ504" s="359"/>
      <c r="CA504" s="359"/>
      <c r="CB504" s="359"/>
      <c r="CC504" s="359"/>
      <c r="CD504" s="359"/>
      <c r="CE504" s="359"/>
      <c r="CF504" s="359"/>
      <c r="CG504" s="359"/>
      <c r="CH504" s="359"/>
      <c r="CI504" s="359"/>
      <c r="CJ504" s="359"/>
      <c r="CK504" s="359"/>
      <c r="CL504" s="359"/>
      <c r="CM504" s="359"/>
      <c r="CN504" s="359"/>
      <c r="CO504" s="359"/>
      <c r="CP504" s="359"/>
      <c r="CQ504" s="359"/>
      <c r="CR504" s="359"/>
      <c r="CS504" s="359"/>
      <c r="CT504" s="359"/>
      <c r="CU504" s="359"/>
      <c r="CV504" s="359"/>
      <c r="CW504" s="359"/>
      <c r="CX504" s="359"/>
      <c r="CY504" s="359"/>
      <c r="CZ504" s="359"/>
      <c r="DA504" s="359"/>
      <c r="DB504" s="359"/>
      <c r="DC504" s="359"/>
      <c r="DD504" s="359"/>
      <c r="DE504" s="359"/>
      <c r="DF504" s="359"/>
      <c r="DG504" s="359"/>
      <c r="DH504" s="359"/>
      <c r="DI504" s="359"/>
      <c r="DJ504" s="359"/>
      <c r="DK504" s="359"/>
      <c r="DL504" s="359"/>
      <c r="DM504" s="359"/>
      <c r="DN504" s="359"/>
      <c r="DO504" s="359"/>
      <c r="DP504" s="359"/>
      <c r="DQ504" s="359"/>
      <c r="DR504" s="359"/>
      <c r="DS504" s="359"/>
      <c r="DT504" s="359"/>
      <c r="DU504" s="359"/>
      <c r="DV504" s="359"/>
      <c r="DW504" s="359"/>
      <c r="DX504" s="359"/>
      <c r="DY504" s="359"/>
      <c r="DZ504" s="359"/>
      <c r="EA504" s="359"/>
      <c r="EB504" s="359"/>
      <c r="EC504" s="359"/>
      <c r="ED504" s="359"/>
      <c r="EE504" s="359"/>
      <c r="EF504" s="359"/>
      <c r="EG504" s="359"/>
      <c r="EH504" s="359"/>
      <c r="EI504" s="359"/>
      <c r="EJ504" s="359"/>
      <c r="EK504" s="359"/>
      <c r="EL504" s="359"/>
      <c r="EM504" s="359"/>
      <c r="EN504" s="359"/>
      <c r="EO504" s="359"/>
      <c r="EP504" s="359"/>
      <c r="EQ504" s="359"/>
      <c r="ER504" s="359"/>
      <c r="ES504" s="359"/>
      <c r="ET504" s="359"/>
      <c r="EU504" s="359"/>
      <c r="EV504" s="359"/>
      <c r="EW504" s="359"/>
      <c r="EX504" s="359"/>
      <c r="EY504" s="359"/>
      <c r="EZ504" s="359"/>
      <c r="FA504" s="359"/>
      <c r="FB504" s="359"/>
      <c r="FC504" s="359"/>
      <c r="FD504" s="359"/>
      <c r="FE504" s="359"/>
      <c r="FF504" s="359"/>
      <c r="FG504" s="359"/>
      <c r="FH504" s="359"/>
      <c r="FI504" s="359"/>
      <c r="FJ504" s="359"/>
      <c r="FK504" s="359"/>
      <c r="FL504" s="359"/>
      <c r="FM504" s="359"/>
      <c r="FN504" s="359"/>
      <c r="FO504" s="359"/>
      <c r="FP504" s="359"/>
      <c r="FQ504" s="359"/>
      <c r="FR504" s="359"/>
      <c r="FS504" s="359"/>
      <c r="FT504" s="359"/>
      <c r="FU504" s="359"/>
      <c r="FV504" s="359"/>
      <c r="FW504" s="359"/>
      <c r="FX504" s="359"/>
      <c r="FY504" s="359"/>
      <c r="FZ504" s="359"/>
      <c r="GA504" s="359"/>
      <c r="GB504" s="359"/>
      <c r="GC504" s="359"/>
      <c r="GD504" s="359"/>
      <c r="GE504" s="359"/>
      <c r="GF504" s="359"/>
      <c r="GG504" s="359"/>
      <c r="GH504" s="359"/>
      <c r="GI504" s="359"/>
      <c r="GJ504" s="359"/>
      <c r="GK504" s="359"/>
      <c r="GL504" s="359"/>
      <c r="GM504" s="359"/>
      <c r="GN504" s="359"/>
      <c r="GO504" s="359"/>
      <c r="GP504" s="359"/>
      <c r="GQ504" s="359"/>
      <c r="GR504" s="359"/>
      <c r="GS504" s="359"/>
      <c r="GT504" s="359"/>
      <c r="GU504" s="359"/>
      <c r="GV504" s="359"/>
      <c r="GW504" s="359"/>
      <c r="GX504" s="359"/>
      <c r="GY504" s="359"/>
      <c r="GZ504" s="359"/>
      <c r="HA504" s="359"/>
      <c r="HB504" s="359"/>
      <c r="HC504" s="359"/>
      <c r="HD504" s="359"/>
      <c r="HE504" s="359"/>
      <c r="HF504" s="359"/>
      <c r="HG504" s="359"/>
      <c r="HH504" s="359"/>
      <c r="HI504" s="359"/>
      <c r="HJ504" s="359"/>
      <c r="HK504" s="359"/>
      <c r="HL504" s="359"/>
      <c r="HM504" s="359"/>
      <c r="HN504" s="359"/>
      <c r="HO504" s="359"/>
      <c r="HP504" s="359"/>
      <c r="HQ504" s="359"/>
      <c r="HR504" s="359"/>
      <c r="HS504" s="359"/>
      <c r="HT504" s="359"/>
      <c r="HU504" s="359"/>
      <c r="HV504" s="359"/>
      <c r="HW504" s="359"/>
      <c r="HX504" s="359"/>
      <c r="HY504" s="359"/>
      <c r="HZ504" s="359"/>
      <c r="IA504" s="359"/>
      <c r="IB504" s="359"/>
      <c r="IC504" s="359"/>
      <c r="ID504" s="359"/>
      <c r="IE504" s="359"/>
      <c r="IF504" s="359"/>
      <c r="IG504" s="359"/>
      <c r="IH504" s="359"/>
      <c r="II504" s="359"/>
      <c r="IJ504" s="359"/>
      <c r="IK504" s="359"/>
      <c r="IL504" s="359"/>
      <c r="IM504" s="359"/>
      <c r="IN504" s="359"/>
      <c r="IO504" s="359"/>
      <c r="IP504" s="359"/>
      <c r="IQ504" s="359"/>
      <c r="IR504" s="359"/>
      <c r="IS504" s="359"/>
      <c r="IT504" s="359"/>
      <c r="IU504" s="359"/>
    </row>
    <row r="505" s="370" customFormat="true" ht="43.5" hidden="false" customHeight="true" outlineLevel="0" collapsed="false">
      <c r="A505" s="543" t="n">
        <v>575</v>
      </c>
      <c r="B505" s="359"/>
      <c r="C505" s="359"/>
      <c r="D505" s="358"/>
      <c r="E505" s="359"/>
      <c r="F505" s="359"/>
      <c r="G505" s="359"/>
      <c r="H505" s="359"/>
      <c r="I505" s="359"/>
      <c r="J505" s="359"/>
      <c r="K505" s="359"/>
      <c r="L505" s="359"/>
      <c r="M505" s="122"/>
      <c r="N505" s="359"/>
      <c r="O505" s="359"/>
      <c r="P505" s="359"/>
      <c r="Q505" s="359"/>
      <c r="R505" s="359"/>
      <c r="S505" s="359"/>
      <c r="T505" s="359"/>
      <c r="U505" s="359"/>
      <c r="V505" s="359"/>
      <c r="W505" s="359"/>
      <c r="X505" s="359"/>
      <c r="Y505" s="359"/>
      <c r="Z505" s="359"/>
      <c r="AA505" s="359"/>
      <c r="AB505" s="359"/>
      <c r="AC505" s="359"/>
      <c r="AD505" s="359"/>
      <c r="AE505" s="359"/>
      <c r="AF505" s="359"/>
      <c r="AG505" s="359"/>
      <c r="AH505" s="359"/>
      <c r="AI505" s="359"/>
      <c r="AJ505" s="359"/>
      <c r="AK505" s="359"/>
      <c r="AL505" s="359"/>
      <c r="AM505" s="359"/>
      <c r="AN505" s="359"/>
      <c r="AO505" s="359"/>
      <c r="AP505" s="359"/>
      <c r="AQ505" s="359"/>
      <c r="AR505" s="359"/>
      <c r="AS505" s="359"/>
      <c r="AT505" s="359"/>
      <c r="AU505" s="359"/>
      <c r="AV505" s="359"/>
      <c r="AW505" s="359"/>
      <c r="AX505" s="359"/>
      <c r="AY505" s="359"/>
      <c r="AZ505" s="359"/>
      <c r="BA505" s="359"/>
      <c r="BB505" s="359"/>
      <c r="BC505" s="359"/>
      <c r="BD505" s="359"/>
      <c r="BE505" s="359"/>
      <c r="BF505" s="359"/>
      <c r="BG505" s="359"/>
      <c r="BH505" s="359"/>
      <c r="BI505" s="359"/>
      <c r="BJ505" s="359"/>
      <c r="BK505" s="359"/>
      <c r="BL505" s="359"/>
      <c r="BM505" s="359"/>
      <c r="BN505" s="359"/>
      <c r="BO505" s="359"/>
      <c r="BP505" s="359"/>
      <c r="BQ505" s="359"/>
      <c r="BR505" s="359"/>
      <c r="BS505" s="359"/>
      <c r="BT505" s="359"/>
      <c r="BU505" s="359"/>
      <c r="BV505" s="359"/>
      <c r="BW505" s="359"/>
      <c r="BX505" s="359"/>
      <c r="BY505" s="359"/>
      <c r="BZ505" s="359"/>
      <c r="CA505" s="359"/>
      <c r="CB505" s="359"/>
      <c r="CC505" s="359"/>
      <c r="CD505" s="359"/>
      <c r="CE505" s="359"/>
      <c r="CF505" s="359"/>
      <c r="CG505" s="359"/>
      <c r="CH505" s="359"/>
      <c r="CI505" s="359"/>
      <c r="CJ505" s="359"/>
      <c r="CK505" s="359"/>
      <c r="CL505" s="359"/>
      <c r="CM505" s="359"/>
      <c r="CN505" s="359"/>
      <c r="CO505" s="359"/>
      <c r="CP505" s="359"/>
      <c r="CQ505" s="359"/>
      <c r="CR505" s="359"/>
      <c r="CS505" s="359"/>
      <c r="CT505" s="359"/>
      <c r="CU505" s="359"/>
      <c r="CV505" s="359"/>
      <c r="CW505" s="359"/>
      <c r="CX505" s="359"/>
      <c r="CY505" s="359"/>
      <c r="CZ505" s="359"/>
      <c r="DA505" s="359"/>
      <c r="DB505" s="359"/>
      <c r="DC505" s="359"/>
      <c r="DD505" s="359"/>
      <c r="DE505" s="359"/>
      <c r="DF505" s="359"/>
      <c r="DG505" s="359"/>
      <c r="DH505" s="359"/>
      <c r="DI505" s="359"/>
      <c r="DJ505" s="359"/>
      <c r="DK505" s="359"/>
      <c r="DL505" s="359"/>
      <c r="DM505" s="359"/>
      <c r="DN505" s="359"/>
      <c r="DO505" s="359"/>
      <c r="DP505" s="359"/>
      <c r="DQ505" s="359"/>
      <c r="DR505" s="359"/>
      <c r="DS505" s="359"/>
      <c r="DT505" s="359"/>
      <c r="DU505" s="359"/>
      <c r="DV505" s="359"/>
      <c r="DW505" s="359"/>
      <c r="DX505" s="359"/>
      <c r="DY505" s="359"/>
      <c r="DZ505" s="359"/>
      <c r="EA505" s="359"/>
      <c r="EB505" s="359"/>
      <c r="EC505" s="359"/>
      <c r="ED505" s="359"/>
      <c r="EE505" s="359"/>
      <c r="EF505" s="359"/>
      <c r="EG505" s="359"/>
      <c r="EH505" s="359"/>
      <c r="EI505" s="359"/>
      <c r="EJ505" s="359"/>
      <c r="EK505" s="359"/>
      <c r="EL505" s="359"/>
      <c r="EM505" s="359"/>
      <c r="EN505" s="359"/>
      <c r="EO505" s="359"/>
      <c r="EP505" s="359"/>
      <c r="EQ505" s="359"/>
      <c r="ER505" s="359"/>
      <c r="ES505" s="359"/>
      <c r="ET505" s="359"/>
      <c r="EU505" s="359"/>
      <c r="EV505" s="359"/>
      <c r="EW505" s="359"/>
      <c r="EX505" s="359"/>
      <c r="EY505" s="359"/>
      <c r="EZ505" s="359"/>
      <c r="FA505" s="359"/>
      <c r="FB505" s="359"/>
      <c r="FC505" s="359"/>
      <c r="FD505" s="359"/>
      <c r="FE505" s="359"/>
      <c r="FF505" s="359"/>
      <c r="FG505" s="359"/>
      <c r="FH505" s="359"/>
      <c r="FI505" s="359"/>
      <c r="FJ505" s="359"/>
      <c r="FK505" s="359"/>
      <c r="FL505" s="359"/>
      <c r="FM505" s="359"/>
      <c r="FN505" s="359"/>
      <c r="FO505" s="359"/>
      <c r="FP505" s="359"/>
      <c r="FQ505" s="359"/>
      <c r="FR505" s="359"/>
      <c r="FS505" s="359"/>
      <c r="FT505" s="359"/>
      <c r="FU505" s="359"/>
      <c r="FV505" s="359"/>
      <c r="FW505" s="359"/>
      <c r="FX505" s="359"/>
      <c r="FY505" s="359"/>
      <c r="FZ505" s="359"/>
      <c r="GA505" s="359"/>
      <c r="GB505" s="359"/>
      <c r="GC505" s="359"/>
      <c r="GD505" s="359"/>
      <c r="GE505" s="359"/>
      <c r="GF505" s="359"/>
      <c r="GG505" s="359"/>
      <c r="GH505" s="359"/>
      <c r="GI505" s="359"/>
      <c r="GJ505" s="359"/>
      <c r="GK505" s="359"/>
      <c r="GL505" s="359"/>
      <c r="GM505" s="359"/>
      <c r="GN505" s="359"/>
      <c r="GO505" s="359"/>
      <c r="GP505" s="359"/>
      <c r="GQ505" s="359"/>
      <c r="GR505" s="359"/>
      <c r="GS505" s="359"/>
      <c r="GT505" s="359"/>
      <c r="GU505" s="359"/>
      <c r="GV505" s="359"/>
      <c r="GW505" s="359"/>
      <c r="GX505" s="359"/>
      <c r="GY505" s="359"/>
      <c r="GZ505" s="359"/>
      <c r="HA505" s="359"/>
      <c r="HB505" s="359"/>
      <c r="HC505" s="359"/>
      <c r="HD505" s="359"/>
      <c r="HE505" s="359"/>
      <c r="HF505" s="359"/>
      <c r="HG505" s="359"/>
      <c r="HH505" s="359"/>
      <c r="HI505" s="359"/>
      <c r="HJ505" s="359"/>
      <c r="HK505" s="359"/>
      <c r="HL505" s="359"/>
      <c r="HM505" s="359"/>
      <c r="HN505" s="359"/>
      <c r="HO505" s="359"/>
      <c r="HP505" s="359"/>
      <c r="HQ505" s="359"/>
      <c r="HR505" s="359"/>
      <c r="HS505" s="359"/>
      <c r="HT505" s="359"/>
      <c r="HU505" s="359"/>
      <c r="HV505" s="359"/>
      <c r="HW505" s="359"/>
      <c r="HX505" s="359"/>
      <c r="HY505" s="359"/>
      <c r="HZ505" s="359"/>
      <c r="IA505" s="359"/>
      <c r="IB505" s="359"/>
      <c r="IC505" s="359"/>
      <c r="ID505" s="359"/>
      <c r="IE505" s="359"/>
      <c r="IF505" s="359"/>
      <c r="IG505" s="359"/>
      <c r="IH505" s="359"/>
      <c r="II505" s="359"/>
      <c r="IJ505" s="359"/>
      <c r="IK505" s="359"/>
      <c r="IL505" s="359"/>
      <c r="IM505" s="359"/>
      <c r="IN505" s="359"/>
      <c r="IO505" s="359"/>
      <c r="IP505" s="359"/>
      <c r="IQ505" s="359"/>
      <c r="IR505" s="359"/>
      <c r="IS505" s="359"/>
      <c r="IT505" s="359"/>
      <c r="IU505" s="359"/>
    </row>
    <row r="506" customFormat="false" ht="43.5" hidden="false" customHeight="true" outlineLevel="0" collapsed="false">
      <c r="A506" s="542" t="n">
        <v>580</v>
      </c>
      <c r="M506" s="122"/>
      <c r="N506" s="359"/>
    </row>
    <row r="507" customFormat="false" ht="43.5" hidden="false" customHeight="true" outlineLevel="0" collapsed="false">
      <c r="A507" s="542" t="n">
        <v>585</v>
      </c>
      <c r="M507" s="122"/>
      <c r="N507" s="359"/>
    </row>
    <row r="508" customFormat="false" ht="43.5" hidden="false" customHeight="true" outlineLevel="0" collapsed="false">
      <c r="A508" s="542" t="n">
        <v>590</v>
      </c>
      <c r="M508" s="122"/>
      <c r="N508" s="359"/>
    </row>
    <row r="509" customFormat="false" ht="43.5" hidden="false" customHeight="true" outlineLevel="0" collapsed="false">
      <c r="A509" s="481" t="n">
        <v>600</v>
      </c>
      <c r="M509" s="122"/>
      <c r="N509" s="359"/>
    </row>
    <row r="510" customFormat="false" ht="43.5" hidden="false" customHeight="true" outlineLevel="0" collapsed="false">
      <c r="A510" s="481" t="n">
        <v>605</v>
      </c>
      <c r="M510" s="122"/>
      <c r="N510" s="359"/>
    </row>
    <row r="511" customFormat="false" ht="43.5" hidden="false" customHeight="true" outlineLevel="0" collapsed="false">
      <c r="A511" s="481" t="n">
        <v>610</v>
      </c>
      <c r="M511" s="122"/>
      <c r="N511" s="359"/>
    </row>
    <row r="512" customFormat="false" ht="43.5" hidden="false" customHeight="true" outlineLevel="0" collapsed="false">
      <c r="A512" s="481"/>
      <c r="M512" s="122"/>
      <c r="N512" s="359"/>
    </row>
    <row r="513" customFormat="false" ht="43.5" hidden="false" customHeight="true" outlineLevel="0" collapsed="false">
      <c r="A513" s="481"/>
      <c r="M513" s="122"/>
      <c r="N513" s="359"/>
    </row>
    <row r="514" customFormat="false" ht="43.5" hidden="false" customHeight="true" outlineLevel="0" collapsed="false">
      <c r="A514" s="481"/>
      <c r="M514" s="122"/>
      <c r="N514" s="359"/>
    </row>
    <row r="515" customFormat="false" ht="43.5" hidden="false" customHeight="true" outlineLevel="0" collapsed="false">
      <c r="A515" s="481"/>
      <c r="M515" s="122"/>
      <c r="N515" s="359"/>
    </row>
    <row r="516" customFormat="false" ht="43.5" hidden="false" customHeight="true" outlineLevel="0" collapsed="false">
      <c r="A516" s="481"/>
      <c r="M516" s="122"/>
      <c r="N516" s="359"/>
    </row>
    <row r="517" customFormat="false" ht="43.5" hidden="false" customHeight="true" outlineLevel="0" collapsed="false">
      <c r="A517" s="481"/>
      <c r="M517" s="122"/>
      <c r="N517" s="359"/>
    </row>
    <row r="518" customFormat="false" ht="43.5" hidden="false" customHeight="true" outlineLevel="0" collapsed="false">
      <c r="A518" s="481"/>
      <c r="M518" s="122"/>
      <c r="N518" s="359"/>
    </row>
    <row r="519" customFormat="false" ht="43.5" hidden="false" customHeight="true" outlineLevel="0" collapsed="false">
      <c r="A519" s="542"/>
      <c r="M519" s="122"/>
      <c r="N519" s="359"/>
    </row>
    <row r="520" s="556" customFormat="true" ht="43.5" hidden="false" customHeight="true" outlineLevel="0" collapsed="false">
      <c r="A520" s="555"/>
      <c r="B520" s="359"/>
      <c r="C520" s="359"/>
      <c r="D520" s="358"/>
      <c r="E520" s="359"/>
      <c r="F520" s="359"/>
      <c r="G520" s="359"/>
      <c r="H520" s="359"/>
      <c r="I520" s="359"/>
      <c r="J520" s="359"/>
      <c r="K520" s="359"/>
      <c r="L520" s="359"/>
      <c r="M520" s="122"/>
      <c r="N520" s="359"/>
      <c r="O520" s="359"/>
      <c r="P520" s="359"/>
      <c r="Q520" s="359"/>
      <c r="R520" s="359"/>
      <c r="S520" s="359"/>
      <c r="T520" s="359"/>
      <c r="U520" s="359"/>
      <c r="V520" s="359"/>
      <c r="W520" s="359"/>
      <c r="X520" s="359"/>
      <c r="Y520" s="359"/>
      <c r="Z520" s="359"/>
      <c r="AA520" s="359"/>
      <c r="AB520" s="359"/>
      <c r="AC520" s="359"/>
      <c r="AD520" s="359"/>
      <c r="AE520" s="359"/>
      <c r="AF520" s="359"/>
      <c r="AG520" s="359"/>
      <c r="AH520" s="359"/>
      <c r="AI520" s="359"/>
      <c r="AJ520" s="359"/>
      <c r="AK520" s="359"/>
      <c r="AL520" s="359"/>
      <c r="AM520" s="359"/>
      <c r="AN520" s="359"/>
      <c r="AO520" s="359"/>
      <c r="AP520" s="359"/>
      <c r="AQ520" s="359"/>
      <c r="AR520" s="359"/>
      <c r="AS520" s="359"/>
      <c r="AT520" s="359"/>
      <c r="AU520" s="359"/>
      <c r="AV520" s="359"/>
      <c r="AW520" s="359"/>
      <c r="AX520" s="359"/>
      <c r="AY520" s="359"/>
      <c r="AZ520" s="359"/>
      <c r="BA520" s="359"/>
      <c r="BB520" s="359"/>
      <c r="BC520" s="359"/>
      <c r="BD520" s="359"/>
      <c r="BE520" s="359"/>
      <c r="BF520" s="359"/>
      <c r="BG520" s="359"/>
      <c r="BH520" s="359"/>
      <c r="BI520" s="359"/>
      <c r="BJ520" s="359"/>
      <c r="BK520" s="359"/>
      <c r="BL520" s="359"/>
      <c r="BM520" s="359"/>
      <c r="BN520" s="359"/>
      <c r="BO520" s="359"/>
      <c r="BP520" s="359"/>
      <c r="BQ520" s="359"/>
      <c r="BR520" s="359"/>
      <c r="BS520" s="359"/>
      <c r="BT520" s="359"/>
      <c r="BU520" s="359"/>
      <c r="BV520" s="359"/>
      <c r="BW520" s="359"/>
      <c r="BX520" s="359"/>
      <c r="BY520" s="359"/>
      <c r="BZ520" s="359"/>
      <c r="CA520" s="359"/>
      <c r="CB520" s="359"/>
      <c r="CC520" s="359"/>
      <c r="CD520" s="359"/>
      <c r="CE520" s="359"/>
      <c r="CF520" s="359"/>
      <c r="CG520" s="359"/>
      <c r="CH520" s="359"/>
      <c r="CI520" s="359"/>
      <c r="CJ520" s="359"/>
      <c r="CK520" s="359"/>
      <c r="CL520" s="359"/>
      <c r="CM520" s="359"/>
      <c r="CN520" s="359"/>
      <c r="CO520" s="359"/>
      <c r="CP520" s="359"/>
      <c r="CQ520" s="359"/>
      <c r="CR520" s="359"/>
      <c r="CS520" s="359"/>
      <c r="CT520" s="359"/>
      <c r="CU520" s="359"/>
      <c r="CV520" s="359"/>
      <c r="CW520" s="359"/>
      <c r="CX520" s="359"/>
      <c r="CY520" s="359"/>
      <c r="CZ520" s="359"/>
      <c r="DA520" s="359"/>
      <c r="DB520" s="359"/>
      <c r="DC520" s="359"/>
      <c r="DD520" s="359"/>
      <c r="DE520" s="359"/>
      <c r="DF520" s="359"/>
      <c r="DG520" s="359"/>
      <c r="DH520" s="359"/>
      <c r="DI520" s="359"/>
      <c r="DJ520" s="359"/>
      <c r="DK520" s="359"/>
      <c r="DL520" s="359"/>
      <c r="DM520" s="359"/>
      <c r="DN520" s="359"/>
      <c r="DO520" s="359"/>
      <c r="DP520" s="359"/>
      <c r="DQ520" s="359"/>
      <c r="DR520" s="359"/>
      <c r="DS520" s="359"/>
      <c r="DT520" s="359"/>
      <c r="DU520" s="359"/>
      <c r="DV520" s="359"/>
      <c r="DW520" s="359"/>
      <c r="DX520" s="359"/>
      <c r="DY520" s="359"/>
      <c r="DZ520" s="359"/>
      <c r="EA520" s="359"/>
      <c r="EB520" s="359"/>
      <c r="EC520" s="359"/>
      <c r="ED520" s="359"/>
      <c r="EE520" s="359"/>
      <c r="EF520" s="359"/>
      <c r="EG520" s="359"/>
      <c r="EH520" s="359"/>
      <c r="EI520" s="359"/>
      <c r="EJ520" s="359"/>
      <c r="EK520" s="359"/>
      <c r="EL520" s="359"/>
      <c r="EM520" s="359"/>
      <c r="EN520" s="359"/>
      <c r="EO520" s="359"/>
      <c r="EP520" s="359"/>
      <c r="EQ520" s="359"/>
      <c r="ER520" s="359"/>
      <c r="ES520" s="359"/>
      <c r="ET520" s="359"/>
      <c r="EU520" s="359"/>
      <c r="EV520" s="359"/>
      <c r="EW520" s="359"/>
      <c r="EX520" s="359"/>
      <c r="EY520" s="359"/>
      <c r="EZ520" s="359"/>
      <c r="FA520" s="359"/>
      <c r="FB520" s="359"/>
      <c r="FC520" s="359"/>
      <c r="FD520" s="359"/>
      <c r="FE520" s="359"/>
      <c r="FF520" s="359"/>
      <c r="FG520" s="359"/>
      <c r="FH520" s="359"/>
      <c r="FI520" s="359"/>
      <c r="FJ520" s="359"/>
      <c r="FK520" s="359"/>
      <c r="FL520" s="359"/>
      <c r="FM520" s="359"/>
      <c r="FN520" s="359"/>
      <c r="FO520" s="359"/>
      <c r="FP520" s="359"/>
      <c r="FQ520" s="359"/>
      <c r="FR520" s="359"/>
      <c r="FS520" s="359"/>
      <c r="FT520" s="359"/>
      <c r="FU520" s="359"/>
      <c r="FV520" s="359"/>
      <c r="FW520" s="359"/>
      <c r="FX520" s="359"/>
      <c r="FY520" s="359"/>
      <c r="FZ520" s="359"/>
      <c r="GA520" s="359"/>
      <c r="GB520" s="359"/>
      <c r="GC520" s="359"/>
      <c r="GD520" s="359"/>
      <c r="GE520" s="359"/>
      <c r="GF520" s="359"/>
      <c r="GG520" s="359"/>
      <c r="GH520" s="359"/>
      <c r="GI520" s="359"/>
      <c r="GJ520" s="359"/>
      <c r="GK520" s="359"/>
      <c r="GL520" s="359"/>
      <c r="GM520" s="359"/>
      <c r="GN520" s="359"/>
      <c r="GO520" s="359"/>
      <c r="GP520" s="359"/>
      <c r="GQ520" s="359"/>
      <c r="GR520" s="359"/>
      <c r="GS520" s="359"/>
      <c r="GT520" s="359"/>
      <c r="GU520" s="359"/>
      <c r="GV520" s="359"/>
      <c r="GW520" s="359"/>
      <c r="GX520" s="359"/>
      <c r="GY520" s="359"/>
      <c r="GZ520" s="359"/>
      <c r="HA520" s="359"/>
      <c r="HB520" s="359"/>
      <c r="HC520" s="359"/>
      <c r="HD520" s="359"/>
      <c r="HE520" s="359"/>
      <c r="HF520" s="359"/>
      <c r="HG520" s="359"/>
      <c r="HH520" s="359"/>
      <c r="HI520" s="359"/>
      <c r="HJ520" s="359"/>
      <c r="HK520" s="359"/>
      <c r="HL520" s="359"/>
      <c r="HM520" s="359"/>
      <c r="HN520" s="359"/>
      <c r="HO520" s="359"/>
      <c r="HP520" s="359"/>
      <c r="HQ520" s="359"/>
      <c r="HR520" s="359"/>
      <c r="HS520" s="359"/>
      <c r="HT520" s="359"/>
      <c r="HU520" s="359"/>
      <c r="HV520" s="359"/>
      <c r="HW520" s="359"/>
      <c r="HX520" s="359"/>
      <c r="HY520" s="359"/>
      <c r="HZ520" s="359"/>
      <c r="IA520" s="359"/>
      <c r="IB520" s="359"/>
      <c r="IC520" s="359"/>
      <c r="ID520" s="359"/>
      <c r="IE520" s="359"/>
      <c r="IF520" s="359"/>
      <c r="IG520" s="359"/>
      <c r="IH520" s="359"/>
      <c r="II520" s="359"/>
      <c r="IJ520" s="359"/>
      <c r="IK520" s="359"/>
      <c r="IL520" s="359"/>
      <c r="IM520" s="359"/>
      <c r="IN520" s="359"/>
      <c r="IO520" s="359"/>
      <c r="IP520" s="359"/>
      <c r="IQ520" s="359"/>
      <c r="IR520" s="359"/>
      <c r="IS520" s="359"/>
      <c r="IT520" s="359"/>
      <c r="IU520" s="359"/>
    </row>
    <row r="521" customFormat="false" ht="43.5" hidden="false" customHeight="true" outlineLevel="0" collapsed="false">
      <c r="M521" s="122"/>
      <c r="N521" s="359"/>
    </row>
    <row r="522" customFormat="false" ht="43.5" hidden="false" customHeight="true" outlineLevel="0" collapsed="false">
      <c r="M522" s="122"/>
      <c r="N522" s="359"/>
    </row>
    <row r="523" customFormat="false" ht="43.5" hidden="false" customHeight="true" outlineLevel="0" collapsed="false">
      <c r="M523" s="122"/>
      <c r="N523" s="359"/>
    </row>
    <row r="524" customFormat="false" ht="43.5" hidden="false" customHeight="true" outlineLevel="0" collapsed="false">
      <c r="M524" s="122"/>
      <c r="N524" s="359"/>
    </row>
    <row r="525" customFormat="false" ht="43.5" hidden="false" customHeight="true" outlineLevel="0" collapsed="false">
      <c r="M525" s="122"/>
      <c r="N525" s="359"/>
    </row>
    <row r="526" customFormat="false" ht="43.5" hidden="false" customHeight="true" outlineLevel="0" collapsed="false">
      <c r="M526" s="122"/>
      <c r="N526" s="359"/>
    </row>
    <row r="527" customFormat="false" ht="43.5" hidden="false" customHeight="true" outlineLevel="0" collapsed="false">
      <c r="M527" s="122"/>
      <c r="N527" s="359"/>
    </row>
    <row r="528" customFormat="false" ht="43.5" hidden="false" customHeight="true" outlineLevel="0" collapsed="false">
      <c r="M528" s="122"/>
      <c r="N528" s="359"/>
    </row>
    <row r="529" customFormat="false" ht="43.5" hidden="false" customHeight="true" outlineLevel="0" collapsed="false">
      <c r="M529" s="122"/>
      <c r="N529" s="359"/>
    </row>
    <row r="530" customFormat="false" ht="43.5" hidden="false" customHeight="true" outlineLevel="0" collapsed="false">
      <c r="M530" s="122"/>
      <c r="N530" s="359"/>
    </row>
    <row r="531" customFormat="false" ht="43.5" hidden="false" customHeight="true" outlineLevel="0" collapsed="false">
      <c r="M531" s="122"/>
      <c r="N531" s="359"/>
    </row>
    <row r="532" customFormat="false" ht="43.5" hidden="false" customHeight="true" outlineLevel="0" collapsed="false">
      <c r="M532" s="122"/>
      <c r="N532" s="359"/>
    </row>
    <row r="533" customFormat="false" ht="43.5" hidden="false" customHeight="true" outlineLevel="0" collapsed="false">
      <c r="M533" s="122"/>
      <c r="N533" s="359"/>
    </row>
    <row r="534" customFormat="false" ht="43.5" hidden="false" customHeight="true" outlineLevel="0" collapsed="false">
      <c r="M534" s="122"/>
      <c r="N534" s="359"/>
    </row>
    <row r="535" customFormat="false" ht="43.5" hidden="false" customHeight="true" outlineLevel="0" collapsed="false">
      <c r="M535" s="122"/>
      <c r="N535" s="359"/>
    </row>
    <row r="536" customFormat="false" ht="43.5" hidden="false" customHeight="true" outlineLevel="0" collapsed="false">
      <c r="M536" s="122"/>
      <c r="N536" s="359"/>
    </row>
    <row r="537" customFormat="false" ht="43.5" hidden="false" customHeight="true" outlineLevel="0" collapsed="false">
      <c r="M537" s="122"/>
      <c r="N537" s="359"/>
    </row>
    <row r="538" customFormat="false" ht="43.5" hidden="false" customHeight="true" outlineLevel="0" collapsed="false">
      <c r="M538" s="122"/>
      <c r="N538" s="359"/>
    </row>
    <row r="539" customFormat="false" ht="43.5" hidden="false" customHeight="true" outlineLevel="0" collapsed="false">
      <c r="M539" s="122"/>
      <c r="N539" s="359"/>
    </row>
    <row r="540" customFormat="false" ht="43.5" hidden="false" customHeight="true" outlineLevel="0" collapsed="false">
      <c r="M540" s="122"/>
      <c r="N540" s="359"/>
    </row>
    <row r="541" customFormat="false" ht="43.5" hidden="false" customHeight="true" outlineLevel="0" collapsed="false">
      <c r="M541" s="122"/>
      <c r="N541" s="359"/>
    </row>
    <row r="542" customFormat="false" ht="43.5" hidden="false" customHeight="true" outlineLevel="0" collapsed="false">
      <c r="M542" s="122"/>
      <c r="N542" s="359"/>
    </row>
    <row r="543" customFormat="false" ht="43.5" hidden="false" customHeight="true" outlineLevel="0" collapsed="false">
      <c r="M543" s="122"/>
      <c r="N543" s="359"/>
    </row>
    <row r="544" customFormat="false" ht="43.5" hidden="false" customHeight="true" outlineLevel="0" collapsed="false">
      <c r="M544" s="122"/>
      <c r="N544" s="359"/>
    </row>
    <row r="545" customFormat="false" ht="43.5" hidden="false" customHeight="true" outlineLevel="0" collapsed="false">
      <c r="M545" s="122"/>
      <c r="N545" s="359"/>
    </row>
    <row r="546" customFormat="false" ht="43.5" hidden="false" customHeight="true" outlineLevel="0" collapsed="false">
      <c r="M546" s="122"/>
      <c r="N546" s="359"/>
    </row>
    <row r="547" customFormat="false" ht="43.5" hidden="false" customHeight="true" outlineLevel="0" collapsed="false">
      <c r="M547" s="122"/>
      <c r="N547" s="359"/>
    </row>
    <row r="548" customFormat="false" ht="43.5" hidden="false" customHeight="true" outlineLevel="0" collapsed="false">
      <c r="M548" s="122"/>
      <c r="N548" s="359"/>
    </row>
    <row r="549" customFormat="false" ht="43.5" hidden="false" customHeight="true" outlineLevel="0" collapsed="false">
      <c r="M549" s="122"/>
      <c r="N549" s="359"/>
    </row>
    <row r="550" customFormat="false" ht="43.5" hidden="false" customHeight="true" outlineLevel="0" collapsed="false">
      <c r="M550" s="122"/>
      <c r="N550" s="359"/>
    </row>
    <row r="551" customFormat="false" ht="43.5" hidden="false" customHeight="true" outlineLevel="0" collapsed="false">
      <c r="M551" s="122"/>
      <c r="N551" s="359"/>
    </row>
    <row r="552" customFormat="false" ht="43.5" hidden="false" customHeight="true" outlineLevel="0" collapsed="false">
      <c r="M552" s="122"/>
      <c r="N552" s="359"/>
    </row>
    <row r="553" customFormat="false" ht="43.5" hidden="false" customHeight="true" outlineLevel="0" collapsed="false">
      <c r="M553" s="122"/>
      <c r="N553" s="359"/>
    </row>
    <row r="554" customFormat="false" ht="43.5" hidden="false" customHeight="true" outlineLevel="0" collapsed="false">
      <c r="M554" s="122"/>
      <c r="N554" s="359"/>
    </row>
    <row r="555" customFormat="false" ht="43.5" hidden="false" customHeight="true" outlineLevel="0" collapsed="false">
      <c r="M555" s="122"/>
      <c r="N555" s="359"/>
    </row>
    <row r="556" customFormat="false" ht="43.5" hidden="false" customHeight="true" outlineLevel="0" collapsed="false">
      <c r="M556" s="122"/>
      <c r="N556" s="359"/>
    </row>
    <row r="557" customFormat="false" ht="43.5" hidden="false" customHeight="true" outlineLevel="0" collapsed="false">
      <c r="M557" s="122"/>
      <c r="N557" s="359"/>
    </row>
    <row r="558" customFormat="false" ht="43.5" hidden="false" customHeight="true" outlineLevel="0" collapsed="false">
      <c r="M558" s="122"/>
      <c r="N558" s="359"/>
    </row>
    <row r="559" customFormat="false" ht="43.5" hidden="false" customHeight="true" outlineLevel="0" collapsed="false">
      <c r="M559" s="122"/>
      <c r="N559" s="359"/>
    </row>
    <row r="560" customFormat="false" ht="43.5" hidden="false" customHeight="true" outlineLevel="0" collapsed="false">
      <c r="M560" s="122"/>
      <c r="N560" s="359"/>
    </row>
    <row r="561" customFormat="false" ht="43.5" hidden="false" customHeight="true" outlineLevel="0" collapsed="false">
      <c r="M561" s="122"/>
      <c r="N561" s="359"/>
    </row>
    <row r="562" customFormat="false" ht="43.5" hidden="false" customHeight="true" outlineLevel="0" collapsed="false">
      <c r="M562" s="122"/>
      <c r="N562" s="359"/>
    </row>
    <row r="563" customFormat="false" ht="43.5" hidden="false" customHeight="true" outlineLevel="0" collapsed="false">
      <c r="M563" s="122"/>
      <c r="N563" s="359"/>
    </row>
    <row r="564" customFormat="false" ht="43.5" hidden="false" customHeight="true" outlineLevel="0" collapsed="false">
      <c r="M564" s="122"/>
      <c r="N564" s="359"/>
    </row>
    <row r="565" customFormat="false" ht="43.5" hidden="false" customHeight="true" outlineLevel="0" collapsed="false">
      <c r="M565" s="122"/>
      <c r="N565" s="359"/>
    </row>
    <row r="566" customFormat="false" ht="43.5" hidden="false" customHeight="true" outlineLevel="0" collapsed="false">
      <c r="M566" s="122"/>
      <c r="N566" s="359"/>
    </row>
    <row r="567" customFormat="false" ht="43.5" hidden="false" customHeight="true" outlineLevel="0" collapsed="false">
      <c r="M567" s="122"/>
      <c r="N567" s="359"/>
    </row>
    <row r="568" customFormat="false" ht="43.5" hidden="false" customHeight="true" outlineLevel="0" collapsed="false">
      <c r="M568" s="122"/>
      <c r="N568" s="359"/>
    </row>
    <row r="569" customFormat="false" ht="43.5" hidden="false" customHeight="true" outlineLevel="0" collapsed="false">
      <c r="M569" s="122"/>
      <c r="N569" s="359"/>
    </row>
    <row r="570" customFormat="false" ht="43.5" hidden="false" customHeight="true" outlineLevel="0" collapsed="false">
      <c r="M570" s="122"/>
      <c r="N570" s="359"/>
    </row>
    <row r="571" customFormat="false" ht="43.5" hidden="false" customHeight="true" outlineLevel="0" collapsed="false">
      <c r="M571" s="122"/>
      <c r="N571" s="359"/>
    </row>
    <row r="572" customFormat="false" ht="43.5" hidden="false" customHeight="true" outlineLevel="0" collapsed="false">
      <c r="M572" s="122"/>
      <c r="N572" s="359"/>
    </row>
    <row r="573" customFormat="false" ht="43.5" hidden="false" customHeight="true" outlineLevel="0" collapsed="false">
      <c r="M573" s="122"/>
      <c r="N573" s="359"/>
    </row>
    <row r="574" customFormat="false" ht="43.5" hidden="false" customHeight="true" outlineLevel="0" collapsed="false">
      <c r="M574" s="122"/>
      <c r="N574" s="359"/>
    </row>
    <row r="575" customFormat="false" ht="43.5" hidden="false" customHeight="true" outlineLevel="0" collapsed="false">
      <c r="M575" s="122"/>
      <c r="N575" s="359"/>
    </row>
    <row r="576" customFormat="false" ht="43.5" hidden="false" customHeight="true" outlineLevel="0" collapsed="false">
      <c r="M576" s="122"/>
      <c r="N576" s="359"/>
    </row>
    <row r="577" customFormat="false" ht="43.5" hidden="false" customHeight="true" outlineLevel="0" collapsed="false">
      <c r="M577" s="122"/>
      <c r="N577" s="359"/>
    </row>
    <row r="578" customFormat="false" ht="43.5" hidden="false" customHeight="true" outlineLevel="0" collapsed="false">
      <c r="M578" s="122"/>
      <c r="N578" s="359"/>
    </row>
    <row r="579" customFormat="false" ht="43.5" hidden="false" customHeight="true" outlineLevel="0" collapsed="false">
      <c r="M579" s="122"/>
      <c r="N579" s="359"/>
    </row>
    <row r="580" customFormat="false" ht="43.5" hidden="false" customHeight="true" outlineLevel="0" collapsed="false">
      <c r="M580" s="122"/>
      <c r="N580" s="359"/>
    </row>
    <row r="581" customFormat="false" ht="43.5" hidden="false" customHeight="true" outlineLevel="0" collapsed="false">
      <c r="M581" s="122"/>
      <c r="N581" s="359"/>
    </row>
    <row r="582" customFormat="false" ht="43.5" hidden="false" customHeight="true" outlineLevel="0" collapsed="false">
      <c r="M582" s="122"/>
      <c r="N582" s="359"/>
    </row>
    <row r="583" customFormat="false" ht="43.5" hidden="false" customHeight="true" outlineLevel="0" collapsed="false">
      <c r="M583" s="122"/>
      <c r="N583" s="359"/>
    </row>
    <row r="584" customFormat="false" ht="43.5" hidden="false" customHeight="true" outlineLevel="0" collapsed="false">
      <c r="M584" s="122"/>
      <c r="N584" s="359"/>
    </row>
    <row r="585" customFormat="false" ht="43.5" hidden="false" customHeight="true" outlineLevel="0" collapsed="false">
      <c r="M585" s="122"/>
      <c r="N585" s="359"/>
    </row>
    <row r="586" customFormat="false" ht="43.5" hidden="false" customHeight="true" outlineLevel="0" collapsed="false">
      <c r="M586" s="122"/>
      <c r="N586" s="359"/>
    </row>
    <row r="587" customFormat="false" ht="43.5" hidden="false" customHeight="true" outlineLevel="0" collapsed="false">
      <c r="M587" s="122"/>
      <c r="N587" s="359"/>
    </row>
    <row r="588" customFormat="false" ht="43.5" hidden="false" customHeight="true" outlineLevel="0" collapsed="false">
      <c r="M588" s="122"/>
      <c r="N588" s="359"/>
    </row>
    <row r="589" customFormat="false" ht="43.5" hidden="false" customHeight="true" outlineLevel="0" collapsed="false">
      <c r="M589" s="122"/>
      <c r="N589" s="359"/>
    </row>
    <row r="590" customFormat="false" ht="43.5" hidden="false" customHeight="true" outlineLevel="0" collapsed="false">
      <c r="M590" s="122"/>
      <c r="N590" s="359"/>
    </row>
    <row r="591" customFormat="false" ht="43.5" hidden="false" customHeight="true" outlineLevel="0" collapsed="false">
      <c r="M591" s="122"/>
      <c r="N591" s="359"/>
    </row>
    <row r="592" customFormat="false" ht="43.5" hidden="false" customHeight="true" outlineLevel="0" collapsed="false">
      <c r="M592" s="122"/>
      <c r="N592" s="359"/>
    </row>
    <row r="593" customFormat="false" ht="43.5" hidden="false" customHeight="true" outlineLevel="0" collapsed="false">
      <c r="M593" s="122"/>
      <c r="N593" s="359"/>
    </row>
    <row r="594" customFormat="false" ht="43.5" hidden="false" customHeight="true" outlineLevel="0" collapsed="false">
      <c r="M594" s="122"/>
      <c r="N594" s="359"/>
    </row>
    <row r="595" customFormat="false" ht="43.5" hidden="false" customHeight="true" outlineLevel="0" collapsed="false">
      <c r="M595" s="122"/>
      <c r="N595" s="359"/>
    </row>
    <row r="596" customFormat="false" ht="43.5" hidden="false" customHeight="true" outlineLevel="0" collapsed="false">
      <c r="M596" s="122"/>
      <c r="N596" s="359"/>
    </row>
    <row r="597" customFormat="false" ht="43.5" hidden="false" customHeight="true" outlineLevel="0" collapsed="false">
      <c r="M597" s="122"/>
      <c r="N597" s="359"/>
    </row>
    <row r="598" customFormat="false" ht="43.5" hidden="false" customHeight="true" outlineLevel="0" collapsed="false">
      <c r="M598" s="122"/>
      <c r="N598" s="359"/>
    </row>
    <row r="599" customFormat="false" ht="43.5" hidden="false" customHeight="true" outlineLevel="0" collapsed="false">
      <c r="M599" s="122"/>
      <c r="N599" s="359"/>
    </row>
    <row r="600" customFormat="false" ht="43.5" hidden="false" customHeight="true" outlineLevel="0" collapsed="false">
      <c r="M600" s="122"/>
      <c r="N600" s="359"/>
    </row>
    <row r="601" customFormat="false" ht="43.5" hidden="false" customHeight="true" outlineLevel="0" collapsed="false">
      <c r="M601" s="122"/>
      <c r="N601" s="359"/>
    </row>
    <row r="602" customFormat="false" ht="43.5" hidden="false" customHeight="true" outlineLevel="0" collapsed="false">
      <c r="M602" s="122"/>
      <c r="N602" s="359"/>
    </row>
    <row r="603" customFormat="false" ht="43.5" hidden="false" customHeight="true" outlineLevel="0" collapsed="false">
      <c r="M603" s="122"/>
      <c r="N603" s="359"/>
    </row>
    <row r="604" customFormat="false" ht="43.5" hidden="false" customHeight="true" outlineLevel="0" collapsed="false">
      <c r="M604" s="122"/>
      <c r="N604" s="359"/>
    </row>
    <row r="605" customFormat="false" ht="43.5" hidden="false" customHeight="true" outlineLevel="0" collapsed="false">
      <c r="M605" s="122"/>
      <c r="N605" s="359"/>
    </row>
    <row r="606" customFormat="false" ht="43.5" hidden="false" customHeight="true" outlineLevel="0" collapsed="false">
      <c r="M606" s="122"/>
      <c r="N606" s="359"/>
    </row>
    <row r="607" customFormat="false" ht="43.5" hidden="false" customHeight="true" outlineLevel="0" collapsed="false">
      <c r="M607" s="122"/>
      <c r="N607" s="359"/>
    </row>
    <row r="608" customFormat="false" ht="43.5" hidden="false" customHeight="true" outlineLevel="0" collapsed="false">
      <c r="M608" s="122"/>
      <c r="N608" s="359"/>
    </row>
    <row r="609" customFormat="false" ht="43.5" hidden="false" customHeight="true" outlineLevel="0" collapsed="false">
      <c r="M609" s="122"/>
      <c r="N609" s="359"/>
    </row>
    <row r="610" customFormat="false" ht="43.5" hidden="false" customHeight="true" outlineLevel="0" collapsed="false">
      <c r="M610" s="122"/>
      <c r="N610" s="359"/>
    </row>
    <row r="611" customFormat="false" ht="43.5" hidden="false" customHeight="true" outlineLevel="0" collapsed="false">
      <c r="M611" s="122"/>
      <c r="N611" s="359"/>
    </row>
    <row r="612" customFormat="false" ht="43.5" hidden="false" customHeight="true" outlineLevel="0" collapsed="false">
      <c r="M612" s="122"/>
      <c r="N612" s="359"/>
    </row>
    <row r="613" customFormat="false" ht="43.5" hidden="false" customHeight="true" outlineLevel="0" collapsed="false">
      <c r="M613" s="122"/>
      <c r="N613" s="359"/>
    </row>
    <row r="614" customFormat="false" ht="43.5" hidden="false" customHeight="true" outlineLevel="0" collapsed="false">
      <c r="M614" s="122"/>
      <c r="N614" s="359"/>
    </row>
    <row r="615" customFormat="false" ht="43.5" hidden="false" customHeight="true" outlineLevel="0" collapsed="false">
      <c r="M615" s="122"/>
      <c r="N615" s="359"/>
    </row>
    <row r="616" customFormat="false" ht="43.5" hidden="false" customHeight="true" outlineLevel="0" collapsed="false">
      <c r="M616" s="122"/>
      <c r="N616" s="359"/>
    </row>
    <row r="617" customFormat="false" ht="43.5" hidden="false" customHeight="true" outlineLevel="0" collapsed="false">
      <c r="M617" s="122"/>
      <c r="N617" s="359"/>
    </row>
    <row r="618" customFormat="false" ht="43.5" hidden="false" customHeight="true" outlineLevel="0" collapsed="false">
      <c r="M618" s="122"/>
      <c r="N618" s="359"/>
    </row>
    <row r="619" customFormat="false" ht="43.5" hidden="false" customHeight="true" outlineLevel="0" collapsed="false">
      <c r="M619" s="122"/>
      <c r="N619" s="359"/>
    </row>
    <row r="620" customFormat="false" ht="43.5" hidden="false" customHeight="true" outlineLevel="0" collapsed="false">
      <c r="M620" s="122"/>
      <c r="N620" s="359"/>
    </row>
    <row r="621" customFormat="false" ht="43.5" hidden="false" customHeight="true" outlineLevel="0" collapsed="false">
      <c r="M621" s="122"/>
      <c r="N621" s="359"/>
    </row>
    <row r="622" customFormat="false" ht="43.5" hidden="false" customHeight="true" outlineLevel="0" collapsed="false">
      <c r="M622" s="122"/>
      <c r="N622" s="359"/>
    </row>
    <row r="623" customFormat="false" ht="43.5" hidden="false" customHeight="true" outlineLevel="0" collapsed="false">
      <c r="M623" s="122"/>
      <c r="N623" s="359"/>
    </row>
    <row r="624" customFormat="false" ht="43.5" hidden="false" customHeight="true" outlineLevel="0" collapsed="false">
      <c r="M624" s="122"/>
      <c r="N624" s="359"/>
    </row>
    <row r="625" customFormat="false" ht="43.5" hidden="false" customHeight="true" outlineLevel="0" collapsed="false">
      <c r="M625" s="122"/>
      <c r="N625" s="359"/>
    </row>
    <row r="626" customFormat="false" ht="43.5" hidden="false" customHeight="true" outlineLevel="0" collapsed="false">
      <c r="M626" s="122"/>
      <c r="N626" s="359"/>
    </row>
    <row r="627" customFormat="false" ht="43.5" hidden="false" customHeight="true" outlineLevel="0" collapsed="false">
      <c r="M627" s="122"/>
      <c r="N627" s="359"/>
    </row>
    <row r="628" customFormat="false" ht="43.5" hidden="false" customHeight="true" outlineLevel="0" collapsed="false">
      <c r="M628" s="122"/>
      <c r="N628" s="359"/>
    </row>
    <row r="629" customFormat="false" ht="43.5" hidden="false" customHeight="true" outlineLevel="0" collapsed="false">
      <c r="M629" s="122"/>
      <c r="N629" s="359"/>
    </row>
    <row r="630" customFormat="false" ht="43.5" hidden="false" customHeight="true" outlineLevel="0" collapsed="false">
      <c r="M630" s="122"/>
      <c r="N630" s="359"/>
    </row>
    <row r="631" customFormat="false" ht="43.5" hidden="false" customHeight="true" outlineLevel="0" collapsed="false">
      <c r="M631" s="122"/>
      <c r="N631" s="359"/>
    </row>
    <row r="632" customFormat="false" ht="43.5" hidden="false" customHeight="true" outlineLevel="0" collapsed="false">
      <c r="M632" s="122"/>
      <c r="N632" s="359"/>
    </row>
    <row r="633" customFormat="false" ht="43.5" hidden="false" customHeight="true" outlineLevel="0" collapsed="false">
      <c r="M633" s="122"/>
      <c r="N633" s="359"/>
    </row>
    <row r="634" customFormat="false" ht="43.5" hidden="false" customHeight="true" outlineLevel="0" collapsed="false">
      <c r="M634" s="122"/>
      <c r="N634" s="359"/>
    </row>
    <row r="635" customFormat="false" ht="43.5" hidden="false" customHeight="true" outlineLevel="0" collapsed="false">
      <c r="M635" s="122"/>
      <c r="N635" s="359"/>
    </row>
    <row r="636" customFormat="false" ht="43.5" hidden="false" customHeight="true" outlineLevel="0" collapsed="false">
      <c r="M636" s="122"/>
      <c r="N636" s="359"/>
    </row>
    <row r="637" customFormat="false" ht="43.5" hidden="false" customHeight="true" outlineLevel="0" collapsed="false">
      <c r="M637" s="122"/>
      <c r="N637" s="359"/>
    </row>
    <row r="638" customFormat="false" ht="43.5" hidden="false" customHeight="true" outlineLevel="0" collapsed="false">
      <c r="M638" s="122"/>
      <c r="N638" s="359"/>
    </row>
    <row r="639" customFormat="false" ht="43.5" hidden="false" customHeight="true" outlineLevel="0" collapsed="false">
      <c r="M639" s="122"/>
      <c r="N639" s="359"/>
    </row>
    <row r="640" customFormat="false" ht="43.5" hidden="false" customHeight="true" outlineLevel="0" collapsed="false">
      <c r="M640" s="122"/>
      <c r="N640" s="359"/>
    </row>
    <row r="641" customFormat="false" ht="43.5" hidden="false" customHeight="true" outlineLevel="0" collapsed="false">
      <c r="M641" s="122"/>
      <c r="N641" s="359"/>
    </row>
    <row r="642" customFormat="false" ht="43.5" hidden="false" customHeight="true" outlineLevel="0" collapsed="false">
      <c r="M642" s="122"/>
      <c r="N642" s="359"/>
    </row>
    <row r="643" customFormat="false" ht="43.5" hidden="false" customHeight="true" outlineLevel="0" collapsed="false">
      <c r="M643" s="122"/>
      <c r="N643" s="359"/>
    </row>
    <row r="644" customFormat="false" ht="43.5" hidden="false" customHeight="true" outlineLevel="0" collapsed="false">
      <c r="M644" s="122"/>
      <c r="N644" s="359"/>
    </row>
    <row r="645" customFormat="false" ht="43.5" hidden="false" customHeight="true" outlineLevel="0" collapsed="false">
      <c r="M645" s="122"/>
      <c r="N645" s="359"/>
    </row>
    <row r="646" customFormat="false" ht="43.5" hidden="false" customHeight="true" outlineLevel="0" collapsed="false">
      <c r="M646" s="122"/>
      <c r="N646" s="359"/>
    </row>
    <row r="647" customFormat="false" ht="43.5" hidden="false" customHeight="true" outlineLevel="0" collapsed="false">
      <c r="M647" s="122"/>
      <c r="N647" s="359"/>
    </row>
    <row r="648" customFormat="false" ht="43.5" hidden="false" customHeight="true" outlineLevel="0" collapsed="false">
      <c r="M648" s="122"/>
      <c r="N648" s="359"/>
    </row>
    <row r="649" customFormat="false" ht="43.5" hidden="false" customHeight="true" outlineLevel="0" collapsed="false">
      <c r="M649" s="122"/>
      <c r="N649" s="359"/>
    </row>
    <row r="650" customFormat="false" ht="43.5" hidden="false" customHeight="true" outlineLevel="0" collapsed="false">
      <c r="M650" s="122"/>
      <c r="N650" s="359"/>
    </row>
    <row r="651" customFormat="false" ht="43.5" hidden="false" customHeight="true" outlineLevel="0" collapsed="false">
      <c r="M651" s="122"/>
      <c r="N651" s="359"/>
    </row>
    <row r="652" customFormat="false" ht="43.5" hidden="false" customHeight="true" outlineLevel="0" collapsed="false">
      <c r="M652" s="122"/>
      <c r="N652" s="359"/>
    </row>
    <row r="653" customFormat="false" ht="43.5" hidden="false" customHeight="true" outlineLevel="0" collapsed="false">
      <c r="M653" s="122"/>
      <c r="N653" s="359"/>
    </row>
    <row r="654" customFormat="false" ht="43.5" hidden="false" customHeight="true" outlineLevel="0" collapsed="false">
      <c r="M654" s="122"/>
      <c r="N654" s="359"/>
    </row>
    <row r="655" customFormat="false" ht="43.5" hidden="false" customHeight="true" outlineLevel="0" collapsed="false">
      <c r="M655" s="122"/>
      <c r="N655" s="359"/>
    </row>
    <row r="656" customFormat="false" ht="43.5" hidden="false" customHeight="true" outlineLevel="0" collapsed="false">
      <c r="M656" s="122"/>
      <c r="N656" s="359"/>
    </row>
    <row r="657" customFormat="false" ht="43.5" hidden="false" customHeight="true" outlineLevel="0" collapsed="false">
      <c r="M657" s="122"/>
      <c r="N657" s="359"/>
    </row>
    <row r="658" customFormat="false" ht="43.5" hidden="false" customHeight="true" outlineLevel="0" collapsed="false">
      <c r="M658" s="122"/>
      <c r="N658" s="359"/>
    </row>
    <row r="659" customFormat="false" ht="43.5" hidden="false" customHeight="true" outlineLevel="0" collapsed="false">
      <c r="M659" s="122"/>
      <c r="N659" s="359"/>
    </row>
    <row r="660" customFormat="false" ht="43.5" hidden="false" customHeight="true" outlineLevel="0" collapsed="false">
      <c r="M660" s="122"/>
      <c r="N660" s="359"/>
    </row>
    <row r="661" customFormat="false" ht="43.5" hidden="false" customHeight="true" outlineLevel="0" collapsed="false">
      <c r="M661" s="122"/>
      <c r="N661" s="359"/>
    </row>
    <row r="662" customFormat="false" ht="43.5" hidden="false" customHeight="true" outlineLevel="0" collapsed="false">
      <c r="M662" s="122"/>
      <c r="N662" s="359"/>
    </row>
    <row r="663" customFormat="false" ht="43.5" hidden="false" customHeight="true" outlineLevel="0" collapsed="false">
      <c r="M663" s="122"/>
      <c r="N663" s="359"/>
    </row>
    <row r="664" customFormat="false" ht="43.5" hidden="false" customHeight="true" outlineLevel="0" collapsed="false">
      <c r="M664" s="122"/>
      <c r="N664" s="359"/>
    </row>
    <row r="665" customFormat="false" ht="43.5" hidden="false" customHeight="true" outlineLevel="0" collapsed="false">
      <c r="M665" s="122"/>
      <c r="N665" s="359"/>
    </row>
    <row r="666" customFormat="false" ht="43.5" hidden="false" customHeight="true" outlineLevel="0" collapsed="false">
      <c r="M666" s="122"/>
      <c r="N666" s="359"/>
    </row>
    <row r="667" customFormat="false" ht="43.5" hidden="false" customHeight="true" outlineLevel="0" collapsed="false">
      <c r="M667" s="122"/>
      <c r="N667" s="359"/>
    </row>
    <row r="668" customFormat="false" ht="43.5" hidden="false" customHeight="true" outlineLevel="0" collapsed="false">
      <c r="M668" s="122"/>
      <c r="N668" s="359"/>
    </row>
    <row r="669" customFormat="false" ht="43.5" hidden="false" customHeight="true" outlineLevel="0" collapsed="false">
      <c r="M669" s="122"/>
      <c r="N669" s="359"/>
    </row>
    <row r="670" customFormat="false" ht="43.5" hidden="false" customHeight="true" outlineLevel="0" collapsed="false">
      <c r="M670" s="122"/>
      <c r="N670" s="359"/>
    </row>
    <row r="671" customFormat="false" ht="43.5" hidden="false" customHeight="true" outlineLevel="0" collapsed="false">
      <c r="M671" s="122"/>
      <c r="N671" s="359"/>
    </row>
    <row r="672" customFormat="false" ht="43.5" hidden="false" customHeight="true" outlineLevel="0" collapsed="false">
      <c r="M672" s="122"/>
      <c r="N672" s="359"/>
    </row>
    <row r="673" customFormat="false" ht="43.5" hidden="false" customHeight="true" outlineLevel="0" collapsed="false">
      <c r="M673" s="122"/>
      <c r="N673" s="359"/>
    </row>
    <row r="674" customFormat="false" ht="43.5" hidden="false" customHeight="true" outlineLevel="0" collapsed="false">
      <c r="M674" s="122"/>
      <c r="N674" s="359"/>
    </row>
    <row r="675" customFormat="false" ht="43.5" hidden="false" customHeight="true" outlineLevel="0" collapsed="false">
      <c r="M675" s="122"/>
      <c r="N675" s="359"/>
    </row>
    <row r="676" customFormat="false" ht="43.5" hidden="false" customHeight="true" outlineLevel="0" collapsed="false">
      <c r="M676" s="122"/>
      <c r="N676" s="359"/>
    </row>
    <row r="677" customFormat="false" ht="43.5" hidden="false" customHeight="true" outlineLevel="0" collapsed="false">
      <c r="M677" s="122"/>
      <c r="N677" s="359"/>
    </row>
    <row r="678" customFormat="false" ht="43.5" hidden="false" customHeight="true" outlineLevel="0" collapsed="false">
      <c r="M678" s="122"/>
      <c r="N678" s="359"/>
    </row>
    <row r="679" customFormat="false" ht="43.5" hidden="false" customHeight="true" outlineLevel="0" collapsed="false">
      <c r="M679" s="122"/>
      <c r="N679" s="359"/>
    </row>
    <row r="680" customFormat="false" ht="43.5" hidden="false" customHeight="true" outlineLevel="0" collapsed="false">
      <c r="M680" s="122"/>
      <c r="N680" s="359"/>
    </row>
    <row r="681" customFormat="false" ht="43.5" hidden="false" customHeight="true" outlineLevel="0" collapsed="false">
      <c r="M681" s="122"/>
      <c r="N681" s="359"/>
    </row>
    <row r="682" customFormat="false" ht="43.5" hidden="false" customHeight="true" outlineLevel="0" collapsed="false">
      <c r="M682" s="122"/>
      <c r="N682" s="359"/>
    </row>
    <row r="683" customFormat="false" ht="43.5" hidden="false" customHeight="true" outlineLevel="0" collapsed="false">
      <c r="M683" s="122"/>
      <c r="N683" s="359"/>
    </row>
    <row r="684" customFormat="false" ht="43.5" hidden="false" customHeight="true" outlineLevel="0" collapsed="false">
      <c r="M684" s="122"/>
      <c r="N684" s="359"/>
    </row>
    <row r="685" customFormat="false" ht="43.5" hidden="false" customHeight="true" outlineLevel="0" collapsed="false">
      <c r="M685" s="122"/>
      <c r="N685" s="359"/>
    </row>
    <row r="686" customFormat="false" ht="43.5" hidden="false" customHeight="true" outlineLevel="0" collapsed="false">
      <c r="M686" s="122"/>
      <c r="N686" s="359"/>
    </row>
    <row r="687" customFormat="false" ht="43.5" hidden="false" customHeight="true" outlineLevel="0" collapsed="false">
      <c r="M687" s="122"/>
      <c r="N687" s="359"/>
    </row>
    <row r="688" customFormat="false" ht="43.5" hidden="false" customHeight="true" outlineLevel="0" collapsed="false">
      <c r="M688" s="122"/>
      <c r="N688" s="359"/>
    </row>
    <row r="689" customFormat="false" ht="43.5" hidden="false" customHeight="true" outlineLevel="0" collapsed="false">
      <c r="M689" s="122"/>
      <c r="N689" s="359"/>
    </row>
    <row r="690" customFormat="false" ht="43.5" hidden="false" customHeight="true" outlineLevel="0" collapsed="false">
      <c r="M690" s="122"/>
      <c r="N690" s="359"/>
    </row>
    <row r="691" customFormat="false" ht="43.5" hidden="false" customHeight="true" outlineLevel="0" collapsed="false">
      <c r="M691" s="122"/>
      <c r="N691" s="359"/>
    </row>
    <row r="692" customFormat="false" ht="43.5" hidden="false" customHeight="true" outlineLevel="0" collapsed="false">
      <c r="M692" s="122"/>
      <c r="N692" s="359"/>
    </row>
    <row r="693" customFormat="false" ht="43.5" hidden="false" customHeight="true" outlineLevel="0" collapsed="false">
      <c r="M693" s="122"/>
      <c r="N693" s="359"/>
    </row>
    <row r="694" customFormat="false" ht="43.5" hidden="false" customHeight="true" outlineLevel="0" collapsed="false">
      <c r="M694" s="122"/>
      <c r="N694" s="359"/>
    </row>
    <row r="695" customFormat="false" ht="43.5" hidden="false" customHeight="true" outlineLevel="0" collapsed="false">
      <c r="M695" s="122"/>
      <c r="N695" s="359"/>
    </row>
    <row r="696" customFormat="false" ht="43.5" hidden="false" customHeight="true" outlineLevel="0" collapsed="false">
      <c r="M696" s="122"/>
      <c r="N696" s="359"/>
    </row>
    <row r="697" customFormat="false" ht="43.5" hidden="false" customHeight="true" outlineLevel="0" collapsed="false">
      <c r="M697" s="122"/>
      <c r="N697" s="359"/>
    </row>
    <row r="698" customFormat="false" ht="43.5" hidden="false" customHeight="true" outlineLevel="0" collapsed="false">
      <c r="M698" s="122"/>
      <c r="N698" s="359"/>
    </row>
    <row r="699" customFormat="false" ht="43.5" hidden="false" customHeight="true" outlineLevel="0" collapsed="false">
      <c r="M699" s="122"/>
      <c r="N699" s="359"/>
    </row>
    <row r="700" customFormat="false" ht="43.5" hidden="false" customHeight="true" outlineLevel="0" collapsed="false">
      <c r="M700" s="122"/>
      <c r="N700" s="359"/>
    </row>
    <row r="701" customFormat="false" ht="43.5" hidden="false" customHeight="true" outlineLevel="0" collapsed="false">
      <c r="M701" s="122"/>
      <c r="N701" s="359"/>
    </row>
    <row r="702" customFormat="false" ht="43.5" hidden="false" customHeight="true" outlineLevel="0" collapsed="false">
      <c r="M702" s="122"/>
      <c r="N702" s="359"/>
    </row>
    <row r="703" customFormat="false" ht="43.5" hidden="false" customHeight="true" outlineLevel="0" collapsed="false">
      <c r="M703" s="122"/>
      <c r="N703" s="359"/>
    </row>
    <row r="704" customFormat="false" ht="43.5" hidden="false" customHeight="true" outlineLevel="0" collapsed="false">
      <c r="M704" s="122"/>
      <c r="N704" s="359"/>
    </row>
    <row r="705" customFormat="false" ht="43.5" hidden="false" customHeight="true" outlineLevel="0" collapsed="false">
      <c r="M705" s="122"/>
      <c r="N705" s="359"/>
    </row>
    <row r="706" customFormat="false" ht="43.5" hidden="false" customHeight="true" outlineLevel="0" collapsed="false">
      <c r="M706" s="122"/>
      <c r="N706" s="359"/>
    </row>
    <row r="707" customFormat="false" ht="43.5" hidden="false" customHeight="true" outlineLevel="0" collapsed="false">
      <c r="M707" s="122"/>
      <c r="N707" s="359"/>
    </row>
    <row r="708" customFormat="false" ht="43.5" hidden="false" customHeight="true" outlineLevel="0" collapsed="false">
      <c r="M708" s="122"/>
      <c r="N708" s="359"/>
    </row>
    <row r="709" customFormat="false" ht="43.5" hidden="false" customHeight="true" outlineLevel="0" collapsed="false">
      <c r="M709" s="122"/>
      <c r="N709" s="359"/>
    </row>
    <row r="710" customFormat="false" ht="43.5" hidden="false" customHeight="true" outlineLevel="0" collapsed="false">
      <c r="M710" s="122"/>
      <c r="N710" s="359"/>
    </row>
    <row r="711" customFormat="false" ht="43.5" hidden="false" customHeight="true" outlineLevel="0" collapsed="false">
      <c r="M711" s="122"/>
      <c r="N711" s="359"/>
    </row>
    <row r="712" customFormat="false" ht="43.5" hidden="false" customHeight="true" outlineLevel="0" collapsed="false">
      <c r="M712" s="122"/>
      <c r="N712" s="359"/>
    </row>
    <row r="713" customFormat="false" ht="43.5" hidden="false" customHeight="true" outlineLevel="0" collapsed="false">
      <c r="M713" s="122"/>
      <c r="N713" s="359"/>
    </row>
    <row r="714" customFormat="false" ht="43.5" hidden="false" customHeight="true" outlineLevel="0" collapsed="false">
      <c r="M714" s="122"/>
      <c r="N714" s="359"/>
    </row>
    <row r="715" customFormat="false" ht="43.5" hidden="false" customHeight="true" outlineLevel="0" collapsed="false">
      <c r="M715" s="122"/>
      <c r="N715" s="359"/>
    </row>
    <row r="716" customFormat="false" ht="43.5" hidden="false" customHeight="true" outlineLevel="0" collapsed="false">
      <c r="M716" s="122"/>
      <c r="N716" s="359"/>
    </row>
    <row r="717" customFormat="false" ht="43.5" hidden="false" customHeight="true" outlineLevel="0" collapsed="false">
      <c r="M717" s="122"/>
      <c r="N717" s="359"/>
    </row>
    <row r="718" customFormat="false" ht="43.5" hidden="false" customHeight="true" outlineLevel="0" collapsed="false">
      <c r="M718" s="122"/>
      <c r="N718" s="359"/>
    </row>
    <row r="719" customFormat="false" ht="43.5" hidden="false" customHeight="true" outlineLevel="0" collapsed="false">
      <c r="M719" s="122"/>
      <c r="N719" s="359"/>
    </row>
    <row r="720" customFormat="false" ht="43.5" hidden="false" customHeight="true" outlineLevel="0" collapsed="false">
      <c r="M720" s="122"/>
      <c r="N720" s="359"/>
    </row>
    <row r="721" customFormat="false" ht="43.5" hidden="false" customHeight="true" outlineLevel="0" collapsed="false">
      <c r="M721" s="122"/>
      <c r="N721" s="359"/>
    </row>
    <row r="722" customFormat="false" ht="43.5" hidden="false" customHeight="true" outlineLevel="0" collapsed="false">
      <c r="M722" s="122"/>
      <c r="N722" s="359"/>
    </row>
    <row r="723" customFormat="false" ht="43.5" hidden="false" customHeight="true" outlineLevel="0" collapsed="false">
      <c r="M723" s="122"/>
      <c r="N723" s="359"/>
    </row>
    <row r="724" customFormat="false" ht="43.5" hidden="false" customHeight="true" outlineLevel="0" collapsed="false">
      <c r="M724" s="122"/>
      <c r="N724" s="359"/>
    </row>
    <row r="725" customFormat="false" ht="43.5" hidden="false" customHeight="true" outlineLevel="0" collapsed="false">
      <c r="M725" s="122"/>
      <c r="N725" s="359"/>
    </row>
    <row r="726" customFormat="false" ht="43.5" hidden="false" customHeight="true" outlineLevel="0" collapsed="false">
      <c r="M726" s="122"/>
      <c r="N726" s="359"/>
    </row>
    <row r="727" customFormat="false" ht="43.5" hidden="false" customHeight="true" outlineLevel="0" collapsed="false">
      <c r="M727" s="122"/>
      <c r="N727" s="359"/>
    </row>
    <row r="728" customFormat="false" ht="43.5" hidden="false" customHeight="true" outlineLevel="0" collapsed="false">
      <c r="M728" s="122"/>
      <c r="N728" s="359"/>
    </row>
    <row r="729" customFormat="false" ht="43.5" hidden="false" customHeight="true" outlineLevel="0" collapsed="false">
      <c r="M729" s="122"/>
      <c r="N729" s="359"/>
    </row>
    <row r="730" customFormat="false" ht="43.5" hidden="false" customHeight="true" outlineLevel="0" collapsed="false">
      <c r="M730" s="122"/>
      <c r="N730" s="359"/>
    </row>
    <row r="731" customFormat="false" ht="43.5" hidden="false" customHeight="true" outlineLevel="0" collapsed="false">
      <c r="M731" s="122"/>
      <c r="N731" s="359"/>
    </row>
    <row r="732" customFormat="false" ht="43.5" hidden="false" customHeight="true" outlineLevel="0" collapsed="false">
      <c r="M732" s="122"/>
      <c r="N732" s="359"/>
    </row>
    <row r="733" customFormat="false" ht="43.5" hidden="false" customHeight="true" outlineLevel="0" collapsed="false">
      <c r="M733" s="122"/>
      <c r="N733" s="359"/>
    </row>
    <row r="734" customFormat="false" ht="43.5" hidden="false" customHeight="true" outlineLevel="0" collapsed="false">
      <c r="M734" s="122"/>
      <c r="N734" s="359"/>
    </row>
    <row r="735" customFormat="false" ht="43.5" hidden="false" customHeight="true" outlineLevel="0" collapsed="false">
      <c r="M735" s="122"/>
      <c r="N735" s="359"/>
    </row>
    <row r="736" customFormat="false" ht="43.5" hidden="false" customHeight="true" outlineLevel="0" collapsed="false">
      <c r="M736" s="122"/>
      <c r="N736" s="359"/>
    </row>
    <row r="737" customFormat="false" ht="43.5" hidden="false" customHeight="true" outlineLevel="0" collapsed="false">
      <c r="M737" s="122"/>
      <c r="N737" s="359"/>
    </row>
    <row r="738" customFormat="false" ht="43.5" hidden="false" customHeight="true" outlineLevel="0" collapsed="false">
      <c r="M738" s="122"/>
      <c r="N738" s="359"/>
    </row>
    <row r="739" customFormat="false" ht="43.5" hidden="false" customHeight="true" outlineLevel="0" collapsed="false">
      <c r="M739" s="122"/>
      <c r="N739" s="359"/>
    </row>
    <row r="740" customFormat="false" ht="43.5" hidden="false" customHeight="true" outlineLevel="0" collapsed="false">
      <c r="M740" s="122"/>
      <c r="N740" s="359"/>
    </row>
    <row r="741" customFormat="false" ht="43.5" hidden="false" customHeight="true" outlineLevel="0" collapsed="false">
      <c r="M741" s="122"/>
      <c r="N741" s="359"/>
    </row>
    <row r="742" customFormat="false" ht="43.5" hidden="false" customHeight="true" outlineLevel="0" collapsed="false">
      <c r="M742" s="122"/>
      <c r="N742" s="359"/>
    </row>
    <row r="743" customFormat="false" ht="43.5" hidden="false" customHeight="true" outlineLevel="0" collapsed="false">
      <c r="M743" s="122"/>
      <c r="N743" s="359"/>
    </row>
    <row r="744" customFormat="false" ht="43.5" hidden="false" customHeight="true" outlineLevel="0" collapsed="false">
      <c r="M744" s="122"/>
      <c r="N744" s="359"/>
    </row>
    <row r="745" customFormat="false" ht="43.5" hidden="false" customHeight="true" outlineLevel="0" collapsed="false">
      <c r="M745" s="122"/>
      <c r="N745" s="359"/>
    </row>
    <row r="746" customFormat="false" ht="43.5" hidden="false" customHeight="true" outlineLevel="0" collapsed="false">
      <c r="M746" s="122"/>
      <c r="N746" s="359"/>
    </row>
    <row r="747" customFormat="false" ht="43.5" hidden="false" customHeight="true" outlineLevel="0" collapsed="false">
      <c r="M747" s="122"/>
      <c r="N747" s="359"/>
    </row>
    <row r="748" customFormat="false" ht="43.5" hidden="false" customHeight="true" outlineLevel="0" collapsed="false">
      <c r="M748" s="122"/>
      <c r="N748" s="359"/>
    </row>
    <row r="749" customFormat="false" ht="43.5" hidden="false" customHeight="true" outlineLevel="0" collapsed="false">
      <c r="M749" s="122"/>
      <c r="N749" s="359"/>
    </row>
    <row r="750" customFormat="false" ht="43.5" hidden="false" customHeight="true" outlineLevel="0" collapsed="false">
      <c r="M750" s="122"/>
      <c r="N750" s="359"/>
    </row>
    <row r="751" customFormat="false" ht="43.5" hidden="false" customHeight="true" outlineLevel="0" collapsed="false">
      <c r="M751" s="122"/>
      <c r="N751" s="359"/>
    </row>
    <row r="752" customFormat="false" ht="43.5" hidden="false" customHeight="true" outlineLevel="0" collapsed="false">
      <c r="M752" s="122"/>
      <c r="N752" s="359"/>
    </row>
    <row r="753" customFormat="false" ht="43.5" hidden="false" customHeight="true" outlineLevel="0" collapsed="false">
      <c r="M753" s="122"/>
      <c r="N753" s="359"/>
    </row>
    <row r="754" customFormat="false" ht="43.5" hidden="false" customHeight="true" outlineLevel="0" collapsed="false">
      <c r="M754" s="122"/>
      <c r="N754" s="359"/>
    </row>
    <row r="755" customFormat="false" ht="43.5" hidden="false" customHeight="true" outlineLevel="0" collapsed="false">
      <c r="M755" s="122"/>
      <c r="N755" s="359"/>
    </row>
    <row r="756" customFormat="false" ht="43.5" hidden="false" customHeight="true" outlineLevel="0" collapsed="false">
      <c r="M756" s="122"/>
      <c r="N756" s="359"/>
    </row>
    <row r="757" customFormat="false" ht="43.5" hidden="false" customHeight="true" outlineLevel="0" collapsed="false">
      <c r="M757" s="122"/>
      <c r="N757" s="359"/>
    </row>
    <row r="758" customFormat="false" ht="43.5" hidden="false" customHeight="true" outlineLevel="0" collapsed="false">
      <c r="M758" s="122"/>
      <c r="N758" s="359"/>
    </row>
    <row r="759" customFormat="false" ht="43.5" hidden="false" customHeight="true" outlineLevel="0" collapsed="false">
      <c r="M759" s="122"/>
      <c r="N759" s="359"/>
    </row>
    <row r="760" customFormat="false" ht="43.5" hidden="false" customHeight="true" outlineLevel="0" collapsed="false">
      <c r="M760" s="122"/>
      <c r="N760" s="359"/>
    </row>
    <row r="761" customFormat="false" ht="43.5" hidden="false" customHeight="true" outlineLevel="0" collapsed="false">
      <c r="M761" s="122"/>
      <c r="N761" s="359"/>
    </row>
    <row r="762" customFormat="false" ht="43.5" hidden="false" customHeight="true" outlineLevel="0" collapsed="false">
      <c r="M762" s="122"/>
      <c r="N762" s="359"/>
    </row>
    <row r="763" customFormat="false" ht="43.5" hidden="false" customHeight="true" outlineLevel="0" collapsed="false">
      <c r="M763" s="122"/>
      <c r="N763" s="359"/>
    </row>
    <row r="764" customFormat="false" ht="43.5" hidden="false" customHeight="true" outlineLevel="0" collapsed="false">
      <c r="M764" s="122"/>
      <c r="N764" s="359"/>
    </row>
    <row r="765" customFormat="false" ht="43.5" hidden="false" customHeight="true" outlineLevel="0" collapsed="false">
      <c r="M765" s="122"/>
      <c r="N765" s="359"/>
    </row>
    <row r="766" customFormat="false" ht="43.5" hidden="false" customHeight="true" outlineLevel="0" collapsed="false">
      <c r="M766" s="122"/>
      <c r="N766" s="359"/>
    </row>
    <row r="767" customFormat="false" ht="43.5" hidden="false" customHeight="true" outlineLevel="0" collapsed="false">
      <c r="M767" s="122"/>
      <c r="N767" s="359"/>
    </row>
    <row r="768" customFormat="false" ht="43.5" hidden="false" customHeight="true" outlineLevel="0" collapsed="false">
      <c r="M768" s="122"/>
      <c r="N768" s="359"/>
    </row>
    <row r="769" customFormat="false" ht="43.5" hidden="false" customHeight="true" outlineLevel="0" collapsed="false">
      <c r="M769" s="122"/>
      <c r="N769" s="359"/>
    </row>
    <row r="770" customFormat="false" ht="43.5" hidden="false" customHeight="true" outlineLevel="0" collapsed="false">
      <c r="M770" s="122"/>
      <c r="N770" s="359"/>
    </row>
    <row r="771" customFormat="false" ht="43.5" hidden="false" customHeight="true" outlineLevel="0" collapsed="false">
      <c r="M771" s="122"/>
      <c r="N771" s="359"/>
    </row>
    <row r="772" customFormat="false" ht="43.5" hidden="false" customHeight="true" outlineLevel="0" collapsed="false">
      <c r="M772" s="122"/>
      <c r="N772" s="359"/>
    </row>
    <row r="773" customFormat="false" ht="43.5" hidden="false" customHeight="true" outlineLevel="0" collapsed="false">
      <c r="M773" s="122"/>
      <c r="N773" s="359"/>
    </row>
    <row r="774" customFormat="false" ht="43.5" hidden="false" customHeight="true" outlineLevel="0" collapsed="false">
      <c r="M774" s="122"/>
      <c r="N774" s="359"/>
    </row>
    <row r="775" customFormat="false" ht="43.5" hidden="false" customHeight="true" outlineLevel="0" collapsed="false">
      <c r="M775" s="122"/>
      <c r="N775" s="359"/>
    </row>
    <row r="776" customFormat="false" ht="43.5" hidden="false" customHeight="true" outlineLevel="0" collapsed="false">
      <c r="M776" s="122"/>
      <c r="N776" s="359"/>
    </row>
    <row r="777" customFormat="false" ht="43.5" hidden="false" customHeight="true" outlineLevel="0" collapsed="false">
      <c r="M777" s="122"/>
      <c r="N777" s="359"/>
    </row>
    <row r="778" customFormat="false" ht="43.5" hidden="false" customHeight="true" outlineLevel="0" collapsed="false">
      <c r="M778" s="122"/>
      <c r="N778" s="359"/>
    </row>
    <row r="779" customFormat="false" ht="43.5" hidden="false" customHeight="true" outlineLevel="0" collapsed="false">
      <c r="M779" s="122"/>
      <c r="N779" s="359"/>
    </row>
    <row r="780" customFormat="false" ht="43.5" hidden="false" customHeight="true" outlineLevel="0" collapsed="false">
      <c r="M780" s="122"/>
      <c r="N780" s="359"/>
    </row>
    <row r="781" customFormat="false" ht="43.5" hidden="false" customHeight="true" outlineLevel="0" collapsed="false">
      <c r="M781" s="122"/>
      <c r="N781" s="359"/>
    </row>
    <row r="782" customFormat="false" ht="43.5" hidden="false" customHeight="true" outlineLevel="0" collapsed="false">
      <c r="M782" s="122"/>
      <c r="N782" s="359"/>
    </row>
    <row r="783" customFormat="false" ht="43.5" hidden="false" customHeight="true" outlineLevel="0" collapsed="false">
      <c r="M783" s="122"/>
      <c r="N783" s="359"/>
    </row>
    <row r="784" customFormat="false" ht="43.5" hidden="false" customHeight="true" outlineLevel="0" collapsed="false">
      <c r="M784" s="122"/>
      <c r="N784" s="359"/>
    </row>
    <row r="785" customFormat="false" ht="43.5" hidden="false" customHeight="true" outlineLevel="0" collapsed="false">
      <c r="M785" s="122"/>
      <c r="N785" s="359"/>
    </row>
    <row r="786" customFormat="false" ht="43.5" hidden="false" customHeight="true" outlineLevel="0" collapsed="false">
      <c r="M786" s="122"/>
      <c r="N786" s="359"/>
    </row>
    <row r="787" customFormat="false" ht="43.5" hidden="false" customHeight="true" outlineLevel="0" collapsed="false">
      <c r="M787" s="122"/>
      <c r="N787" s="359"/>
    </row>
    <row r="788" customFormat="false" ht="43.5" hidden="false" customHeight="true" outlineLevel="0" collapsed="false">
      <c r="M788" s="122"/>
      <c r="N788" s="359"/>
    </row>
    <row r="789" customFormat="false" ht="43.5" hidden="false" customHeight="true" outlineLevel="0" collapsed="false">
      <c r="M789" s="122"/>
      <c r="N789" s="359"/>
    </row>
    <row r="790" customFormat="false" ht="43.5" hidden="false" customHeight="true" outlineLevel="0" collapsed="false">
      <c r="M790" s="122"/>
      <c r="N790" s="359"/>
    </row>
    <row r="791" customFormat="false" ht="43.5" hidden="false" customHeight="true" outlineLevel="0" collapsed="false">
      <c r="M791" s="122"/>
      <c r="N791" s="359"/>
    </row>
    <row r="792" customFormat="false" ht="43.5" hidden="false" customHeight="true" outlineLevel="0" collapsed="false">
      <c r="M792" s="122"/>
      <c r="N792" s="359"/>
    </row>
    <row r="793" customFormat="false" ht="43.5" hidden="false" customHeight="true" outlineLevel="0" collapsed="false">
      <c r="M793" s="122"/>
      <c r="N793" s="359"/>
    </row>
    <row r="794" customFormat="false" ht="43.5" hidden="false" customHeight="true" outlineLevel="0" collapsed="false">
      <c r="M794" s="122"/>
      <c r="N794" s="359"/>
    </row>
    <row r="795" customFormat="false" ht="43.5" hidden="false" customHeight="true" outlineLevel="0" collapsed="false">
      <c r="M795" s="122"/>
      <c r="N795" s="359"/>
    </row>
    <row r="796" customFormat="false" ht="43.5" hidden="false" customHeight="true" outlineLevel="0" collapsed="false">
      <c r="M796" s="122"/>
      <c r="N796" s="359"/>
    </row>
    <row r="797" customFormat="false" ht="43.5" hidden="false" customHeight="true" outlineLevel="0" collapsed="false">
      <c r="M797" s="122"/>
      <c r="N797" s="359"/>
    </row>
    <row r="798" customFormat="false" ht="43.5" hidden="false" customHeight="true" outlineLevel="0" collapsed="false">
      <c r="M798" s="122"/>
      <c r="N798" s="359"/>
    </row>
    <row r="799" customFormat="false" ht="43.5" hidden="false" customHeight="true" outlineLevel="0" collapsed="false">
      <c r="M799" s="122"/>
      <c r="N799" s="359"/>
    </row>
    <row r="800" customFormat="false" ht="43.5" hidden="false" customHeight="true" outlineLevel="0" collapsed="false">
      <c r="M800" s="122"/>
      <c r="N800" s="359"/>
    </row>
    <row r="801" customFormat="false" ht="43.5" hidden="false" customHeight="true" outlineLevel="0" collapsed="false">
      <c r="M801" s="122"/>
      <c r="N801" s="359"/>
    </row>
    <row r="802" customFormat="false" ht="43.5" hidden="false" customHeight="true" outlineLevel="0" collapsed="false">
      <c r="M802" s="122"/>
      <c r="N802" s="359"/>
    </row>
    <row r="803" customFormat="false" ht="43.5" hidden="false" customHeight="true" outlineLevel="0" collapsed="false">
      <c r="M803" s="122"/>
      <c r="N803" s="359"/>
    </row>
    <row r="804" customFormat="false" ht="43.5" hidden="false" customHeight="true" outlineLevel="0" collapsed="false">
      <c r="M804" s="122"/>
      <c r="N804" s="359"/>
    </row>
    <row r="805" customFormat="false" ht="43.5" hidden="false" customHeight="true" outlineLevel="0" collapsed="false">
      <c r="M805" s="122"/>
      <c r="N805" s="359"/>
    </row>
    <row r="806" customFormat="false" ht="43.5" hidden="false" customHeight="true" outlineLevel="0" collapsed="false">
      <c r="M806" s="122"/>
      <c r="N806" s="359"/>
    </row>
    <row r="807" customFormat="false" ht="43.5" hidden="false" customHeight="true" outlineLevel="0" collapsed="false">
      <c r="M807" s="122"/>
      <c r="N807" s="359"/>
    </row>
    <row r="808" customFormat="false" ht="43.5" hidden="false" customHeight="true" outlineLevel="0" collapsed="false">
      <c r="M808" s="122"/>
      <c r="N808" s="359"/>
    </row>
    <row r="809" customFormat="false" ht="43.5" hidden="false" customHeight="true" outlineLevel="0" collapsed="false">
      <c r="M809" s="122"/>
      <c r="N809" s="359"/>
    </row>
    <row r="810" customFormat="false" ht="43.5" hidden="false" customHeight="true" outlineLevel="0" collapsed="false">
      <c r="M810" s="122"/>
      <c r="N810" s="359"/>
    </row>
    <row r="811" customFormat="false" ht="43.5" hidden="false" customHeight="true" outlineLevel="0" collapsed="false">
      <c r="M811" s="122"/>
      <c r="N811" s="359"/>
    </row>
    <row r="812" customFormat="false" ht="43.5" hidden="false" customHeight="true" outlineLevel="0" collapsed="false">
      <c r="M812" s="122"/>
      <c r="N812" s="359"/>
    </row>
    <row r="813" customFormat="false" ht="43.5" hidden="false" customHeight="true" outlineLevel="0" collapsed="false">
      <c r="M813" s="122"/>
      <c r="N813" s="359"/>
    </row>
    <row r="814" customFormat="false" ht="43.5" hidden="false" customHeight="true" outlineLevel="0" collapsed="false">
      <c r="M814" s="122"/>
      <c r="N814" s="359"/>
    </row>
    <row r="815" customFormat="false" ht="43.5" hidden="false" customHeight="true" outlineLevel="0" collapsed="false">
      <c r="M815" s="122"/>
      <c r="N815" s="359"/>
    </row>
    <row r="816" customFormat="false" ht="43.5" hidden="false" customHeight="true" outlineLevel="0" collapsed="false">
      <c r="M816" s="122"/>
      <c r="N816" s="359"/>
    </row>
    <row r="817" customFormat="false" ht="43.5" hidden="false" customHeight="true" outlineLevel="0" collapsed="false">
      <c r="M817" s="122"/>
      <c r="N817" s="359"/>
    </row>
    <row r="818" customFormat="false" ht="43.5" hidden="false" customHeight="true" outlineLevel="0" collapsed="false">
      <c r="M818" s="122"/>
      <c r="N818" s="359"/>
    </row>
    <row r="819" customFormat="false" ht="43.5" hidden="false" customHeight="true" outlineLevel="0" collapsed="false">
      <c r="M819" s="122"/>
      <c r="N819" s="359"/>
    </row>
    <row r="820" customFormat="false" ht="43.5" hidden="false" customHeight="true" outlineLevel="0" collapsed="false">
      <c r="M820" s="122"/>
      <c r="N820" s="359"/>
    </row>
    <row r="821" customFormat="false" ht="43.5" hidden="false" customHeight="true" outlineLevel="0" collapsed="false">
      <c r="M821" s="122"/>
      <c r="N821" s="359"/>
    </row>
    <row r="822" customFormat="false" ht="43.5" hidden="false" customHeight="true" outlineLevel="0" collapsed="false">
      <c r="M822" s="122"/>
      <c r="N822" s="359"/>
    </row>
    <row r="823" customFormat="false" ht="43.5" hidden="false" customHeight="true" outlineLevel="0" collapsed="false">
      <c r="M823" s="122"/>
      <c r="N823" s="359"/>
    </row>
    <row r="824" customFormat="false" ht="43.5" hidden="false" customHeight="true" outlineLevel="0" collapsed="false">
      <c r="M824" s="122"/>
      <c r="N824" s="359"/>
    </row>
    <row r="825" customFormat="false" ht="43.5" hidden="false" customHeight="true" outlineLevel="0" collapsed="false">
      <c r="M825" s="122"/>
      <c r="N825" s="359"/>
    </row>
    <row r="826" customFormat="false" ht="43.5" hidden="false" customHeight="true" outlineLevel="0" collapsed="false">
      <c r="M826" s="122"/>
      <c r="N826" s="359"/>
    </row>
    <row r="827" customFormat="false" ht="43.5" hidden="false" customHeight="true" outlineLevel="0" collapsed="false">
      <c r="M827" s="122"/>
      <c r="N827" s="359"/>
    </row>
    <row r="828" customFormat="false" ht="43.5" hidden="false" customHeight="true" outlineLevel="0" collapsed="false">
      <c r="M828" s="122"/>
      <c r="N828" s="359"/>
    </row>
    <row r="829" customFormat="false" ht="43.5" hidden="false" customHeight="true" outlineLevel="0" collapsed="false">
      <c r="M829" s="122"/>
      <c r="N829" s="359"/>
    </row>
    <row r="830" customFormat="false" ht="43.5" hidden="false" customHeight="true" outlineLevel="0" collapsed="false">
      <c r="M830" s="122"/>
      <c r="N830" s="359"/>
    </row>
    <row r="831" customFormat="false" ht="43.5" hidden="false" customHeight="true" outlineLevel="0" collapsed="false">
      <c r="M831" s="122"/>
      <c r="N831" s="359"/>
    </row>
    <row r="832" customFormat="false" ht="43.5" hidden="false" customHeight="true" outlineLevel="0" collapsed="false">
      <c r="M832" s="122"/>
      <c r="N832" s="359"/>
    </row>
    <row r="833" customFormat="false" ht="43.5" hidden="false" customHeight="true" outlineLevel="0" collapsed="false">
      <c r="M833" s="122"/>
      <c r="N833" s="359"/>
    </row>
    <row r="834" customFormat="false" ht="43.5" hidden="false" customHeight="true" outlineLevel="0" collapsed="false">
      <c r="M834" s="122"/>
      <c r="N834" s="359"/>
    </row>
    <row r="835" customFormat="false" ht="43.5" hidden="false" customHeight="true" outlineLevel="0" collapsed="false">
      <c r="M835" s="122"/>
      <c r="N835" s="359"/>
    </row>
    <row r="836" customFormat="false" ht="43.5" hidden="false" customHeight="true" outlineLevel="0" collapsed="false">
      <c r="M836" s="122"/>
      <c r="N836" s="359"/>
    </row>
    <row r="837" customFormat="false" ht="43.5" hidden="false" customHeight="true" outlineLevel="0" collapsed="false">
      <c r="M837" s="122"/>
      <c r="N837" s="359"/>
    </row>
    <row r="838" customFormat="false" ht="43.5" hidden="false" customHeight="true" outlineLevel="0" collapsed="false">
      <c r="M838" s="122"/>
      <c r="N838" s="359"/>
    </row>
    <row r="839" customFormat="false" ht="43.5" hidden="false" customHeight="true" outlineLevel="0" collapsed="false">
      <c r="M839" s="122"/>
      <c r="N839" s="359"/>
    </row>
    <row r="840" customFormat="false" ht="43.5" hidden="false" customHeight="true" outlineLevel="0" collapsed="false">
      <c r="M840" s="122"/>
      <c r="N840" s="359"/>
    </row>
    <row r="841" customFormat="false" ht="43.5" hidden="false" customHeight="true" outlineLevel="0" collapsed="false">
      <c r="M841" s="122"/>
      <c r="N841" s="359"/>
    </row>
    <row r="842" customFormat="false" ht="43.5" hidden="false" customHeight="true" outlineLevel="0" collapsed="false">
      <c r="M842" s="122"/>
      <c r="N842" s="359"/>
    </row>
    <row r="843" customFormat="false" ht="43.5" hidden="false" customHeight="true" outlineLevel="0" collapsed="false">
      <c r="M843" s="122"/>
      <c r="N843" s="359"/>
    </row>
    <row r="844" customFormat="false" ht="43.5" hidden="false" customHeight="true" outlineLevel="0" collapsed="false">
      <c r="M844" s="122"/>
      <c r="N844" s="359"/>
    </row>
    <row r="845" customFormat="false" ht="43.5" hidden="false" customHeight="true" outlineLevel="0" collapsed="false">
      <c r="M845" s="122"/>
      <c r="N845" s="359"/>
    </row>
    <row r="846" customFormat="false" ht="43.5" hidden="false" customHeight="true" outlineLevel="0" collapsed="false">
      <c r="M846" s="122"/>
      <c r="N846" s="359"/>
    </row>
    <row r="847" customFormat="false" ht="43.5" hidden="false" customHeight="true" outlineLevel="0" collapsed="false">
      <c r="M847" s="122"/>
      <c r="N847" s="359"/>
    </row>
    <row r="848" customFormat="false" ht="43.5" hidden="false" customHeight="true" outlineLevel="0" collapsed="false">
      <c r="M848" s="122"/>
      <c r="N848" s="359"/>
    </row>
    <row r="849" customFormat="false" ht="43.5" hidden="false" customHeight="true" outlineLevel="0" collapsed="false">
      <c r="M849" s="122"/>
      <c r="N849" s="359"/>
    </row>
    <row r="850" customFormat="false" ht="43.5" hidden="false" customHeight="true" outlineLevel="0" collapsed="false">
      <c r="M850" s="122"/>
      <c r="N850" s="359"/>
    </row>
    <row r="851" customFormat="false" ht="43.5" hidden="false" customHeight="true" outlineLevel="0" collapsed="false">
      <c r="M851" s="122"/>
      <c r="N851" s="359"/>
    </row>
    <row r="852" customFormat="false" ht="43.5" hidden="false" customHeight="true" outlineLevel="0" collapsed="false">
      <c r="M852" s="122"/>
      <c r="N852" s="359"/>
    </row>
    <row r="853" customFormat="false" ht="43.5" hidden="false" customHeight="true" outlineLevel="0" collapsed="false">
      <c r="M853" s="122"/>
      <c r="N853" s="359"/>
    </row>
    <row r="854" customFormat="false" ht="43.5" hidden="false" customHeight="true" outlineLevel="0" collapsed="false">
      <c r="M854" s="122"/>
      <c r="N854" s="359"/>
    </row>
    <row r="855" customFormat="false" ht="43.5" hidden="false" customHeight="true" outlineLevel="0" collapsed="false">
      <c r="M855" s="122"/>
      <c r="N855" s="359"/>
    </row>
    <row r="856" customFormat="false" ht="43.5" hidden="false" customHeight="true" outlineLevel="0" collapsed="false">
      <c r="M856" s="122"/>
      <c r="N856" s="359"/>
    </row>
    <row r="857" customFormat="false" ht="43.5" hidden="false" customHeight="true" outlineLevel="0" collapsed="false">
      <c r="M857" s="122"/>
      <c r="N857" s="359"/>
    </row>
    <row r="858" customFormat="false" ht="43.5" hidden="false" customHeight="true" outlineLevel="0" collapsed="false">
      <c r="M858" s="122"/>
      <c r="N858" s="359"/>
    </row>
    <row r="859" customFormat="false" ht="43.5" hidden="false" customHeight="true" outlineLevel="0" collapsed="false">
      <c r="M859" s="122"/>
      <c r="N859" s="359"/>
    </row>
    <row r="860" customFormat="false" ht="43.5" hidden="false" customHeight="true" outlineLevel="0" collapsed="false">
      <c r="M860" s="122"/>
      <c r="N860" s="359"/>
    </row>
    <row r="861" customFormat="false" ht="43.5" hidden="false" customHeight="true" outlineLevel="0" collapsed="false">
      <c r="M861" s="122"/>
      <c r="N861" s="359"/>
    </row>
    <row r="862" customFormat="false" ht="43.5" hidden="false" customHeight="true" outlineLevel="0" collapsed="false">
      <c r="M862" s="122"/>
      <c r="N862" s="359"/>
    </row>
    <row r="863" customFormat="false" ht="43.5" hidden="false" customHeight="true" outlineLevel="0" collapsed="false">
      <c r="M863" s="122"/>
      <c r="N863" s="359"/>
    </row>
    <row r="864" customFormat="false" ht="43.5" hidden="false" customHeight="true" outlineLevel="0" collapsed="false">
      <c r="M864" s="122"/>
      <c r="N864" s="359"/>
    </row>
    <row r="865" customFormat="false" ht="43.5" hidden="false" customHeight="true" outlineLevel="0" collapsed="false">
      <c r="M865" s="122"/>
      <c r="N865" s="359"/>
    </row>
    <row r="866" customFormat="false" ht="43.5" hidden="false" customHeight="true" outlineLevel="0" collapsed="false">
      <c r="M866" s="122"/>
      <c r="N866" s="359"/>
    </row>
    <row r="867" customFormat="false" ht="43.5" hidden="false" customHeight="true" outlineLevel="0" collapsed="false">
      <c r="M867" s="122"/>
      <c r="N867" s="359"/>
    </row>
    <row r="868" customFormat="false" ht="43.5" hidden="false" customHeight="true" outlineLevel="0" collapsed="false">
      <c r="M868" s="122"/>
      <c r="N868" s="359"/>
    </row>
    <row r="869" customFormat="false" ht="43.5" hidden="false" customHeight="true" outlineLevel="0" collapsed="false">
      <c r="M869" s="122"/>
      <c r="N869" s="359"/>
    </row>
    <row r="870" customFormat="false" ht="43.5" hidden="false" customHeight="true" outlineLevel="0" collapsed="false">
      <c r="M870" s="122"/>
      <c r="N870" s="359"/>
    </row>
    <row r="871" customFormat="false" ht="43.5" hidden="false" customHeight="true" outlineLevel="0" collapsed="false">
      <c r="M871" s="122"/>
      <c r="N871" s="359"/>
    </row>
    <row r="872" customFormat="false" ht="43.5" hidden="false" customHeight="true" outlineLevel="0" collapsed="false">
      <c r="M872" s="122"/>
      <c r="N872" s="359"/>
    </row>
    <row r="873" customFormat="false" ht="43.5" hidden="false" customHeight="true" outlineLevel="0" collapsed="false">
      <c r="M873" s="122"/>
      <c r="N873" s="359"/>
    </row>
    <row r="874" customFormat="false" ht="43.5" hidden="false" customHeight="true" outlineLevel="0" collapsed="false">
      <c r="M874" s="122"/>
      <c r="N874" s="359"/>
    </row>
    <row r="875" customFormat="false" ht="43.5" hidden="false" customHeight="true" outlineLevel="0" collapsed="false">
      <c r="M875" s="122"/>
      <c r="N875" s="359"/>
    </row>
    <row r="876" customFormat="false" ht="43.5" hidden="false" customHeight="true" outlineLevel="0" collapsed="false">
      <c r="M876" s="122"/>
      <c r="N876" s="359"/>
    </row>
    <row r="877" customFormat="false" ht="43.5" hidden="false" customHeight="true" outlineLevel="0" collapsed="false">
      <c r="M877" s="122"/>
      <c r="N877" s="359"/>
    </row>
    <row r="878" customFormat="false" ht="43.5" hidden="false" customHeight="true" outlineLevel="0" collapsed="false">
      <c r="M878" s="122"/>
      <c r="N878" s="359"/>
    </row>
    <row r="879" customFormat="false" ht="43.5" hidden="false" customHeight="true" outlineLevel="0" collapsed="false">
      <c r="M879" s="122"/>
      <c r="N879" s="359"/>
    </row>
    <row r="880" customFormat="false" ht="43.5" hidden="false" customHeight="true" outlineLevel="0" collapsed="false">
      <c r="M880" s="122"/>
      <c r="N880" s="359"/>
    </row>
    <row r="881" customFormat="false" ht="43.5" hidden="false" customHeight="true" outlineLevel="0" collapsed="false">
      <c r="M881" s="122"/>
      <c r="N881" s="359"/>
    </row>
    <row r="882" customFormat="false" ht="43.5" hidden="false" customHeight="true" outlineLevel="0" collapsed="false">
      <c r="M882" s="122"/>
      <c r="N882" s="359"/>
    </row>
    <row r="883" customFormat="false" ht="43.5" hidden="false" customHeight="true" outlineLevel="0" collapsed="false">
      <c r="M883" s="122"/>
      <c r="N883" s="359"/>
    </row>
    <row r="884" customFormat="false" ht="43.5" hidden="false" customHeight="true" outlineLevel="0" collapsed="false">
      <c r="M884" s="122"/>
      <c r="N884" s="359"/>
    </row>
    <row r="885" customFormat="false" ht="43.5" hidden="false" customHeight="true" outlineLevel="0" collapsed="false">
      <c r="M885" s="122"/>
      <c r="N885" s="359"/>
    </row>
    <row r="886" customFormat="false" ht="43.5" hidden="false" customHeight="true" outlineLevel="0" collapsed="false">
      <c r="M886" s="122"/>
      <c r="N886" s="359"/>
    </row>
    <row r="887" customFormat="false" ht="43.5" hidden="false" customHeight="true" outlineLevel="0" collapsed="false">
      <c r="M887" s="122"/>
      <c r="N887" s="359"/>
    </row>
    <row r="888" customFormat="false" ht="43.5" hidden="false" customHeight="true" outlineLevel="0" collapsed="false">
      <c r="M888" s="122"/>
      <c r="N888" s="359"/>
    </row>
    <row r="889" customFormat="false" ht="43.5" hidden="false" customHeight="true" outlineLevel="0" collapsed="false">
      <c r="M889" s="122"/>
      <c r="N889" s="359"/>
    </row>
    <row r="890" customFormat="false" ht="43.5" hidden="false" customHeight="true" outlineLevel="0" collapsed="false">
      <c r="M890" s="122"/>
      <c r="N890" s="359"/>
    </row>
    <row r="891" customFormat="false" ht="43.5" hidden="false" customHeight="true" outlineLevel="0" collapsed="false">
      <c r="M891" s="122"/>
      <c r="N891" s="359"/>
    </row>
    <row r="892" customFormat="false" ht="43.5" hidden="false" customHeight="true" outlineLevel="0" collapsed="false">
      <c r="M892" s="122"/>
      <c r="N892" s="359"/>
    </row>
    <row r="893" customFormat="false" ht="43.5" hidden="false" customHeight="true" outlineLevel="0" collapsed="false">
      <c r="M893" s="122"/>
      <c r="N893" s="359"/>
    </row>
    <row r="894" customFormat="false" ht="43.5" hidden="false" customHeight="true" outlineLevel="0" collapsed="false">
      <c r="M894" s="122"/>
      <c r="N894" s="359"/>
    </row>
    <row r="895" customFormat="false" ht="43.5" hidden="false" customHeight="true" outlineLevel="0" collapsed="false">
      <c r="M895" s="122"/>
      <c r="N895" s="359"/>
    </row>
    <row r="896" customFormat="false" ht="43.5" hidden="false" customHeight="true" outlineLevel="0" collapsed="false">
      <c r="M896" s="122"/>
      <c r="N896" s="359"/>
    </row>
    <row r="897" customFormat="false" ht="43.5" hidden="false" customHeight="true" outlineLevel="0" collapsed="false">
      <c r="M897" s="122"/>
      <c r="N897" s="359"/>
    </row>
    <row r="898" customFormat="false" ht="43.5" hidden="false" customHeight="true" outlineLevel="0" collapsed="false">
      <c r="M898" s="122"/>
      <c r="N898" s="359"/>
    </row>
    <row r="899" customFormat="false" ht="43.5" hidden="false" customHeight="true" outlineLevel="0" collapsed="false">
      <c r="M899" s="122"/>
      <c r="N899" s="359"/>
    </row>
    <row r="900" customFormat="false" ht="43.5" hidden="false" customHeight="true" outlineLevel="0" collapsed="false">
      <c r="M900" s="122"/>
      <c r="N900" s="359"/>
    </row>
    <row r="901" customFormat="false" ht="43.5" hidden="false" customHeight="true" outlineLevel="0" collapsed="false">
      <c r="M901" s="122"/>
      <c r="N901" s="359"/>
    </row>
    <row r="902" customFormat="false" ht="43.5" hidden="false" customHeight="true" outlineLevel="0" collapsed="false">
      <c r="M902" s="122"/>
      <c r="N902" s="359"/>
    </row>
    <row r="903" customFormat="false" ht="43.5" hidden="false" customHeight="true" outlineLevel="0" collapsed="false">
      <c r="M903" s="122"/>
      <c r="N903" s="359"/>
    </row>
    <row r="904" customFormat="false" ht="43.5" hidden="false" customHeight="true" outlineLevel="0" collapsed="false">
      <c r="M904" s="122"/>
      <c r="N904" s="359"/>
    </row>
    <row r="905" customFormat="false" ht="43.5" hidden="false" customHeight="true" outlineLevel="0" collapsed="false">
      <c r="M905" s="122"/>
      <c r="N905" s="359"/>
    </row>
    <row r="906" customFormat="false" ht="43.5" hidden="false" customHeight="true" outlineLevel="0" collapsed="false">
      <c r="M906" s="122"/>
      <c r="N906" s="359"/>
    </row>
    <row r="907" customFormat="false" ht="43.5" hidden="false" customHeight="true" outlineLevel="0" collapsed="false">
      <c r="M907" s="122"/>
      <c r="N907" s="359"/>
    </row>
    <row r="908" customFormat="false" ht="43.5" hidden="false" customHeight="true" outlineLevel="0" collapsed="false">
      <c r="M908" s="122"/>
      <c r="N908" s="359"/>
    </row>
    <row r="909" customFormat="false" ht="43.5" hidden="false" customHeight="true" outlineLevel="0" collapsed="false">
      <c r="M909" s="122"/>
      <c r="N909" s="359"/>
    </row>
    <row r="910" customFormat="false" ht="43.5" hidden="false" customHeight="true" outlineLevel="0" collapsed="false">
      <c r="M910" s="122"/>
      <c r="N910" s="359"/>
    </row>
    <row r="911" customFormat="false" ht="43.5" hidden="false" customHeight="true" outlineLevel="0" collapsed="false">
      <c r="M911" s="122"/>
      <c r="N911" s="359"/>
    </row>
    <row r="912" customFormat="false" ht="43.5" hidden="false" customHeight="true" outlineLevel="0" collapsed="false">
      <c r="M912" s="122"/>
      <c r="N912" s="359"/>
    </row>
    <row r="913" customFormat="false" ht="43.5" hidden="false" customHeight="true" outlineLevel="0" collapsed="false">
      <c r="M913" s="122"/>
      <c r="N913" s="359"/>
    </row>
    <row r="914" customFormat="false" ht="43.5" hidden="false" customHeight="true" outlineLevel="0" collapsed="false">
      <c r="M914" s="122"/>
      <c r="N914" s="359"/>
    </row>
    <row r="915" customFormat="false" ht="43.5" hidden="false" customHeight="true" outlineLevel="0" collapsed="false">
      <c r="M915" s="122"/>
      <c r="N915" s="359"/>
    </row>
    <row r="916" customFormat="false" ht="43.5" hidden="false" customHeight="true" outlineLevel="0" collapsed="false">
      <c r="M916" s="122"/>
      <c r="N916" s="359"/>
    </row>
    <row r="917" customFormat="false" ht="43.5" hidden="false" customHeight="true" outlineLevel="0" collapsed="false">
      <c r="M917" s="122"/>
      <c r="N917" s="359"/>
    </row>
    <row r="918" customFormat="false" ht="43.5" hidden="false" customHeight="true" outlineLevel="0" collapsed="false">
      <c r="M918" s="122"/>
      <c r="N918" s="359"/>
    </row>
    <row r="919" customFormat="false" ht="43.5" hidden="false" customHeight="true" outlineLevel="0" collapsed="false">
      <c r="M919" s="122"/>
      <c r="N919" s="359"/>
    </row>
    <row r="920" customFormat="false" ht="43.5" hidden="false" customHeight="true" outlineLevel="0" collapsed="false">
      <c r="M920" s="122"/>
      <c r="N920" s="359"/>
    </row>
    <row r="921" customFormat="false" ht="43.5" hidden="false" customHeight="true" outlineLevel="0" collapsed="false">
      <c r="M921" s="122"/>
      <c r="N921" s="359"/>
    </row>
    <row r="922" customFormat="false" ht="43.5" hidden="false" customHeight="true" outlineLevel="0" collapsed="false">
      <c r="M922" s="122"/>
      <c r="N922" s="359"/>
    </row>
    <row r="923" customFormat="false" ht="43.5" hidden="false" customHeight="true" outlineLevel="0" collapsed="false">
      <c r="M923" s="122"/>
      <c r="N923" s="359"/>
    </row>
    <row r="924" customFormat="false" ht="43.5" hidden="false" customHeight="true" outlineLevel="0" collapsed="false">
      <c r="M924" s="122"/>
      <c r="N924" s="359"/>
    </row>
    <row r="925" customFormat="false" ht="43.5" hidden="false" customHeight="true" outlineLevel="0" collapsed="false">
      <c r="M925" s="122"/>
      <c r="N925" s="359"/>
    </row>
    <row r="926" customFormat="false" ht="43.5" hidden="false" customHeight="true" outlineLevel="0" collapsed="false">
      <c r="M926" s="122"/>
      <c r="N926" s="359"/>
    </row>
    <row r="927" customFormat="false" ht="43.5" hidden="false" customHeight="true" outlineLevel="0" collapsed="false">
      <c r="M927" s="122"/>
      <c r="N927" s="359"/>
    </row>
    <row r="928" customFormat="false" ht="43.5" hidden="false" customHeight="true" outlineLevel="0" collapsed="false">
      <c r="M928" s="122"/>
      <c r="N928" s="359"/>
    </row>
    <row r="929" customFormat="false" ht="43.5" hidden="false" customHeight="true" outlineLevel="0" collapsed="false">
      <c r="M929" s="122"/>
      <c r="N929" s="359"/>
    </row>
    <row r="930" customFormat="false" ht="43.5" hidden="false" customHeight="true" outlineLevel="0" collapsed="false">
      <c r="M930" s="122"/>
      <c r="N930" s="359"/>
    </row>
    <row r="931" customFormat="false" ht="43.5" hidden="false" customHeight="true" outlineLevel="0" collapsed="false">
      <c r="M931" s="122"/>
      <c r="N931" s="359"/>
    </row>
    <row r="932" customFormat="false" ht="43.5" hidden="false" customHeight="true" outlineLevel="0" collapsed="false">
      <c r="M932" s="122"/>
      <c r="N932" s="359"/>
    </row>
    <row r="933" customFormat="false" ht="43.5" hidden="false" customHeight="true" outlineLevel="0" collapsed="false">
      <c r="M933" s="122"/>
      <c r="N933" s="359"/>
    </row>
    <row r="934" customFormat="false" ht="43.5" hidden="false" customHeight="true" outlineLevel="0" collapsed="false">
      <c r="M934" s="122"/>
      <c r="N934" s="359"/>
    </row>
    <row r="935" customFormat="false" ht="43.5" hidden="false" customHeight="true" outlineLevel="0" collapsed="false">
      <c r="M935" s="122"/>
      <c r="N935" s="359"/>
    </row>
    <row r="936" customFormat="false" ht="43.5" hidden="false" customHeight="true" outlineLevel="0" collapsed="false">
      <c r="M936" s="122"/>
      <c r="N936" s="359"/>
    </row>
    <row r="937" customFormat="false" ht="43.5" hidden="false" customHeight="true" outlineLevel="0" collapsed="false">
      <c r="M937" s="122"/>
      <c r="N937" s="359"/>
    </row>
    <row r="938" customFormat="false" ht="43.5" hidden="false" customHeight="true" outlineLevel="0" collapsed="false">
      <c r="M938" s="122"/>
      <c r="N938" s="359"/>
    </row>
    <row r="939" customFormat="false" ht="43.5" hidden="false" customHeight="true" outlineLevel="0" collapsed="false">
      <c r="M939" s="122"/>
      <c r="N939" s="359"/>
    </row>
    <row r="940" customFormat="false" ht="43.5" hidden="false" customHeight="true" outlineLevel="0" collapsed="false">
      <c r="M940" s="122"/>
      <c r="N940" s="359"/>
    </row>
    <row r="941" customFormat="false" ht="43.5" hidden="false" customHeight="true" outlineLevel="0" collapsed="false">
      <c r="M941" s="122"/>
      <c r="N941" s="359"/>
    </row>
    <row r="942" customFormat="false" ht="43.5" hidden="false" customHeight="true" outlineLevel="0" collapsed="false">
      <c r="M942" s="122"/>
      <c r="N942" s="359"/>
    </row>
    <row r="943" customFormat="false" ht="43.5" hidden="false" customHeight="true" outlineLevel="0" collapsed="false">
      <c r="M943" s="122"/>
      <c r="N943" s="359"/>
    </row>
    <row r="944" customFormat="false" ht="43.5" hidden="false" customHeight="true" outlineLevel="0" collapsed="false">
      <c r="M944" s="122"/>
      <c r="N944" s="359"/>
    </row>
    <row r="945" customFormat="false" ht="43.5" hidden="false" customHeight="true" outlineLevel="0" collapsed="false">
      <c r="M945" s="122"/>
      <c r="N945" s="359"/>
    </row>
    <row r="946" customFormat="false" ht="43.5" hidden="false" customHeight="true" outlineLevel="0" collapsed="false">
      <c r="M946" s="122"/>
      <c r="N946" s="359"/>
    </row>
    <row r="947" customFormat="false" ht="43.5" hidden="false" customHeight="true" outlineLevel="0" collapsed="false">
      <c r="M947" s="122"/>
      <c r="N947" s="359"/>
    </row>
    <row r="948" customFormat="false" ht="43.5" hidden="false" customHeight="true" outlineLevel="0" collapsed="false">
      <c r="M948" s="122"/>
      <c r="N948" s="359"/>
    </row>
    <row r="949" customFormat="false" ht="43.5" hidden="false" customHeight="true" outlineLevel="0" collapsed="false">
      <c r="M949" s="122"/>
      <c r="N949" s="359"/>
    </row>
    <row r="950" customFormat="false" ht="43.5" hidden="false" customHeight="true" outlineLevel="0" collapsed="false">
      <c r="M950" s="122"/>
      <c r="N950" s="359"/>
    </row>
    <row r="951" customFormat="false" ht="43.5" hidden="false" customHeight="true" outlineLevel="0" collapsed="false">
      <c r="M951" s="122"/>
      <c r="N951" s="359"/>
    </row>
    <row r="952" customFormat="false" ht="43.5" hidden="false" customHeight="true" outlineLevel="0" collapsed="false">
      <c r="M952" s="122"/>
      <c r="N952" s="359"/>
    </row>
    <row r="953" customFormat="false" ht="43.5" hidden="false" customHeight="true" outlineLevel="0" collapsed="false">
      <c r="M953" s="122"/>
      <c r="N953" s="359"/>
    </row>
    <row r="954" customFormat="false" ht="43.5" hidden="false" customHeight="true" outlineLevel="0" collapsed="false">
      <c r="M954" s="122"/>
      <c r="N954" s="359"/>
    </row>
    <row r="955" customFormat="false" ht="43.5" hidden="false" customHeight="true" outlineLevel="0" collapsed="false">
      <c r="M955" s="122"/>
      <c r="N955" s="359"/>
    </row>
    <row r="956" customFormat="false" ht="43.5" hidden="false" customHeight="true" outlineLevel="0" collapsed="false">
      <c r="M956" s="122"/>
      <c r="N956" s="359"/>
    </row>
    <row r="957" customFormat="false" ht="43.5" hidden="false" customHeight="true" outlineLevel="0" collapsed="false">
      <c r="M957" s="122"/>
      <c r="N957" s="359"/>
    </row>
    <row r="958" customFormat="false" ht="43.5" hidden="false" customHeight="true" outlineLevel="0" collapsed="false">
      <c r="M958" s="122"/>
      <c r="N958" s="359"/>
    </row>
    <row r="959" customFormat="false" ht="43.5" hidden="false" customHeight="true" outlineLevel="0" collapsed="false">
      <c r="M959" s="122"/>
      <c r="N959" s="359"/>
    </row>
    <row r="960" customFormat="false" ht="43.5" hidden="false" customHeight="true" outlineLevel="0" collapsed="false">
      <c r="M960" s="122"/>
      <c r="N960" s="359"/>
    </row>
    <row r="961" customFormat="false" ht="43.5" hidden="false" customHeight="true" outlineLevel="0" collapsed="false">
      <c r="M961" s="122"/>
      <c r="N961" s="359"/>
    </row>
    <row r="962" customFormat="false" ht="43.5" hidden="false" customHeight="true" outlineLevel="0" collapsed="false">
      <c r="M962" s="122"/>
      <c r="N962" s="359"/>
    </row>
    <row r="963" customFormat="false" ht="43.5" hidden="false" customHeight="true" outlineLevel="0" collapsed="false">
      <c r="M963" s="122"/>
      <c r="N963" s="359"/>
    </row>
    <row r="964" customFormat="false" ht="43.5" hidden="false" customHeight="true" outlineLevel="0" collapsed="false">
      <c r="M964" s="122"/>
      <c r="N964" s="359"/>
    </row>
    <row r="965" customFormat="false" ht="43.5" hidden="false" customHeight="true" outlineLevel="0" collapsed="false">
      <c r="M965" s="122"/>
      <c r="N965" s="359"/>
    </row>
    <row r="966" customFormat="false" ht="43.5" hidden="false" customHeight="true" outlineLevel="0" collapsed="false">
      <c r="M966" s="122"/>
      <c r="N966" s="359"/>
    </row>
    <row r="967" customFormat="false" ht="43.5" hidden="false" customHeight="true" outlineLevel="0" collapsed="false">
      <c r="M967" s="122"/>
      <c r="N967" s="359"/>
    </row>
    <row r="968" customFormat="false" ht="43.5" hidden="false" customHeight="true" outlineLevel="0" collapsed="false">
      <c r="M968" s="122"/>
      <c r="N968" s="359"/>
    </row>
    <row r="969" customFormat="false" ht="43.5" hidden="false" customHeight="true" outlineLevel="0" collapsed="false">
      <c r="M969" s="122"/>
      <c r="N969" s="359"/>
    </row>
    <row r="970" customFormat="false" ht="43.5" hidden="false" customHeight="true" outlineLevel="0" collapsed="false">
      <c r="M970" s="122"/>
      <c r="N970" s="359"/>
    </row>
    <row r="971" customFormat="false" ht="43.5" hidden="false" customHeight="true" outlineLevel="0" collapsed="false">
      <c r="M971" s="122"/>
      <c r="N971" s="359"/>
    </row>
    <row r="972" customFormat="false" ht="43.5" hidden="false" customHeight="true" outlineLevel="0" collapsed="false">
      <c r="M972" s="122"/>
      <c r="N972" s="359"/>
    </row>
    <row r="973" customFormat="false" ht="43.5" hidden="false" customHeight="true" outlineLevel="0" collapsed="false">
      <c r="M973" s="122"/>
      <c r="N973" s="359"/>
    </row>
    <row r="974" customFormat="false" ht="43.5" hidden="false" customHeight="true" outlineLevel="0" collapsed="false">
      <c r="M974" s="122"/>
      <c r="N974" s="359"/>
    </row>
    <row r="975" customFormat="false" ht="43.5" hidden="false" customHeight="true" outlineLevel="0" collapsed="false">
      <c r="M975" s="122"/>
      <c r="N975" s="359"/>
    </row>
    <row r="976" customFormat="false" ht="43.5" hidden="false" customHeight="true" outlineLevel="0" collapsed="false">
      <c r="M976" s="122"/>
      <c r="N976" s="359"/>
    </row>
    <row r="977" customFormat="false" ht="43.5" hidden="false" customHeight="true" outlineLevel="0" collapsed="false">
      <c r="M977" s="122"/>
      <c r="N977" s="359"/>
    </row>
    <row r="978" customFormat="false" ht="43.5" hidden="false" customHeight="true" outlineLevel="0" collapsed="false">
      <c r="M978" s="122"/>
      <c r="N978" s="359"/>
    </row>
    <row r="979" customFormat="false" ht="43.5" hidden="false" customHeight="true" outlineLevel="0" collapsed="false">
      <c r="M979" s="122"/>
      <c r="N979" s="359"/>
    </row>
    <row r="980" customFormat="false" ht="43.5" hidden="false" customHeight="true" outlineLevel="0" collapsed="false">
      <c r="M980" s="122"/>
      <c r="N980" s="359"/>
    </row>
    <row r="981" customFormat="false" ht="43.5" hidden="false" customHeight="true" outlineLevel="0" collapsed="false">
      <c r="M981" s="122"/>
      <c r="N981" s="359"/>
    </row>
    <row r="982" customFormat="false" ht="43.5" hidden="false" customHeight="true" outlineLevel="0" collapsed="false">
      <c r="M982" s="122"/>
      <c r="N982" s="359"/>
    </row>
    <row r="983" customFormat="false" ht="43.5" hidden="false" customHeight="true" outlineLevel="0" collapsed="false">
      <c r="M983" s="122"/>
      <c r="N983" s="359"/>
    </row>
    <row r="984" customFormat="false" ht="43.5" hidden="false" customHeight="true" outlineLevel="0" collapsed="false">
      <c r="M984" s="122"/>
      <c r="N984" s="359"/>
    </row>
    <row r="985" customFormat="false" ht="43.5" hidden="false" customHeight="true" outlineLevel="0" collapsed="false">
      <c r="M985" s="122"/>
      <c r="N985" s="359"/>
    </row>
    <row r="986" customFormat="false" ht="43.5" hidden="false" customHeight="true" outlineLevel="0" collapsed="false">
      <c r="M986" s="122"/>
      <c r="N986" s="359"/>
    </row>
    <row r="987" customFormat="false" ht="43.5" hidden="false" customHeight="true" outlineLevel="0" collapsed="false">
      <c r="M987" s="122"/>
      <c r="N987" s="359"/>
    </row>
    <row r="988" customFormat="false" ht="43.5" hidden="false" customHeight="true" outlineLevel="0" collapsed="false">
      <c r="M988" s="122"/>
      <c r="N988" s="359"/>
    </row>
    <row r="989" customFormat="false" ht="43.5" hidden="false" customHeight="true" outlineLevel="0" collapsed="false">
      <c r="M989" s="122"/>
      <c r="N989" s="359"/>
    </row>
    <row r="990" customFormat="false" ht="43.5" hidden="false" customHeight="true" outlineLevel="0" collapsed="false">
      <c r="M990" s="122"/>
      <c r="N990" s="359"/>
    </row>
    <row r="991" customFormat="false" ht="43.5" hidden="false" customHeight="true" outlineLevel="0" collapsed="false">
      <c r="M991" s="122"/>
      <c r="N991" s="359"/>
    </row>
    <row r="992" customFormat="false" ht="43.5" hidden="false" customHeight="true" outlineLevel="0" collapsed="false">
      <c r="M992" s="122"/>
      <c r="N992" s="359"/>
    </row>
    <row r="993" customFormat="false" ht="43.5" hidden="false" customHeight="true" outlineLevel="0" collapsed="false">
      <c r="M993" s="122"/>
      <c r="N993" s="359"/>
    </row>
    <row r="994" customFormat="false" ht="43.5" hidden="false" customHeight="true" outlineLevel="0" collapsed="false">
      <c r="M994" s="122"/>
      <c r="N994" s="359"/>
    </row>
    <row r="995" customFormat="false" ht="43.5" hidden="false" customHeight="true" outlineLevel="0" collapsed="false">
      <c r="M995" s="122"/>
      <c r="N995" s="359"/>
    </row>
    <row r="996" customFormat="false" ht="43.5" hidden="false" customHeight="true" outlineLevel="0" collapsed="false">
      <c r="M996" s="122"/>
      <c r="N996" s="359"/>
    </row>
    <row r="997" customFormat="false" ht="43.5" hidden="false" customHeight="true" outlineLevel="0" collapsed="false">
      <c r="M997" s="122"/>
      <c r="N997" s="359"/>
    </row>
    <row r="998" customFormat="false" ht="43.5" hidden="false" customHeight="true" outlineLevel="0" collapsed="false">
      <c r="M998" s="122"/>
      <c r="N998" s="359"/>
    </row>
    <row r="999" customFormat="false" ht="43.5" hidden="false" customHeight="true" outlineLevel="0" collapsed="false">
      <c r="M999" s="122"/>
      <c r="N999" s="359"/>
    </row>
    <row r="1000" customFormat="false" ht="43.5" hidden="false" customHeight="true" outlineLevel="0" collapsed="false">
      <c r="M1000" s="122"/>
      <c r="N1000" s="359"/>
    </row>
    <row r="1001" customFormat="false" ht="43.5" hidden="false" customHeight="true" outlineLevel="0" collapsed="false">
      <c r="M1001" s="122"/>
      <c r="N1001" s="359"/>
    </row>
    <row r="1002" customFormat="false" ht="43.5" hidden="false" customHeight="true" outlineLevel="0" collapsed="false">
      <c r="M1002" s="122"/>
      <c r="N1002" s="359"/>
    </row>
    <row r="1003" customFormat="false" ht="43.5" hidden="false" customHeight="true" outlineLevel="0" collapsed="false">
      <c r="M1003" s="122"/>
      <c r="N1003" s="359"/>
    </row>
    <row r="1004" customFormat="false" ht="43.5" hidden="false" customHeight="true" outlineLevel="0" collapsed="false">
      <c r="M1004" s="122"/>
      <c r="N1004" s="359"/>
    </row>
    <row r="1005" customFormat="false" ht="43.5" hidden="false" customHeight="true" outlineLevel="0" collapsed="false">
      <c r="M1005" s="122"/>
      <c r="N1005" s="359"/>
    </row>
    <row r="1006" customFormat="false" ht="43.5" hidden="false" customHeight="true" outlineLevel="0" collapsed="false">
      <c r="M1006" s="122"/>
      <c r="N1006" s="359"/>
    </row>
    <row r="1007" customFormat="false" ht="43.5" hidden="false" customHeight="true" outlineLevel="0" collapsed="false">
      <c r="M1007" s="122"/>
      <c r="N1007" s="359"/>
    </row>
    <row r="1008" customFormat="false" ht="43.5" hidden="false" customHeight="true" outlineLevel="0" collapsed="false">
      <c r="M1008" s="122"/>
      <c r="N1008" s="359"/>
    </row>
    <row r="1009" customFormat="false" ht="43.5" hidden="false" customHeight="true" outlineLevel="0" collapsed="false">
      <c r="M1009" s="122"/>
      <c r="N1009" s="359"/>
    </row>
    <row r="1010" customFormat="false" ht="43.5" hidden="false" customHeight="true" outlineLevel="0" collapsed="false">
      <c r="M1010" s="122"/>
      <c r="N1010" s="359"/>
    </row>
    <row r="1011" customFormat="false" ht="43.5" hidden="false" customHeight="true" outlineLevel="0" collapsed="false">
      <c r="M1011" s="122"/>
      <c r="N1011" s="359"/>
    </row>
    <row r="1012" customFormat="false" ht="43.5" hidden="false" customHeight="true" outlineLevel="0" collapsed="false">
      <c r="M1012" s="122"/>
      <c r="N1012" s="359"/>
    </row>
    <row r="1013" customFormat="false" ht="43.5" hidden="false" customHeight="true" outlineLevel="0" collapsed="false">
      <c r="M1013" s="122"/>
      <c r="N1013" s="359"/>
    </row>
    <row r="1014" customFormat="false" ht="43.5" hidden="false" customHeight="true" outlineLevel="0" collapsed="false">
      <c r="M1014" s="122"/>
      <c r="N1014" s="359"/>
    </row>
    <row r="1015" customFormat="false" ht="43.5" hidden="false" customHeight="true" outlineLevel="0" collapsed="false">
      <c r="M1015" s="122"/>
      <c r="N1015" s="359"/>
    </row>
    <row r="1016" customFormat="false" ht="43.5" hidden="false" customHeight="true" outlineLevel="0" collapsed="false">
      <c r="M1016" s="122"/>
      <c r="N1016" s="359"/>
    </row>
    <row r="1017" customFormat="false" ht="43.5" hidden="false" customHeight="true" outlineLevel="0" collapsed="false">
      <c r="M1017" s="122"/>
      <c r="N1017" s="359"/>
    </row>
    <row r="1018" customFormat="false" ht="43.5" hidden="false" customHeight="true" outlineLevel="0" collapsed="false">
      <c r="M1018" s="122"/>
      <c r="N1018" s="359"/>
    </row>
    <row r="1019" customFormat="false" ht="43.5" hidden="false" customHeight="true" outlineLevel="0" collapsed="false">
      <c r="M1019" s="122"/>
      <c r="N1019" s="359"/>
    </row>
    <row r="1020" customFormat="false" ht="43.5" hidden="false" customHeight="true" outlineLevel="0" collapsed="false">
      <c r="M1020" s="122"/>
      <c r="N1020" s="359"/>
    </row>
    <row r="1021" customFormat="false" ht="43.5" hidden="false" customHeight="true" outlineLevel="0" collapsed="false">
      <c r="M1021" s="122"/>
      <c r="N1021" s="359"/>
    </row>
    <row r="1022" customFormat="false" ht="43.5" hidden="false" customHeight="true" outlineLevel="0" collapsed="false">
      <c r="M1022" s="122"/>
      <c r="N1022" s="359"/>
    </row>
    <row r="1023" customFormat="false" ht="43.5" hidden="false" customHeight="true" outlineLevel="0" collapsed="false">
      <c r="M1023" s="122"/>
      <c r="N1023" s="359"/>
    </row>
    <row r="1024" customFormat="false" ht="43.5" hidden="false" customHeight="true" outlineLevel="0" collapsed="false">
      <c r="M1024" s="122"/>
      <c r="N1024" s="359"/>
    </row>
    <row r="1025" customFormat="false" ht="43.5" hidden="false" customHeight="true" outlineLevel="0" collapsed="false">
      <c r="M1025" s="122"/>
      <c r="N1025" s="359"/>
    </row>
    <row r="1026" customFormat="false" ht="43.5" hidden="false" customHeight="true" outlineLevel="0" collapsed="false">
      <c r="M1026" s="122"/>
      <c r="N1026" s="359"/>
    </row>
    <row r="1027" customFormat="false" ht="43.5" hidden="false" customHeight="true" outlineLevel="0" collapsed="false">
      <c r="M1027" s="122"/>
      <c r="N1027" s="359"/>
    </row>
    <row r="1028" customFormat="false" ht="43.5" hidden="false" customHeight="true" outlineLevel="0" collapsed="false">
      <c r="M1028" s="122"/>
      <c r="N1028" s="359"/>
    </row>
    <row r="1029" customFormat="false" ht="43.5" hidden="false" customHeight="true" outlineLevel="0" collapsed="false">
      <c r="M1029" s="122"/>
      <c r="N1029" s="359"/>
    </row>
    <row r="1030" customFormat="false" ht="43.5" hidden="false" customHeight="true" outlineLevel="0" collapsed="false">
      <c r="M1030" s="122"/>
      <c r="N1030" s="359"/>
    </row>
    <row r="1031" customFormat="false" ht="43.5" hidden="false" customHeight="true" outlineLevel="0" collapsed="false">
      <c r="M1031" s="122"/>
      <c r="N1031" s="359"/>
    </row>
    <row r="1032" customFormat="false" ht="43.5" hidden="false" customHeight="true" outlineLevel="0" collapsed="false">
      <c r="M1032" s="122"/>
      <c r="N1032" s="359"/>
    </row>
    <row r="1033" customFormat="false" ht="43.5" hidden="false" customHeight="true" outlineLevel="0" collapsed="false">
      <c r="M1033" s="122"/>
      <c r="N1033" s="359"/>
    </row>
    <row r="1034" customFormat="false" ht="43.5" hidden="false" customHeight="true" outlineLevel="0" collapsed="false">
      <c r="M1034" s="122"/>
      <c r="N1034" s="359"/>
    </row>
  </sheetData>
  <mergeCells count="11">
    <mergeCell ref="J1:L1"/>
    <mergeCell ref="B2:L2"/>
    <mergeCell ref="E4:H4"/>
    <mergeCell ref="I4:L4"/>
    <mergeCell ref="E9:H9"/>
    <mergeCell ref="I9:L9"/>
    <mergeCell ref="E17:H17"/>
    <mergeCell ref="I17:L17"/>
    <mergeCell ref="E22:H22"/>
    <mergeCell ref="C25:D25"/>
    <mergeCell ref="C27:D27"/>
  </mergeCells>
  <conditionalFormatting sqref="E31:L31">
    <cfRule type="cellIs" priority="2" operator="notEqual" aboveAverage="0" equalAverage="0" bottom="0" percent="0" rank="0" text="" dxfId="11">
      <formula>0</formula>
    </cfRule>
  </conditionalFormatting>
  <conditionalFormatting sqref="D31">
    <cfRule type="cellIs" priority="3" operator="notEqual" aboveAverage="0" equalAverage="0" bottom="0" percent="0" rank="0" text="" dxfId="12">
      <formula>0</formula>
    </cfRule>
  </conditionalFormatting>
  <conditionalFormatting sqref="G8 J8">
    <cfRule type="cellIs" priority="4" operator="greaterThan" aboveAverage="0" equalAverage="0" bottom="0" percent="0" rank="0" text="" dxfId="13">
      <formula>#REF!</formula>
    </cfRule>
  </conditionalFormatting>
  <dataValidations count="7">
    <dataValidation allowBlank="true" error="Въвежда се цяло число!" errorStyle="stop" operator="lessThan" showDropDown="false" showErrorMessage="true" showInputMessage="false" sqref="E8:F8 H8:I8 K8:L8 H26 K26 H28:H29 K28:K29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29:G29 I29:J29" type="whole">
      <formula1>0</formula1>
      <formula2>0</formula2>
    </dataValidation>
    <dataValidation allowBlank="true" errorStyle="stop" operator="between" showDropDown="false" showErrorMessage="true" showInputMessage="false" sqref="E7 E12 E16 E25:E3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28:G28 I28:J28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F26:G26 I26:J2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26 L28:L2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8 J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3454y645</cp:lastModifiedBy>
  <cp:lastPrinted>2021-08-13T12:12:51Z</cp:lastPrinted>
  <dcterms:modified xsi:type="dcterms:W3CDTF">2022-08-16T12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